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nchor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33257"/>
        <c:axId val="95692693"/>
      </c:scatterChart>
      <c:valAx>
        <c:axId val="7223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693"/>
        <c:crossesAt val="0"/>
        <c:crossBetween val="midCat"/>
      </c:valAx>
      <c:valAx>
        <c:axId val="956926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090143"/>
        <c:axId val="38956821"/>
      </c:scatterChart>
      <c:valAx>
        <c:axId val="5709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821"/>
        <c:crossesAt val="0"/>
        <c:crossBetween val="midCat"/>
      </c:valAx>
      <c:valAx>
        <c:axId val="389568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206459"/>
        <c:axId val="16745458"/>
      </c:scatterChart>
      <c:valAx>
        <c:axId val="6620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458"/>
        <c:crossesAt val="0"/>
        <c:crossBetween val="midCat"/>
      </c:valAx>
      <c:valAx>
        <c:axId val="167454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313978"/>
        <c:axId val="45861434"/>
      </c:scatterChart>
      <c:valAx>
        <c:axId val="683139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434"/>
        <c:crossesAt val="0"/>
        <c:crossBetween val="midCat"/>
      </c:valAx>
      <c:valAx>
        <c:axId val="458614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8" t="e">
        <f aca="false">'AI-HE10'!T112</f>
        <v>#VALUE!</v>
      </c>
      <c r="G9" s="18" t="e">
        <f aca="false">'AI-HE10'!U112</f>
        <v>#VALUE!</v>
      </c>
      <c r="H9" s="19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0"/>
      <c r="C10" s="21" t="e">
        <f aca="false">'AI-Main'!W112</f>
        <v>#VALUE!</v>
      </c>
      <c r="D10" s="21" t="e">
        <f aca="false">'AI-Main'!X112</f>
        <v>#VALUE!</v>
      </c>
      <c r="E10" s="22" t="e">
        <f aca="false">'AI-Main'!Y112</f>
        <v>#VALUE!</v>
      </c>
      <c r="F10" s="21" t="e">
        <f aca="false">'AI-HE10'!W112</f>
        <v>#VALUE!</v>
      </c>
      <c r="G10" s="21" t="e">
        <f aca="false">'AI-HE10'!X112</f>
        <v>#VALUE!</v>
      </c>
      <c r="H10" s="22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3" t="s">
        <v>17</v>
      </c>
      <c r="C11" s="24" t="e">
        <f aca="false">'AI-Main'!T104</f>
        <v>#VALUE!</v>
      </c>
      <c r="D11" s="25" t="e">
        <f aca="false">'AI-Main'!U104</f>
        <v>#VALUE!</v>
      </c>
      <c r="E11" s="26" t="e">
        <f aca="false">'AI-Main'!V104</f>
        <v>#VALUE!</v>
      </c>
      <c r="F11" s="24" t="e">
        <f aca="false">'AI-HE10'!T104</f>
        <v>#VALUE!</v>
      </c>
      <c r="G11" s="25" t="e">
        <f aca="false">'AI-HE10'!U104</f>
        <v>#VALUE!</v>
      </c>
      <c r="H11" s="26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7" t="n">
        <f aca="false">'AI-Main'!R114</f>
        <v>1.00160653707126</v>
      </c>
      <c r="D12" s="27"/>
      <c r="E12" s="27"/>
      <c r="F12" s="27" t="e">
        <f aca="false">'AI-HE10'!R114</f>
        <v>#DIV/0!</v>
      </c>
      <c r="G12" s="27"/>
      <c r="H12" s="27"/>
    </row>
    <row r="13" customFormat="false" ht="12.75" hidden="false" customHeight="false" outlineLevel="0" collapsed="false">
      <c r="B13" s="20" t="s">
        <v>19</v>
      </c>
      <c r="C13" s="28" t="n">
        <f aca="false">'AI-Main'!Q114</f>
        <v>1.03048140373358</v>
      </c>
      <c r="D13" s="28"/>
      <c r="E13" s="28"/>
      <c r="F13" s="28" t="e">
        <f aca="false">'AI-HE10'!Q114</f>
        <v>#NUM!</v>
      </c>
      <c r="G13" s="28"/>
      <c r="H13" s="28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9"/>
      <c r="D21" s="30"/>
      <c r="E21" s="31"/>
      <c r="F21" s="29"/>
      <c r="G21" s="30"/>
      <c r="H21" s="31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8" t="e">
        <f aca="false">'RA-HE10'!T112</f>
        <v>#VALUE!</v>
      </c>
      <c r="G22" s="18" t="e">
        <f aca="false">'RA-HE10'!U112</f>
        <v>#VALUE!</v>
      </c>
      <c r="H22" s="19" t="e">
        <f aca="false">'RA-HE10'!V112</f>
        <v>#VALUE!</v>
      </c>
    </row>
    <row r="23" customFormat="false" ht="12.75" hidden="false" customHeight="false" outlineLevel="0" collapsed="false">
      <c r="B23" s="20"/>
      <c r="C23" s="21" t="e">
        <f aca="false">'RA-Main'!W112</f>
        <v>#VALUE!</v>
      </c>
      <c r="D23" s="21" t="e">
        <f aca="false">'RA-Main'!X112</f>
        <v>#VALUE!</v>
      </c>
      <c r="E23" s="22" t="e">
        <f aca="false">'RA-Main'!Y112</f>
        <v>#VALUE!</v>
      </c>
      <c r="F23" s="21" t="e">
        <f aca="false">'RA-HE10'!W112</f>
        <v>#VALUE!</v>
      </c>
      <c r="G23" s="21" t="e">
        <f aca="false">'RA-HE10'!X112</f>
        <v>#VALUE!</v>
      </c>
      <c r="H23" s="22" t="e">
        <f aca="false">'RA-HE10'!Y112</f>
        <v>#VALUE!</v>
      </c>
    </row>
    <row r="24" customFormat="false" ht="12.75" hidden="false" customHeight="false" outlineLevel="0" collapsed="false">
      <c r="B24" s="20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7" t="n">
        <f aca="false">'RA-Main'!R114</f>
        <v>0.999308737055052</v>
      </c>
      <c r="D25" s="27"/>
      <c r="E25" s="27"/>
      <c r="F25" s="27" t="e">
        <f aca="false">'RA-HE10'!R114</f>
        <v>#DIV/0!</v>
      </c>
      <c r="G25" s="27"/>
      <c r="H25" s="27"/>
    </row>
    <row r="26" customFormat="false" ht="12.75" hidden="false" customHeight="false" outlineLevel="0" collapsed="false">
      <c r="B26" s="20" t="s">
        <v>19</v>
      </c>
      <c r="C26" s="28" t="n">
        <f aca="false">'RA-Main'!Q114</f>
        <v>0.900495041764</v>
      </c>
      <c r="D26" s="28"/>
      <c r="E26" s="28"/>
      <c r="F26" s="28" t="e">
        <f aca="false">'RA-HE10'!Q114</f>
        <v>#NUM!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8" t="e">
        <f aca="false">'LB-HE10'!T112</f>
        <v>#VALUE!</v>
      </c>
      <c r="G35" s="18" t="e">
        <f aca="false">'LB-HE10'!U112</f>
        <v>#VALUE!</v>
      </c>
      <c r="H35" s="19" t="e">
        <f aca="false">'LB-HE10'!V112</f>
        <v>#VALUE!</v>
      </c>
    </row>
    <row r="36" customFormat="false" ht="12.75" hidden="false" customHeight="false" outlineLevel="0" collapsed="false">
      <c r="B36" s="20"/>
      <c r="C36" s="21" t="e">
        <f aca="false">'LB-Main'!W112</f>
        <v>#VALUE!</v>
      </c>
      <c r="D36" s="21" t="e">
        <f aca="false">'LB-Main'!X112</f>
        <v>#VALUE!</v>
      </c>
      <c r="E36" s="22" t="e">
        <f aca="false">'LB-Main'!Y112</f>
        <v>#VALUE!</v>
      </c>
      <c r="F36" s="21" t="e">
        <f aca="false">'LB-HE10'!W112</f>
        <v>#VALUE!</v>
      </c>
      <c r="G36" s="21" t="e">
        <f aca="false">'LB-HE10'!X112</f>
        <v>#VALUE!</v>
      </c>
      <c r="H36" s="22" t="e">
        <f aca="false">'LB-HE10'!Y112</f>
        <v>#VALUE!</v>
      </c>
    </row>
    <row r="37" customFormat="false" ht="12.75" hidden="false" customHeight="false" outlineLevel="0" collapsed="false">
      <c r="B37" s="20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7" t="n">
        <f aca="false">'LB-Main'!R114</f>
        <v>0.998608283625098</v>
      </c>
      <c r="D38" s="27"/>
      <c r="E38" s="27"/>
      <c r="F38" s="27" t="e">
        <f aca="false">'LB-HE10'!R114</f>
        <v>#DIV/0!</v>
      </c>
      <c r="G38" s="27"/>
      <c r="H38" s="27"/>
    </row>
    <row r="39" customFormat="false" ht="12.75" hidden="false" customHeight="false" outlineLevel="0" collapsed="false">
      <c r="B39" s="20" t="s">
        <v>19</v>
      </c>
      <c r="C39" s="28" t="n">
        <f aca="false">'LB-Main'!Q114</f>
        <v>1.00120931068697</v>
      </c>
      <c r="D39" s="28"/>
      <c r="E39" s="28"/>
      <c r="F39" s="28" t="e">
        <f aca="false">'LB-HE10'!Q114</f>
        <v>#NUM!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20"/>
      <c r="C49" s="21" t="e">
        <f aca="false">'LP-Main'!W112</f>
        <v>#VALUE!</v>
      </c>
      <c r="D49" s="21" t="e">
        <f aca="false">'LP-Main'!X112</f>
        <v>#VALUE!</v>
      </c>
      <c r="E49" s="22" t="e">
        <f aca="false">'LP-Main'!Y112</f>
        <v>#VALUE!</v>
      </c>
      <c r="F49" s="21" t="e">
        <f aca="false">'LP-HE10'!W112</f>
        <v>#VALUE!</v>
      </c>
      <c r="G49" s="21" t="e">
        <f aca="false">'LP-HE10'!X112</f>
        <v>#VALUE!</v>
      </c>
      <c r="H49" s="22" t="e">
        <f aca="false">'LP-HE10'!Y112</f>
        <v>#VALUE!</v>
      </c>
    </row>
    <row r="50" customFormat="false" ht="12.75" hidden="false" customHeight="false" outlineLevel="0" collapsed="false">
      <c r="B50" s="20" t="s">
        <v>17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7" t="e">
        <f aca="false">'LP-Main'!R114</f>
        <v>#DIV/0!</v>
      </c>
      <c r="D51" s="27"/>
      <c r="E51" s="27"/>
      <c r="F51" s="27" t="e">
        <f aca="false">'LP-HE10'!R114</f>
        <v>#DIV/0!</v>
      </c>
      <c r="G51" s="27"/>
      <c r="H51" s="27"/>
    </row>
    <row r="52" customFormat="false" ht="12.75" hidden="false" customHeight="false" outlineLevel="0" collapsed="false">
      <c r="B52" s="20" t="s">
        <v>19</v>
      </c>
      <c r="C52" s="28" t="e">
        <f aca="false">'LP-Main'!Q114</f>
        <v>#NUM!</v>
      </c>
      <c r="D52" s="28"/>
      <c r="E52" s="28"/>
      <c r="F52" s="28" t="e">
        <f aca="false">'LP-HE10'!Q114</f>
        <v>#NUM!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0"/>
      <c r="C11" s="21" t="e">
        <f aca="false">'AI-Main'!W105</f>
        <v>#VALUE!</v>
      </c>
      <c r="D11" s="21" t="e">
        <f aca="false">'AI-Main'!X105</f>
        <v>#VALUE!</v>
      </c>
      <c r="E11" s="22" t="e">
        <f aca="false">'AI-Main'!Y105</f>
        <v>#VALUE!</v>
      </c>
      <c r="F11" s="21" t="e">
        <f aca="false">'AI-HE10'!W105</f>
        <v>#VALUE!</v>
      </c>
      <c r="G11" s="21" t="e">
        <f aca="false">'AI-HE10'!X105</f>
        <v>#VALUE!</v>
      </c>
      <c r="H11" s="2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7" t="n">
        <f aca="false">'AI-Main'!R107</f>
        <v>1.00231580886014</v>
      </c>
      <c r="D12" s="27"/>
      <c r="E12" s="27"/>
      <c r="F12" s="27" t="e">
        <f aca="false">'AI-HE10'!R107</f>
        <v>#DIV/0!</v>
      </c>
      <c r="G12" s="27"/>
      <c r="H12" s="27"/>
    </row>
    <row r="13" customFormat="false" ht="12.75" hidden="false" customHeight="false" outlineLevel="0" collapsed="false">
      <c r="B13" s="20" t="s">
        <v>19</v>
      </c>
      <c r="C13" s="28" t="n">
        <f aca="false">'AI-Main'!Q107</f>
        <v>1.02424913282086</v>
      </c>
      <c r="D13" s="28"/>
      <c r="E13" s="28"/>
      <c r="F13" s="28" t="e">
        <f aca="false">'AI-HE10'!Q107</f>
        <v>#NUM!</v>
      </c>
      <c r="G13" s="28"/>
      <c r="H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9"/>
      <c r="D21" s="30"/>
      <c r="E21" s="31"/>
      <c r="F21" s="29"/>
      <c r="G21" s="30"/>
      <c r="H21" s="31"/>
    </row>
    <row r="22" customFormat="false" ht="12.75" hidden="false" customHeight="false" outlineLevel="0" collapsed="false">
      <c r="B22" s="20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20"/>
      <c r="C24" s="21" t="e">
        <f aca="false">'RA-Main'!W105</f>
        <v>#VALUE!</v>
      </c>
      <c r="D24" s="21" t="e">
        <f aca="false">'RA-Main'!X105</f>
        <v>#VALUE!</v>
      </c>
      <c r="E24" s="22" t="e">
        <f aca="false">'RA-Main'!Y105</f>
        <v>#VALUE!</v>
      </c>
      <c r="F24" s="21" t="e">
        <f aca="false">'RA-HE10'!W105</f>
        <v>#VALUE!</v>
      </c>
      <c r="G24" s="21" t="e">
        <f aca="false">'RA-HE10'!X105</f>
        <v>#VALUE!</v>
      </c>
      <c r="H24" s="22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7" t="n">
        <f aca="false">'RA-Main'!R107</f>
        <v>0.999129203575882</v>
      </c>
      <c r="D25" s="27"/>
      <c r="E25" s="27"/>
      <c r="F25" s="27" t="e">
        <f aca="false">'RA-HE10'!R107</f>
        <v>#DIV/0!</v>
      </c>
      <c r="G25" s="27"/>
      <c r="H25" s="27"/>
    </row>
    <row r="26" customFormat="false" ht="12.75" hidden="false" customHeight="false" outlineLevel="0" collapsed="false">
      <c r="B26" s="20" t="s">
        <v>19</v>
      </c>
      <c r="C26" s="28" t="n">
        <f aca="false">'RA-Main'!Q107</f>
        <v>0.867079088707908</v>
      </c>
      <c r="D26" s="28"/>
      <c r="E26" s="28"/>
      <c r="F26" s="28" t="e">
        <f aca="false">'RA-HE10'!Q107</f>
        <v>#NUM!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20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20"/>
      <c r="C37" s="21" t="e">
        <f aca="false">'LB-Main'!W105</f>
        <v>#VALUE!</v>
      </c>
      <c r="D37" s="21" t="e">
        <f aca="false">'LB-Main'!X105</f>
        <v>#VALUE!</v>
      </c>
      <c r="E37" s="22" t="e">
        <f aca="false">'LB-Main'!Y105</f>
        <v>#VALUE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7" t="n">
        <f aca="false">'LB-Main'!R107</f>
        <v>0.998188714361013</v>
      </c>
      <c r="D38" s="27"/>
      <c r="E38" s="27"/>
      <c r="F38" s="27" t="e">
        <f aca="false">'LB-HE10'!R107</f>
        <v>#DIV/0!</v>
      </c>
      <c r="G38" s="27"/>
      <c r="H38" s="27"/>
    </row>
    <row r="39" customFormat="false" ht="12.75" hidden="false" customHeight="false" outlineLevel="0" collapsed="false">
      <c r="B39" s="20" t="s">
        <v>19</v>
      </c>
      <c r="C39" s="28" t="n">
        <f aca="false">'LB-Main'!Q107</f>
        <v>0.995421053080995</v>
      </c>
      <c r="D39" s="28"/>
      <c r="E39" s="28"/>
      <c r="F39" s="28" t="e">
        <f aca="false">'LB-HE10'!Q107</f>
        <v>#NUM!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20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20"/>
      <c r="C50" s="21" t="e">
        <f aca="false">'LP-Main'!W105</f>
        <v>#VALUE!</v>
      </c>
      <c r="D50" s="21" t="e">
        <f aca="false">'LP-Main'!X105</f>
        <v>#VALUE!</v>
      </c>
      <c r="E50" s="22" t="e">
        <f aca="false">'LP-Main'!Y105</f>
        <v>#VALUE!</v>
      </c>
      <c r="F50" s="21" t="e">
        <f aca="false">'LP-HE10'!W105</f>
        <v>#VALUE!</v>
      </c>
      <c r="G50" s="21" t="e">
        <f aca="false">'LP-HE10'!X105</f>
        <v>#VALUE!</v>
      </c>
      <c r="H50" s="22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7" t="e">
        <f aca="false">'LP-Main'!R107</f>
        <v>#DIV/0!</v>
      </c>
      <c r="D51" s="27"/>
      <c r="E51" s="27"/>
      <c r="F51" s="27" t="e">
        <f aca="false">'LP-HE10'!R107</f>
        <v>#DIV/0!</v>
      </c>
      <c r="G51" s="27"/>
      <c r="H51" s="27"/>
    </row>
    <row r="52" customFormat="false" ht="12.75" hidden="false" customHeight="false" outlineLevel="0" collapsed="false">
      <c r="B52" s="20" t="s">
        <v>19</v>
      </c>
      <c r="C52" s="28" t="e">
        <f aca="false">'LP-Main'!Q107</f>
        <v>#NUM!</v>
      </c>
      <c r="D52" s="28"/>
      <c r="E52" s="28"/>
      <c r="F52" s="28" t="e">
        <f aca="false">'LP-HE10'!Q107</f>
        <v>#NUM!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4992.5392</v>
      </c>
      <c r="E3" s="54" t="n">
        <v>43.3607</v>
      </c>
      <c r="F3" s="54" t="n">
        <v>42.8866</v>
      </c>
      <c r="G3" s="54" t="n">
        <v>44.7304</v>
      </c>
      <c r="H3" s="54" t="n">
        <v>7509.33</v>
      </c>
      <c r="I3" s="54" t="n">
        <v>135.82</v>
      </c>
      <c r="J3" s="55" t="n">
        <f aca="false">H3/3600</f>
        <v>2.085925</v>
      </c>
      <c r="L3" s="53" t="n">
        <v>104992.5392</v>
      </c>
      <c r="M3" s="54" t="n">
        <v>43.3607</v>
      </c>
      <c r="N3" s="54" t="n">
        <v>42.8866</v>
      </c>
      <c r="O3" s="54" t="n">
        <v>44.7304</v>
      </c>
      <c r="P3" s="54" t="n">
        <v>7433.32</v>
      </c>
      <c r="Q3" s="54" t="n">
        <v>131.99</v>
      </c>
      <c r="R3" s="56" t="n">
        <f aca="false">P3/3600</f>
        <v>2.064811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60012.1616</v>
      </c>
      <c r="E4" s="59" t="n">
        <v>40.1885</v>
      </c>
      <c r="F4" s="59" t="n">
        <v>40.2405</v>
      </c>
      <c r="G4" s="59" t="n">
        <v>42.2564</v>
      </c>
      <c r="H4" s="59" t="n">
        <v>6615.94</v>
      </c>
      <c r="I4" s="59" t="n">
        <v>131.07</v>
      </c>
      <c r="J4" s="60" t="n">
        <f aca="false">H4/3600</f>
        <v>1.83776111111111</v>
      </c>
      <c r="L4" s="58" t="n">
        <v>60012.1616</v>
      </c>
      <c r="M4" s="59" t="n">
        <v>40.1885</v>
      </c>
      <c r="N4" s="59" t="n">
        <v>40.2405</v>
      </c>
      <c r="O4" s="59" t="n">
        <v>42.2564</v>
      </c>
      <c r="P4" s="59" t="n">
        <v>6669.14</v>
      </c>
      <c r="Q4" s="59" t="n">
        <v>131.39</v>
      </c>
      <c r="R4" s="61" t="n">
        <f aca="false">P4/3600</f>
        <v>1.852538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4821.936</v>
      </c>
      <c r="E5" s="59" t="n">
        <v>37.14</v>
      </c>
      <c r="F5" s="59" t="n">
        <v>38.365</v>
      </c>
      <c r="G5" s="59" t="n">
        <v>40.4722</v>
      </c>
      <c r="H5" s="59" t="n">
        <v>6000.71</v>
      </c>
      <c r="I5" s="59" t="n">
        <v>122.78</v>
      </c>
      <c r="J5" s="60" t="n">
        <f aca="false">H5/3600</f>
        <v>1.66686388888889</v>
      </c>
      <c r="L5" s="58" t="n">
        <v>34821.936</v>
      </c>
      <c r="M5" s="59" t="n">
        <v>37.14</v>
      </c>
      <c r="N5" s="59" t="n">
        <v>38.365</v>
      </c>
      <c r="O5" s="59" t="n">
        <v>40.4722</v>
      </c>
      <c r="P5" s="59" t="n">
        <v>6016.66</v>
      </c>
      <c r="Q5" s="59" t="n">
        <v>122.7</v>
      </c>
      <c r="R5" s="61" t="n">
        <f aca="false">P5/3600</f>
        <v>1.67129444444444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20175.3552</v>
      </c>
      <c r="E6" s="65" t="n">
        <v>34.1035</v>
      </c>
      <c r="F6" s="65" t="n">
        <v>37.0761</v>
      </c>
      <c r="G6" s="65" t="n">
        <v>39.2927</v>
      </c>
      <c r="H6" s="65" t="n">
        <v>5431.34</v>
      </c>
      <c r="I6" s="65" t="n">
        <v>104.81</v>
      </c>
      <c r="J6" s="66" t="n">
        <f aca="false">H6/3600</f>
        <v>1.50870555555556</v>
      </c>
      <c r="L6" s="64" t="n">
        <v>20175.3552</v>
      </c>
      <c r="M6" s="65" t="n">
        <v>34.1035</v>
      </c>
      <c r="N6" s="65" t="n">
        <v>37.0761</v>
      </c>
      <c r="O6" s="65" t="n">
        <v>39.2927</v>
      </c>
      <c r="P6" s="65" t="n">
        <v>5440.47</v>
      </c>
      <c r="Q6" s="65" t="n">
        <v>105.14</v>
      </c>
      <c r="R6" s="67" t="n">
        <f aca="false">P6/3600</f>
        <v>1.511241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8067.776</v>
      </c>
      <c r="E7" s="54" t="n">
        <v>43.2308</v>
      </c>
      <c r="F7" s="54" t="n">
        <v>45.5625</v>
      </c>
      <c r="G7" s="54" t="n">
        <v>45.3058</v>
      </c>
      <c r="H7" s="54" t="n">
        <v>7616.16</v>
      </c>
      <c r="I7" s="54" t="n">
        <v>136.53</v>
      </c>
      <c r="J7" s="55" t="n">
        <f aca="false">H7/3600</f>
        <v>2.1156</v>
      </c>
      <c r="L7" s="53" t="n">
        <v>108067.776</v>
      </c>
      <c r="M7" s="54" t="n">
        <v>43.2308</v>
      </c>
      <c r="N7" s="54" t="n">
        <v>45.5625</v>
      </c>
      <c r="O7" s="54" t="n">
        <v>45.3058</v>
      </c>
      <c r="P7" s="54" t="n">
        <v>7658.73</v>
      </c>
      <c r="Q7" s="54" t="n">
        <v>132.95</v>
      </c>
      <c r="R7" s="56" t="n">
        <f aca="false">P7/3600</f>
        <v>2.1274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3925.8304</v>
      </c>
      <c r="E8" s="59" t="n">
        <v>39.8223</v>
      </c>
      <c r="F8" s="59" t="n">
        <v>43.2107</v>
      </c>
      <c r="G8" s="59" t="n">
        <v>43.507</v>
      </c>
      <c r="H8" s="59" t="n">
        <v>6703.22</v>
      </c>
      <c r="I8" s="59" t="n">
        <v>125.88</v>
      </c>
      <c r="J8" s="60" t="n">
        <f aca="false">H8/3600</f>
        <v>1.86200555555556</v>
      </c>
      <c r="L8" s="58" t="n">
        <v>63925.8304</v>
      </c>
      <c r="M8" s="59" t="n">
        <v>39.8223</v>
      </c>
      <c r="N8" s="59" t="n">
        <v>43.2107</v>
      </c>
      <c r="O8" s="59" t="n">
        <v>43.507</v>
      </c>
      <c r="P8" s="59" t="n">
        <v>6763.28</v>
      </c>
      <c r="Q8" s="59" t="n">
        <v>124.91</v>
      </c>
      <c r="R8" s="61" t="n">
        <f aca="false">P8/3600</f>
        <v>1.87868888888889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424.4224</v>
      </c>
      <c r="E9" s="59" t="n">
        <v>36.7162</v>
      </c>
      <c r="F9" s="59" t="n">
        <v>41.2317</v>
      </c>
      <c r="G9" s="59" t="n">
        <v>41.8409</v>
      </c>
      <c r="H9" s="59" t="n">
        <v>5977.42</v>
      </c>
      <c r="I9" s="59" t="n">
        <v>119.56</v>
      </c>
      <c r="J9" s="60" t="n">
        <f aca="false">H9/3600</f>
        <v>1.66039444444444</v>
      </c>
      <c r="L9" s="58" t="n">
        <v>37424.4224</v>
      </c>
      <c r="M9" s="59" t="n">
        <v>36.7162</v>
      </c>
      <c r="N9" s="59" t="n">
        <v>41.2317</v>
      </c>
      <c r="O9" s="59" t="n">
        <v>41.8409</v>
      </c>
      <c r="P9" s="59" t="n">
        <v>6009.51</v>
      </c>
      <c r="Q9" s="59" t="n">
        <v>119.84</v>
      </c>
      <c r="R9" s="61" t="n">
        <f aca="false">P9/3600</f>
        <v>1.6693083333333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22645.6592</v>
      </c>
      <c r="E10" s="65" t="n">
        <v>33.8592</v>
      </c>
      <c r="F10" s="65" t="n">
        <v>39.7347</v>
      </c>
      <c r="G10" s="65" t="n">
        <v>40.5568</v>
      </c>
      <c r="H10" s="65" t="n">
        <v>5519.19</v>
      </c>
      <c r="I10" s="65" t="n">
        <v>112.25</v>
      </c>
      <c r="J10" s="66" t="n">
        <f aca="false">H10/3600</f>
        <v>1.53310833333333</v>
      </c>
      <c r="L10" s="64" t="n">
        <v>22645.6592</v>
      </c>
      <c r="M10" s="65" t="n">
        <v>33.8592</v>
      </c>
      <c r="N10" s="65" t="n">
        <v>39.7347</v>
      </c>
      <c r="O10" s="65" t="n">
        <v>40.5568</v>
      </c>
      <c r="P10" s="65" t="n">
        <v>5542.01</v>
      </c>
      <c r="Q10" s="65" t="n">
        <v>111.21</v>
      </c>
      <c r="R10" s="67" t="n">
        <f aca="false">P10/3600</f>
        <v>1.539447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7018.6592</v>
      </c>
      <c r="E11" s="54" t="n">
        <v>42.1847</v>
      </c>
      <c r="F11" s="54" t="n">
        <v>40.8523</v>
      </c>
      <c r="G11" s="54" t="n">
        <v>40.281</v>
      </c>
      <c r="H11" s="54" t="n">
        <v>18305.49</v>
      </c>
      <c r="I11" s="54" t="n">
        <v>268.26</v>
      </c>
      <c r="J11" s="55" t="n">
        <f aca="false">H11/3600</f>
        <v>5.08485833333333</v>
      </c>
      <c r="L11" s="53" t="n">
        <v>407018.6592</v>
      </c>
      <c r="M11" s="54" t="n">
        <v>42.1847</v>
      </c>
      <c r="N11" s="54" t="n">
        <v>40.8523</v>
      </c>
      <c r="O11" s="54" t="n">
        <v>40.281</v>
      </c>
      <c r="P11" s="54" t="n">
        <v>18483.88</v>
      </c>
      <c r="Q11" s="54" t="n">
        <v>271.25</v>
      </c>
      <c r="R11" s="56" t="n">
        <f aca="false">P11/3600</f>
        <v>5.13441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53257.0944</v>
      </c>
      <c r="E12" s="59" t="n">
        <v>38.6335</v>
      </c>
      <c r="F12" s="59" t="n">
        <v>38.4217</v>
      </c>
      <c r="G12" s="59" t="n">
        <v>37.0779</v>
      </c>
      <c r="H12" s="59" t="n">
        <v>16131.38</v>
      </c>
      <c r="I12" s="59" t="n">
        <v>239.95</v>
      </c>
      <c r="J12" s="60" t="n">
        <f aca="false">H12/3600</f>
        <v>4.48093888888889</v>
      </c>
      <c r="L12" s="58" t="n">
        <v>253257.0944</v>
      </c>
      <c r="M12" s="59" t="n">
        <v>38.6335</v>
      </c>
      <c r="N12" s="59" t="n">
        <v>38.4217</v>
      </c>
      <c r="O12" s="59" t="n">
        <v>37.0779</v>
      </c>
      <c r="P12" s="59" t="n">
        <v>15903.69</v>
      </c>
      <c r="Q12" s="59" t="n">
        <v>3000.178</v>
      </c>
      <c r="R12" s="61" t="n">
        <f aca="false">P12/3600</f>
        <v>4.4176916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9015.4256</v>
      </c>
      <c r="E13" s="59" t="n">
        <v>34.7469</v>
      </c>
      <c r="F13" s="59" t="n">
        <v>36.8149</v>
      </c>
      <c r="G13" s="59" t="n">
        <v>35.6067</v>
      </c>
      <c r="H13" s="59" t="n">
        <v>14628.66</v>
      </c>
      <c r="I13" s="59" t="n">
        <v>240.5</v>
      </c>
      <c r="J13" s="60" t="n">
        <f aca="false">H13/3600</f>
        <v>4.06351666666667</v>
      </c>
      <c r="L13" s="58" t="n">
        <v>159015.4256</v>
      </c>
      <c r="M13" s="59" t="n">
        <v>34.7469</v>
      </c>
      <c r="N13" s="59" t="n">
        <v>36.8149</v>
      </c>
      <c r="O13" s="59" t="n">
        <v>35.6067</v>
      </c>
      <c r="P13" s="59" t="n">
        <v>14581.72</v>
      </c>
      <c r="Q13" s="59" t="n">
        <v>251.5</v>
      </c>
      <c r="R13" s="61" t="n">
        <f aca="false">P13/3600</f>
        <v>4.0504777777777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5971.8832</v>
      </c>
      <c r="E14" s="65" t="n">
        <v>30.6006</v>
      </c>
      <c r="F14" s="65" t="n">
        <v>35.625</v>
      </c>
      <c r="G14" s="65" t="n">
        <v>34.4761</v>
      </c>
      <c r="H14" s="65" t="n">
        <v>12531.8</v>
      </c>
      <c r="I14" s="65" t="n">
        <v>227.51</v>
      </c>
      <c r="J14" s="66" t="n">
        <f aca="false">H14/3600</f>
        <v>3.48105555555556</v>
      </c>
      <c r="L14" s="64" t="n">
        <v>85971.8832</v>
      </c>
      <c r="M14" s="65" t="n">
        <v>30.6006</v>
      </c>
      <c r="N14" s="65" t="n">
        <v>35.625</v>
      </c>
      <c r="O14" s="65" t="n">
        <v>34.4761</v>
      </c>
      <c r="P14" s="65" t="n">
        <v>12542.58</v>
      </c>
      <c r="Q14" s="65" t="n">
        <v>230.16</v>
      </c>
      <c r="R14" s="67" t="n">
        <f aca="false">P14/3600</f>
        <v>3.48405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2478.296</v>
      </c>
      <c r="E15" s="54" t="n">
        <v>43.6174</v>
      </c>
      <c r="F15" s="54" t="n">
        <v>46.4074</v>
      </c>
      <c r="G15" s="54" t="n">
        <v>46.0437</v>
      </c>
      <c r="H15" s="54" t="n">
        <v>12741.13</v>
      </c>
      <c r="I15" s="54" t="n">
        <v>220.42</v>
      </c>
      <c r="J15" s="55" t="n">
        <f aca="false">H15/3600</f>
        <v>3.53920277777778</v>
      </c>
      <c r="L15" s="53" t="n">
        <v>102478.296</v>
      </c>
      <c r="M15" s="54" t="n">
        <v>43.6174</v>
      </c>
      <c r="N15" s="54" t="n">
        <v>46.4074</v>
      </c>
      <c r="O15" s="54" t="n">
        <v>46.0437</v>
      </c>
      <c r="P15" s="54" t="n">
        <v>12753.64</v>
      </c>
      <c r="Q15" s="54" t="n">
        <v>221.04</v>
      </c>
      <c r="R15" s="56" t="n">
        <f aca="false">P15/3600</f>
        <v>3.542677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8958.2816</v>
      </c>
      <c r="E16" s="59" t="n">
        <v>41.2979</v>
      </c>
      <c r="F16" s="59" t="n">
        <v>45.6576</v>
      </c>
      <c r="G16" s="59" t="n">
        <v>45.3903</v>
      </c>
      <c r="H16" s="59" t="n">
        <v>11104.9</v>
      </c>
      <c r="I16" s="59" t="n">
        <v>207.78</v>
      </c>
      <c r="J16" s="60" t="n">
        <f aca="false">H16/3600</f>
        <v>3.08469444444444</v>
      </c>
      <c r="L16" s="58" t="n">
        <v>48958.2816</v>
      </c>
      <c r="M16" s="59" t="n">
        <v>41.2979</v>
      </c>
      <c r="N16" s="59" t="n">
        <v>45.6576</v>
      </c>
      <c r="O16" s="59" t="n">
        <v>45.3903</v>
      </c>
      <c r="P16" s="59" t="n">
        <v>10961.97</v>
      </c>
      <c r="Q16" s="59" t="n">
        <v>213.5</v>
      </c>
      <c r="R16" s="61" t="n">
        <f aca="false">P16/3600</f>
        <v>3.04499166666667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8431.6576</v>
      </c>
      <c r="E17" s="59" t="n">
        <v>39.7624</v>
      </c>
      <c r="F17" s="59" t="n">
        <v>45.0796</v>
      </c>
      <c r="G17" s="59" t="n">
        <v>44.8622</v>
      </c>
      <c r="H17" s="59" t="n">
        <v>9984.45</v>
      </c>
      <c r="I17" s="59" t="n">
        <v>200.54</v>
      </c>
      <c r="J17" s="60" t="n">
        <f aca="false">H17/3600</f>
        <v>2.77345833333333</v>
      </c>
      <c r="L17" s="58" t="n">
        <v>28431.6576</v>
      </c>
      <c r="M17" s="59" t="n">
        <v>39.7624</v>
      </c>
      <c r="N17" s="59" t="n">
        <v>45.0796</v>
      </c>
      <c r="O17" s="59" t="n">
        <v>44.8622</v>
      </c>
      <c r="P17" s="59" t="n">
        <v>9996.62</v>
      </c>
      <c r="Q17" s="59" t="n">
        <v>201.43</v>
      </c>
      <c r="R17" s="61" t="n">
        <f aca="false">P17/3600</f>
        <v>2.776838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6762.208</v>
      </c>
      <c r="E18" s="65" t="n">
        <v>38.0729</v>
      </c>
      <c r="F18" s="65" t="n">
        <v>44.6148</v>
      </c>
      <c r="G18" s="65" t="n">
        <v>44.2776</v>
      </c>
      <c r="H18" s="65" t="n">
        <v>9821.65</v>
      </c>
      <c r="I18" s="65" t="n">
        <v>205.76</v>
      </c>
      <c r="J18" s="66" t="n">
        <f aca="false">H18/3600</f>
        <v>2.72823611111111</v>
      </c>
      <c r="L18" s="64" t="n">
        <v>16762.208</v>
      </c>
      <c r="M18" s="65" t="n">
        <v>38.0729</v>
      </c>
      <c r="N18" s="65" t="n">
        <v>44.6148</v>
      </c>
      <c r="O18" s="65" t="n">
        <v>44.2776</v>
      </c>
      <c r="P18" s="65" t="n">
        <v>9702.44</v>
      </c>
      <c r="Q18" s="65" t="n">
        <v>200.15</v>
      </c>
      <c r="R18" s="67" t="n">
        <f aca="false">P18/3600</f>
        <v>2.695122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3133.4368</v>
      </c>
      <c r="E19" s="76" t="n">
        <v>42.6886</v>
      </c>
      <c r="F19" s="76" t="n">
        <v>44.4182</v>
      </c>
      <c r="G19" s="76" t="n">
        <v>45.8939</v>
      </c>
      <c r="H19" s="76" t="n">
        <v>5483.92</v>
      </c>
      <c r="I19" s="76" t="n">
        <v>85.45</v>
      </c>
      <c r="J19" s="55" t="n">
        <f aca="false">H19/3600</f>
        <v>1.52331111111111</v>
      </c>
      <c r="L19" s="75" t="n">
        <v>23133.4368</v>
      </c>
      <c r="M19" s="76" t="n">
        <v>42.6886</v>
      </c>
      <c r="N19" s="76" t="n">
        <v>44.4182</v>
      </c>
      <c r="O19" s="76" t="n">
        <v>45.8939</v>
      </c>
      <c r="P19" s="76" t="n">
        <v>5457.64</v>
      </c>
      <c r="Q19" s="76" t="n">
        <v>85.69</v>
      </c>
      <c r="R19" s="55" t="n">
        <f aca="false">P19/3600</f>
        <v>1.5160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925.9456</v>
      </c>
      <c r="E20" s="78" t="n">
        <v>40.999</v>
      </c>
      <c r="F20" s="78" t="n">
        <v>42.5755</v>
      </c>
      <c r="G20" s="78" t="n">
        <v>43.5872</v>
      </c>
      <c r="H20" s="78" t="n">
        <v>4791.95</v>
      </c>
      <c r="I20" s="78" t="n">
        <v>89.32</v>
      </c>
      <c r="J20" s="60" t="n">
        <f aca="false">H20/3600</f>
        <v>1.33109722222222</v>
      </c>
      <c r="L20" s="77" t="n">
        <v>12925.9464</v>
      </c>
      <c r="M20" s="78" t="n">
        <v>40.999</v>
      </c>
      <c r="N20" s="78" t="n">
        <v>42.5755</v>
      </c>
      <c r="O20" s="78" t="n">
        <v>43.5872</v>
      </c>
      <c r="P20" s="78" t="n">
        <v>4774.21</v>
      </c>
      <c r="Q20" s="78" t="n">
        <v>90.08</v>
      </c>
      <c r="R20" s="60" t="n">
        <f aca="false">P20/3600</f>
        <v>1.326169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494.8856</v>
      </c>
      <c r="E21" s="78" t="n">
        <v>38.9405</v>
      </c>
      <c r="F21" s="78" t="n">
        <v>41.1162</v>
      </c>
      <c r="G21" s="78" t="n">
        <v>42.0404</v>
      </c>
      <c r="H21" s="78" t="n">
        <v>4372.1</v>
      </c>
      <c r="I21" s="78" t="n">
        <v>85.87</v>
      </c>
      <c r="J21" s="60" t="n">
        <f aca="false">H21/3600</f>
        <v>1.21447222222222</v>
      </c>
      <c r="L21" s="77" t="n">
        <v>7494.888</v>
      </c>
      <c r="M21" s="78" t="n">
        <v>38.9405</v>
      </c>
      <c r="N21" s="78" t="n">
        <v>41.1162</v>
      </c>
      <c r="O21" s="78" t="n">
        <v>42.0404</v>
      </c>
      <c r="P21" s="78" t="n">
        <v>4370.81</v>
      </c>
      <c r="Q21" s="78" t="n">
        <v>85.52</v>
      </c>
      <c r="R21" s="60" t="n">
        <f aca="false">P21/3600</f>
        <v>1.214113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4395.7504</v>
      </c>
      <c r="E22" s="80" t="n">
        <v>36.4953</v>
      </c>
      <c r="F22" s="80" t="n">
        <v>40.081</v>
      </c>
      <c r="G22" s="80" t="n">
        <v>41.1462</v>
      </c>
      <c r="H22" s="80" t="n">
        <v>4044.04</v>
      </c>
      <c r="I22" s="80" t="n">
        <v>75.85</v>
      </c>
      <c r="J22" s="66" t="n">
        <f aca="false">H22/3600</f>
        <v>1.12334444444444</v>
      </c>
      <c r="L22" s="79" t="n">
        <v>4395.7528</v>
      </c>
      <c r="M22" s="80" t="n">
        <v>36.4953</v>
      </c>
      <c r="N22" s="80" t="n">
        <v>40.081</v>
      </c>
      <c r="O22" s="80" t="n">
        <v>41.1462</v>
      </c>
      <c r="P22" s="80" t="n">
        <v>4022.82</v>
      </c>
      <c r="Q22" s="80" t="n">
        <v>76.22</v>
      </c>
      <c r="R22" s="66" t="n">
        <f aca="false">P22/3600</f>
        <v>1.1174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3792.8272</v>
      </c>
      <c r="E23" s="76" t="n">
        <v>41.6751</v>
      </c>
      <c r="F23" s="76" t="n">
        <v>43.1968</v>
      </c>
      <c r="G23" s="76" t="n">
        <v>44.0432</v>
      </c>
      <c r="H23" s="76" t="n">
        <v>6378.05</v>
      </c>
      <c r="I23" s="76" t="n">
        <v>110.35</v>
      </c>
      <c r="J23" s="55" t="n">
        <f aca="false">H23/3600</f>
        <v>1.77168055555556</v>
      </c>
      <c r="L23" s="75" t="n">
        <v>53792.8272</v>
      </c>
      <c r="M23" s="76" t="n">
        <v>41.6751</v>
      </c>
      <c r="N23" s="76" t="n">
        <v>43.1968</v>
      </c>
      <c r="O23" s="76" t="n">
        <v>44.0432</v>
      </c>
      <c r="P23" s="76" t="n">
        <v>6442.67</v>
      </c>
      <c r="Q23" s="76" t="n">
        <v>110.23</v>
      </c>
      <c r="R23" s="55" t="n">
        <f aca="false">P23/3600</f>
        <v>1.78963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9512.9448</v>
      </c>
      <c r="E24" s="78" t="n">
        <v>38.598</v>
      </c>
      <c r="F24" s="78" t="n">
        <v>40.567</v>
      </c>
      <c r="G24" s="78" t="n">
        <v>41.3094</v>
      </c>
      <c r="H24" s="78" t="n">
        <v>5426.87</v>
      </c>
      <c r="I24" s="78" t="n">
        <v>102.05</v>
      </c>
      <c r="J24" s="60" t="n">
        <f aca="false">H24/3600</f>
        <v>1.50746388888889</v>
      </c>
      <c r="L24" s="77" t="n">
        <v>29512.9448</v>
      </c>
      <c r="M24" s="78" t="n">
        <v>38.598</v>
      </c>
      <c r="N24" s="78" t="n">
        <v>40.567</v>
      </c>
      <c r="O24" s="78" t="n">
        <v>41.3094</v>
      </c>
      <c r="P24" s="78" t="n">
        <v>5456.06</v>
      </c>
      <c r="Q24" s="78" t="n">
        <v>100.08</v>
      </c>
      <c r="R24" s="60" t="n">
        <f aca="false">P24/3600</f>
        <v>1.515572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98.8344</v>
      </c>
      <c r="E25" s="78" t="n">
        <v>35.6132</v>
      </c>
      <c r="F25" s="78" t="n">
        <v>38.6403</v>
      </c>
      <c r="G25" s="78" t="n">
        <v>39.6907</v>
      </c>
      <c r="H25" s="78" t="n">
        <v>4417.77</v>
      </c>
      <c r="I25" s="78" t="n">
        <v>83.31</v>
      </c>
      <c r="J25" s="60" t="n">
        <f aca="false">H25/3600</f>
        <v>1.22715833333333</v>
      </c>
      <c r="L25" s="77" t="n">
        <v>15598.8344</v>
      </c>
      <c r="M25" s="78" t="n">
        <v>35.6132</v>
      </c>
      <c r="N25" s="78" t="n">
        <v>38.6403</v>
      </c>
      <c r="O25" s="78" t="n">
        <v>39.6907</v>
      </c>
      <c r="P25" s="78" t="n">
        <v>4464.89</v>
      </c>
      <c r="Q25" s="78" t="n">
        <v>84.16</v>
      </c>
      <c r="R25" s="60" t="n">
        <f aca="false">P25/3600</f>
        <v>1.24024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929.3616</v>
      </c>
      <c r="E26" s="80" t="n">
        <v>32.7781</v>
      </c>
      <c r="F26" s="80" t="n">
        <v>37.3765</v>
      </c>
      <c r="G26" s="80" t="n">
        <v>38.842</v>
      </c>
      <c r="H26" s="80" t="n">
        <v>4313.26</v>
      </c>
      <c r="I26" s="80" t="n">
        <v>82.43</v>
      </c>
      <c r="J26" s="66" t="n">
        <f aca="false">H26/3600</f>
        <v>1.19812777777778</v>
      </c>
      <c r="L26" s="79" t="n">
        <v>7929.3616</v>
      </c>
      <c r="M26" s="80" t="n">
        <v>32.7781</v>
      </c>
      <c r="N26" s="80" t="n">
        <v>37.3765</v>
      </c>
      <c r="O26" s="80" t="n">
        <v>38.842</v>
      </c>
      <c r="P26" s="80" t="n">
        <v>4357.99</v>
      </c>
      <c r="Q26" s="80" t="n">
        <v>83.19</v>
      </c>
      <c r="R26" s="66" t="n">
        <f aca="false">P26/3600</f>
        <v>1.21055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6869.544</v>
      </c>
      <c r="E27" s="76" t="n">
        <v>40.5258</v>
      </c>
      <c r="F27" s="76" t="n">
        <v>41.6339</v>
      </c>
      <c r="G27" s="76" t="n">
        <v>44.1249</v>
      </c>
      <c r="H27" s="76" t="n">
        <v>13917.51</v>
      </c>
      <c r="I27" s="76" t="n">
        <v>265.46</v>
      </c>
      <c r="J27" s="55" t="n">
        <f aca="false">H27/3600</f>
        <v>3.865975</v>
      </c>
      <c r="L27" s="75" t="n">
        <v>106869.544</v>
      </c>
      <c r="M27" s="76" t="n">
        <v>40.5258</v>
      </c>
      <c r="N27" s="76" t="n">
        <v>41.6339</v>
      </c>
      <c r="O27" s="76" t="n">
        <v>44.1249</v>
      </c>
      <c r="P27" s="76" t="n">
        <v>13903.21</v>
      </c>
      <c r="Q27" s="76" t="n">
        <v>273.81</v>
      </c>
      <c r="R27" s="55" t="n">
        <f aca="false">P27/3600</f>
        <v>3.86200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1253.8496</v>
      </c>
      <c r="E28" s="78" t="n">
        <v>37.9357</v>
      </c>
      <c r="F28" s="78" t="n">
        <v>39.4394</v>
      </c>
      <c r="G28" s="78" t="n">
        <v>42.0355</v>
      </c>
      <c r="H28" s="78" t="n">
        <v>11359.59</v>
      </c>
      <c r="I28" s="78" t="n">
        <v>207.4</v>
      </c>
      <c r="J28" s="60" t="n">
        <f aca="false">H28/3600</f>
        <v>3.15544166666667</v>
      </c>
      <c r="L28" s="77" t="n">
        <v>51253.8496</v>
      </c>
      <c r="M28" s="78" t="n">
        <v>37.9357</v>
      </c>
      <c r="N28" s="78" t="n">
        <v>39.4394</v>
      </c>
      <c r="O28" s="78" t="n">
        <v>42.0355</v>
      </c>
      <c r="P28" s="78" t="n">
        <v>11271.13</v>
      </c>
      <c r="Q28" s="78" t="n">
        <v>206.28</v>
      </c>
      <c r="R28" s="60" t="n">
        <f aca="false">P28/3600</f>
        <v>3.130869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566.6184</v>
      </c>
      <c r="E29" s="78" t="n">
        <v>35.7061</v>
      </c>
      <c r="F29" s="78" t="n">
        <v>38.3411</v>
      </c>
      <c r="G29" s="78" t="n">
        <v>40.3071</v>
      </c>
      <c r="H29" s="78" t="n">
        <v>9815.02</v>
      </c>
      <c r="I29" s="78" t="n">
        <v>193.19</v>
      </c>
      <c r="J29" s="60" t="n">
        <f aca="false">H29/3600</f>
        <v>2.72639444444445</v>
      </c>
      <c r="L29" s="77" t="n">
        <v>28566.62</v>
      </c>
      <c r="M29" s="78" t="n">
        <v>35.7061</v>
      </c>
      <c r="N29" s="78" t="n">
        <v>38.3411</v>
      </c>
      <c r="O29" s="78" t="n">
        <v>40.3071</v>
      </c>
      <c r="P29" s="78" t="n">
        <v>9754.99</v>
      </c>
      <c r="Q29" s="78" t="n">
        <v>191.19</v>
      </c>
      <c r="R29" s="60" t="n">
        <f aca="false">P29/3600</f>
        <v>2.709719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6103.7944</v>
      </c>
      <c r="E30" s="80" t="n">
        <v>33.2808</v>
      </c>
      <c r="F30" s="80" t="n">
        <v>37.4809</v>
      </c>
      <c r="G30" s="80" t="n">
        <v>38.95</v>
      </c>
      <c r="H30" s="80" t="n">
        <v>9048.74</v>
      </c>
      <c r="I30" s="80" t="n">
        <v>188.25</v>
      </c>
      <c r="J30" s="66" t="n">
        <f aca="false">H30/3600</f>
        <v>2.51353888888889</v>
      </c>
      <c r="L30" s="79" t="n">
        <v>16103.8016</v>
      </c>
      <c r="M30" s="80" t="n">
        <v>33.2808</v>
      </c>
      <c r="N30" s="80" t="n">
        <v>37.4809</v>
      </c>
      <c r="O30" s="80" t="n">
        <v>38.95</v>
      </c>
      <c r="P30" s="80" t="n">
        <v>9028.85</v>
      </c>
      <c r="Q30" s="80" t="n">
        <v>180.14</v>
      </c>
      <c r="R30" s="66" t="n">
        <f aca="false">P30/3600</f>
        <v>2.50801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3395.0624</v>
      </c>
      <c r="E31" s="76" t="n">
        <v>41.2279</v>
      </c>
      <c r="F31" s="76" t="n">
        <v>44.4059</v>
      </c>
      <c r="G31" s="76" t="n">
        <v>45.9802</v>
      </c>
      <c r="H31" s="76" t="n">
        <v>12991.35</v>
      </c>
      <c r="I31" s="76" t="n">
        <v>227.18</v>
      </c>
      <c r="J31" s="55" t="n">
        <f aca="false">H31/3600</f>
        <v>3.60870833333333</v>
      </c>
      <c r="L31" s="75" t="n">
        <v>73395.0624</v>
      </c>
      <c r="M31" s="76" t="n">
        <v>41.2279</v>
      </c>
      <c r="N31" s="76" t="n">
        <v>44.4059</v>
      </c>
      <c r="O31" s="76" t="n">
        <v>45.9802</v>
      </c>
      <c r="P31" s="76" t="n">
        <v>13071.17</v>
      </c>
      <c r="Q31" s="76" t="n">
        <v>235.11</v>
      </c>
      <c r="R31" s="55" t="n">
        <f aca="false">P31/3600</f>
        <v>3.630880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1887.7112</v>
      </c>
      <c r="E32" s="78" t="n">
        <v>38.72</v>
      </c>
      <c r="F32" s="78" t="n">
        <v>42.8876</v>
      </c>
      <c r="G32" s="78" t="n">
        <v>43.7962</v>
      </c>
      <c r="H32" s="78" t="n">
        <v>10532.92</v>
      </c>
      <c r="I32" s="78" t="n">
        <v>189.14</v>
      </c>
      <c r="J32" s="60" t="n">
        <f aca="false">H32/3600</f>
        <v>2.92581111111111</v>
      </c>
      <c r="L32" s="77" t="n">
        <v>31887.7112</v>
      </c>
      <c r="M32" s="78" t="n">
        <v>38.72</v>
      </c>
      <c r="N32" s="78" t="n">
        <v>42.8876</v>
      </c>
      <c r="O32" s="78" t="n">
        <v>43.7962</v>
      </c>
      <c r="P32" s="78" t="n">
        <v>10536.68</v>
      </c>
      <c r="Q32" s="78" t="n">
        <v>190.54</v>
      </c>
      <c r="R32" s="60" t="n">
        <f aca="false">P32/3600</f>
        <v>2.926855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7501.0168</v>
      </c>
      <c r="E33" s="78" t="n">
        <v>36.9647</v>
      </c>
      <c r="F33" s="78" t="n">
        <v>41.4794</v>
      </c>
      <c r="G33" s="78" t="n">
        <v>41.8844</v>
      </c>
      <c r="H33" s="78" t="n">
        <v>9357.81</v>
      </c>
      <c r="I33" s="78" t="n">
        <v>180.37</v>
      </c>
      <c r="J33" s="60" t="n">
        <f aca="false">H33/3600</f>
        <v>2.59939166666667</v>
      </c>
      <c r="L33" s="77" t="n">
        <v>17501.0168</v>
      </c>
      <c r="M33" s="78" t="n">
        <v>36.9647</v>
      </c>
      <c r="N33" s="78" t="n">
        <v>41.4794</v>
      </c>
      <c r="O33" s="78" t="n">
        <v>41.8844</v>
      </c>
      <c r="P33" s="78" t="n">
        <v>9220.38</v>
      </c>
      <c r="Q33" s="78" t="n">
        <v>174.8</v>
      </c>
      <c r="R33" s="60" t="n">
        <f aca="false">P33/3600</f>
        <v>2.561216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0399.9392</v>
      </c>
      <c r="E34" s="80" t="n">
        <v>34.9959</v>
      </c>
      <c r="F34" s="80" t="n">
        <v>40.3594</v>
      </c>
      <c r="G34" s="80" t="n">
        <v>40.4247</v>
      </c>
      <c r="H34" s="80" t="n">
        <v>8753.12</v>
      </c>
      <c r="I34" s="80" t="n">
        <v>183.26</v>
      </c>
      <c r="J34" s="66" t="n">
        <f aca="false">H34/3600</f>
        <v>2.43142222222222</v>
      </c>
      <c r="L34" s="79" t="n">
        <v>10399.9528</v>
      </c>
      <c r="M34" s="80" t="n">
        <v>34.9959</v>
      </c>
      <c r="N34" s="80" t="n">
        <v>40.3594</v>
      </c>
      <c r="O34" s="80" t="n">
        <v>40.4247</v>
      </c>
      <c r="P34" s="80" t="n">
        <v>8725.97</v>
      </c>
      <c r="Q34" s="80" t="n">
        <v>182.91</v>
      </c>
      <c r="R34" s="66" t="n">
        <f aca="false">P34/3600</f>
        <v>2.42388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2755.2568</v>
      </c>
      <c r="E35" s="76" t="n">
        <v>42.3238</v>
      </c>
      <c r="F35" s="76" t="n">
        <v>42.6947</v>
      </c>
      <c r="G35" s="76" t="n">
        <v>44.4314</v>
      </c>
      <c r="H35" s="76" t="n">
        <v>17857.81</v>
      </c>
      <c r="I35" s="76" t="n">
        <v>331.92</v>
      </c>
      <c r="J35" s="55" t="n">
        <f aca="false">H35/3600</f>
        <v>4.96050277777778</v>
      </c>
      <c r="L35" s="75" t="n">
        <v>182755.2568</v>
      </c>
      <c r="M35" s="76" t="n">
        <v>42.3238</v>
      </c>
      <c r="N35" s="76" t="n">
        <v>42.6947</v>
      </c>
      <c r="O35" s="76" t="n">
        <v>44.4314</v>
      </c>
      <c r="P35" s="76" t="n">
        <v>18295.42</v>
      </c>
      <c r="Q35" s="76" t="n">
        <v>347.91</v>
      </c>
      <c r="R35" s="55" t="n">
        <f aca="false">P35/3600</f>
        <v>5.08206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730.8056</v>
      </c>
      <c r="E36" s="78" t="n">
        <v>37.0788</v>
      </c>
      <c r="F36" s="78" t="n">
        <v>40.7777</v>
      </c>
      <c r="G36" s="78" t="n">
        <v>42.948</v>
      </c>
      <c r="H36" s="78" t="n">
        <v>14318.28</v>
      </c>
      <c r="I36" s="78" t="n">
        <v>278.66</v>
      </c>
      <c r="J36" s="60" t="n">
        <f aca="false">H36/3600</f>
        <v>3.9773</v>
      </c>
      <c r="L36" s="77" t="n">
        <v>81730.88</v>
      </c>
      <c r="M36" s="78" t="n">
        <v>37.0788</v>
      </c>
      <c r="N36" s="78" t="n">
        <v>40.7777</v>
      </c>
      <c r="O36" s="78" t="n">
        <v>42.948</v>
      </c>
      <c r="P36" s="78" t="n">
        <v>14402.8</v>
      </c>
      <c r="Q36" s="78" t="n">
        <v>279.34</v>
      </c>
      <c r="R36" s="60" t="n">
        <f aca="false">P36/3600</f>
        <v>4.000777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744.3504</v>
      </c>
      <c r="E37" s="78" t="n">
        <v>34.494</v>
      </c>
      <c r="F37" s="78" t="n">
        <v>39.32</v>
      </c>
      <c r="G37" s="78" t="n">
        <v>41.7177</v>
      </c>
      <c r="H37" s="78" t="n">
        <v>12235.42</v>
      </c>
      <c r="I37" s="78" t="n">
        <v>240.41</v>
      </c>
      <c r="J37" s="60" t="n">
        <f aca="false">H37/3600</f>
        <v>3.39872777777778</v>
      </c>
      <c r="L37" s="77" t="n">
        <v>42744.4536</v>
      </c>
      <c r="M37" s="78" t="n">
        <v>34.494</v>
      </c>
      <c r="N37" s="78" t="n">
        <v>39.32</v>
      </c>
      <c r="O37" s="78" t="n">
        <v>41.7177</v>
      </c>
      <c r="P37" s="78" t="n">
        <v>12296.14</v>
      </c>
      <c r="Q37" s="78" t="n">
        <v>237.05</v>
      </c>
      <c r="R37" s="60" t="n">
        <f aca="false">P37/3600</f>
        <v>3.415594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23851.1568</v>
      </c>
      <c r="E38" s="80" t="n">
        <v>32.0413</v>
      </c>
      <c r="F38" s="80" t="n">
        <v>38.2916</v>
      </c>
      <c r="G38" s="80" t="n">
        <v>40.7636</v>
      </c>
      <c r="H38" s="80" t="n">
        <v>11129.1</v>
      </c>
      <c r="I38" s="80" t="n">
        <v>236.7</v>
      </c>
      <c r="J38" s="66" t="n">
        <f aca="false">H38/3600</f>
        <v>3.09141666666667</v>
      </c>
      <c r="L38" s="79" t="n">
        <v>23851.3416</v>
      </c>
      <c r="M38" s="80" t="n">
        <v>32.0413</v>
      </c>
      <c r="N38" s="80" t="n">
        <v>38.2916</v>
      </c>
      <c r="O38" s="80" t="n">
        <v>40.7636</v>
      </c>
      <c r="P38" s="80" t="n">
        <v>11077.91</v>
      </c>
      <c r="Q38" s="80" t="n">
        <v>223.7</v>
      </c>
      <c r="R38" s="66" t="n">
        <f aca="false">P38/3600</f>
        <v>3.07719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1909.2728</v>
      </c>
      <c r="E39" s="76" t="n">
        <v>41.7668</v>
      </c>
      <c r="F39" s="76" t="n">
        <v>43.8606</v>
      </c>
      <c r="G39" s="76" t="n">
        <v>44.4731</v>
      </c>
      <c r="H39" s="76" t="n">
        <v>2677.27</v>
      </c>
      <c r="I39" s="76" t="n">
        <v>54.95</v>
      </c>
      <c r="J39" s="55" t="n">
        <f aca="false">H39/3600</f>
        <v>0.743686111111111</v>
      </c>
      <c r="L39" s="75" t="n">
        <v>21909.2728</v>
      </c>
      <c r="M39" s="76" t="n">
        <v>41.7668</v>
      </c>
      <c r="N39" s="76" t="n">
        <v>43.8606</v>
      </c>
      <c r="O39" s="76" t="n">
        <v>44.4731</v>
      </c>
      <c r="P39" s="76" t="n">
        <v>2678.74</v>
      </c>
      <c r="Q39" s="76" t="n">
        <v>54.3</v>
      </c>
      <c r="R39" s="55" t="n">
        <f aca="false">P39/3600</f>
        <v>0.744094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2147.1016</v>
      </c>
      <c r="E40" s="78" t="n">
        <v>38.3865</v>
      </c>
      <c r="F40" s="78" t="n">
        <v>41.0775</v>
      </c>
      <c r="G40" s="78" t="n">
        <v>41.3129</v>
      </c>
      <c r="H40" s="78" t="n">
        <v>2286.05</v>
      </c>
      <c r="I40" s="78" t="n">
        <v>43.68</v>
      </c>
      <c r="J40" s="60" t="n">
        <f aca="false">H40/3600</f>
        <v>0.635013888888889</v>
      </c>
      <c r="L40" s="77" t="n">
        <v>12147.1016</v>
      </c>
      <c r="M40" s="78" t="n">
        <v>38.3865</v>
      </c>
      <c r="N40" s="78" t="n">
        <v>41.0775</v>
      </c>
      <c r="O40" s="78" t="n">
        <v>41.3129</v>
      </c>
      <c r="P40" s="78" t="n">
        <v>2288.21</v>
      </c>
      <c r="Q40" s="78" t="n">
        <v>43.95</v>
      </c>
      <c r="R40" s="60" t="n">
        <f aca="false">P40/3600</f>
        <v>0.635613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704.3088</v>
      </c>
      <c r="E41" s="78" t="n">
        <v>35.4238</v>
      </c>
      <c r="F41" s="78" t="n">
        <v>38.7881</v>
      </c>
      <c r="G41" s="78" t="n">
        <v>38.8336</v>
      </c>
      <c r="H41" s="78" t="n">
        <v>2019.59</v>
      </c>
      <c r="I41" s="78" t="n">
        <v>42.64</v>
      </c>
      <c r="J41" s="60" t="n">
        <f aca="false">H41/3600</f>
        <v>0.560997222222222</v>
      </c>
      <c r="L41" s="77" t="n">
        <v>6704.3088</v>
      </c>
      <c r="M41" s="78" t="n">
        <v>35.4238</v>
      </c>
      <c r="N41" s="78" t="n">
        <v>38.7881</v>
      </c>
      <c r="O41" s="78" t="n">
        <v>38.8336</v>
      </c>
      <c r="P41" s="78" t="n">
        <v>2031.02</v>
      </c>
      <c r="Q41" s="78" t="n">
        <v>42.85</v>
      </c>
      <c r="R41" s="60" t="n">
        <f aca="false">P41/3600</f>
        <v>0.564172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3845.056</v>
      </c>
      <c r="E42" s="80" t="n">
        <v>32.7998</v>
      </c>
      <c r="F42" s="80" t="n">
        <v>37.0824</v>
      </c>
      <c r="G42" s="80" t="n">
        <v>37.0205</v>
      </c>
      <c r="H42" s="80" t="n">
        <v>1814.3</v>
      </c>
      <c r="I42" s="80" t="n">
        <v>39.14</v>
      </c>
      <c r="J42" s="66" t="n">
        <f aca="false">H42/3600</f>
        <v>0.503972222222222</v>
      </c>
      <c r="L42" s="79" t="n">
        <v>3845.056</v>
      </c>
      <c r="M42" s="80" t="n">
        <v>32.7998</v>
      </c>
      <c r="N42" s="80" t="n">
        <v>37.0824</v>
      </c>
      <c r="O42" s="80" t="n">
        <v>37.0205</v>
      </c>
      <c r="P42" s="80" t="n">
        <v>1823.35</v>
      </c>
      <c r="Q42" s="80" t="n">
        <v>39.6</v>
      </c>
      <c r="R42" s="66" t="n">
        <f aca="false">P42/3600</f>
        <v>0.506486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4255.0624</v>
      </c>
      <c r="E43" s="76" t="n">
        <v>41.932</v>
      </c>
      <c r="F43" s="76" t="n">
        <v>44.0291</v>
      </c>
      <c r="G43" s="76" t="n">
        <v>45.4274</v>
      </c>
      <c r="H43" s="76" t="n">
        <v>2866.32</v>
      </c>
      <c r="I43" s="76" t="n">
        <v>50.27</v>
      </c>
      <c r="J43" s="55" t="n">
        <f aca="false">H43/3600</f>
        <v>0.7962</v>
      </c>
      <c r="L43" s="75" t="n">
        <v>24255.0624</v>
      </c>
      <c r="M43" s="76" t="n">
        <v>41.932</v>
      </c>
      <c r="N43" s="76" t="n">
        <v>44.0291</v>
      </c>
      <c r="O43" s="76" t="n">
        <v>45.4274</v>
      </c>
      <c r="P43" s="76" t="n">
        <v>2890.38</v>
      </c>
      <c r="Q43" s="76" t="n">
        <v>50.58</v>
      </c>
      <c r="R43" s="55" t="n">
        <f aca="false">P43/3600</f>
        <v>0.80288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717.2824</v>
      </c>
      <c r="E44" s="78" t="n">
        <v>39.0437</v>
      </c>
      <c r="F44" s="78" t="n">
        <v>41.645</v>
      </c>
      <c r="G44" s="78" t="n">
        <v>42.7955</v>
      </c>
      <c r="H44" s="78" t="n">
        <v>2665.97</v>
      </c>
      <c r="I44" s="78" t="n">
        <v>50.9</v>
      </c>
      <c r="J44" s="60" t="n">
        <f aca="false">H44/3600</f>
        <v>0.740547222222222</v>
      </c>
      <c r="L44" s="77" t="n">
        <v>14717.2824</v>
      </c>
      <c r="M44" s="78" t="n">
        <v>39.0437</v>
      </c>
      <c r="N44" s="78" t="n">
        <v>41.645</v>
      </c>
      <c r="O44" s="78" t="n">
        <v>42.7955</v>
      </c>
      <c r="P44" s="78" t="n">
        <v>2662.86</v>
      </c>
      <c r="Q44" s="78" t="n">
        <v>51.09</v>
      </c>
      <c r="R44" s="60" t="n">
        <f aca="false">P44/3600</f>
        <v>0.739683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23.7664</v>
      </c>
      <c r="E45" s="78" t="n">
        <v>35.9998</v>
      </c>
      <c r="F45" s="78" t="n">
        <v>39.7079</v>
      </c>
      <c r="G45" s="78" t="n">
        <v>40.6873</v>
      </c>
      <c r="H45" s="78" t="n">
        <v>2420.7</v>
      </c>
      <c r="I45" s="78" t="n">
        <v>46.27</v>
      </c>
      <c r="J45" s="60" t="n">
        <f aca="false">H45/3600</f>
        <v>0.672416666666667</v>
      </c>
      <c r="L45" s="77" t="n">
        <v>8823.7664</v>
      </c>
      <c r="M45" s="78" t="n">
        <v>35.9998</v>
      </c>
      <c r="N45" s="78" t="n">
        <v>39.7079</v>
      </c>
      <c r="O45" s="78" t="n">
        <v>40.6873</v>
      </c>
      <c r="P45" s="78" t="n">
        <v>2417.57</v>
      </c>
      <c r="Q45" s="78" t="n">
        <v>49.25</v>
      </c>
      <c r="R45" s="60" t="n">
        <f aca="false">P45/3600</f>
        <v>0.671547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5177.8624</v>
      </c>
      <c r="E46" s="80" t="n">
        <v>32.9197</v>
      </c>
      <c r="F46" s="80" t="n">
        <v>38.2696</v>
      </c>
      <c r="G46" s="80" t="n">
        <v>39.1425</v>
      </c>
      <c r="H46" s="80" t="n">
        <v>2217.76</v>
      </c>
      <c r="I46" s="80" t="n">
        <v>44.94</v>
      </c>
      <c r="J46" s="66" t="n">
        <f aca="false">H46/3600</f>
        <v>0.616044444444445</v>
      </c>
      <c r="L46" s="79" t="n">
        <v>5177.8624</v>
      </c>
      <c r="M46" s="80" t="n">
        <v>32.9197</v>
      </c>
      <c r="N46" s="80" t="n">
        <v>38.2696</v>
      </c>
      <c r="O46" s="80" t="n">
        <v>39.1425</v>
      </c>
      <c r="P46" s="80" t="n">
        <v>2207.34</v>
      </c>
      <c r="Q46" s="80" t="n">
        <v>45.01</v>
      </c>
      <c r="R46" s="66" t="n">
        <f aca="false">P46/3600</f>
        <v>0.6131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4353.5552</v>
      </c>
      <c r="E47" s="76" t="n">
        <v>41.0558</v>
      </c>
      <c r="F47" s="76" t="n">
        <v>42.4623</v>
      </c>
      <c r="G47" s="76" t="n">
        <v>43.3039</v>
      </c>
      <c r="H47" s="76" t="n">
        <v>3143.05</v>
      </c>
      <c r="I47" s="76" t="n">
        <v>57.27</v>
      </c>
      <c r="J47" s="55" t="n">
        <f aca="false">H47/3600</f>
        <v>0.873069444444445</v>
      </c>
      <c r="L47" s="75" t="n">
        <v>44353.5552</v>
      </c>
      <c r="M47" s="76" t="n">
        <v>41.0558</v>
      </c>
      <c r="N47" s="76" t="n">
        <v>42.4623</v>
      </c>
      <c r="O47" s="76" t="n">
        <v>43.3039</v>
      </c>
      <c r="P47" s="76" t="n">
        <v>3201.09</v>
      </c>
      <c r="Q47" s="76" t="n">
        <v>57.55</v>
      </c>
      <c r="R47" s="55" t="n">
        <f aca="false">P47/3600</f>
        <v>0.88919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702.7576</v>
      </c>
      <c r="E48" s="78" t="n">
        <v>36.8576</v>
      </c>
      <c r="F48" s="78" t="n">
        <v>39.2501</v>
      </c>
      <c r="G48" s="78" t="n">
        <v>40.0152</v>
      </c>
      <c r="H48" s="78" t="n">
        <v>2779.38</v>
      </c>
      <c r="I48" s="78" t="n">
        <v>52.79</v>
      </c>
      <c r="J48" s="60" t="n">
        <f aca="false">H48/3600</f>
        <v>0.77205</v>
      </c>
      <c r="L48" s="77" t="n">
        <v>27702.7576</v>
      </c>
      <c r="M48" s="78" t="n">
        <v>36.8576</v>
      </c>
      <c r="N48" s="78" t="n">
        <v>39.2501</v>
      </c>
      <c r="O48" s="78" t="n">
        <v>40.0152</v>
      </c>
      <c r="P48" s="78" t="n">
        <v>2810.99</v>
      </c>
      <c r="Q48" s="78" t="n">
        <v>52.45</v>
      </c>
      <c r="R48" s="60" t="n">
        <f aca="false">P48/3600</f>
        <v>0.78083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646.628</v>
      </c>
      <c r="E49" s="78" t="n">
        <v>33.0535</v>
      </c>
      <c r="F49" s="78" t="n">
        <v>37.0645</v>
      </c>
      <c r="G49" s="78" t="n">
        <v>37.7333</v>
      </c>
      <c r="H49" s="78" t="n">
        <v>2422.12</v>
      </c>
      <c r="I49" s="78" t="n">
        <v>46.73</v>
      </c>
      <c r="J49" s="60" t="n">
        <f aca="false">H49/3600</f>
        <v>0.672811111111111</v>
      </c>
      <c r="L49" s="77" t="n">
        <v>16646.628</v>
      </c>
      <c r="M49" s="78" t="n">
        <v>33.0535</v>
      </c>
      <c r="N49" s="78" t="n">
        <v>37.0645</v>
      </c>
      <c r="O49" s="78" t="n">
        <v>37.7333</v>
      </c>
      <c r="P49" s="78" t="n">
        <v>2444.7</v>
      </c>
      <c r="Q49" s="78" t="n">
        <v>46.77</v>
      </c>
      <c r="R49" s="60" t="n">
        <f aca="false">P49/3600</f>
        <v>0.679083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9171.1832</v>
      </c>
      <c r="E50" s="80" t="n">
        <v>29.3776</v>
      </c>
      <c r="F50" s="80" t="n">
        <v>35.5221</v>
      </c>
      <c r="G50" s="80" t="n">
        <v>36.1483</v>
      </c>
      <c r="H50" s="80" t="n">
        <v>2152.68</v>
      </c>
      <c r="I50" s="80" t="n">
        <v>43.76</v>
      </c>
      <c r="J50" s="66" t="n">
        <f aca="false">H50/3600</f>
        <v>0.597966666666667</v>
      </c>
      <c r="L50" s="79" t="n">
        <v>9171.1832</v>
      </c>
      <c r="M50" s="80" t="n">
        <v>29.3776</v>
      </c>
      <c r="N50" s="80" t="n">
        <v>35.5221</v>
      </c>
      <c r="O50" s="80" t="n">
        <v>36.1483</v>
      </c>
      <c r="P50" s="80" t="n">
        <v>2145.78</v>
      </c>
      <c r="Q50" s="80" t="n">
        <v>43.26</v>
      </c>
      <c r="R50" s="66" t="n">
        <f aca="false">P50/3600</f>
        <v>0.5960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351.5656</v>
      </c>
      <c r="E51" s="76" t="n">
        <v>42.2832</v>
      </c>
      <c r="F51" s="76" t="n">
        <v>43.4602</v>
      </c>
      <c r="G51" s="76" t="n">
        <v>44.2966</v>
      </c>
      <c r="H51" s="76" t="n">
        <v>1576.99</v>
      </c>
      <c r="I51" s="76" t="n">
        <v>26.69</v>
      </c>
      <c r="J51" s="55" t="n">
        <f aca="false">H51/3600</f>
        <v>0.438052777777778</v>
      </c>
      <c r="L51" s="75" t="n">
        <v>15351.5656</v>
      </c>
      <c r="M51" s="76" t="n">
        <v>42.2832</v>
      </c>
      <c r="N51" s="76" t="n">
        <v>43.4602</v>
      </c>
      <c r="O51" s="76" t="n">
        <v>44.2966</v>
      </c>
      <c r="P51" s="76" t="n">
        <v>1603.72</v>
      </c>
      <c r="Q51" s="76" t="n">
        <v>26.68</v>
      </c>
      <c r="R51" s="55" t="n">
        <f aca="false">P51/3600</f>
        <v>0.44547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322.2232</v>
      </c>
      <c r="E52" s="78" t="n">
        <v>38.9154</v>
      </c>
      <c r="F52" s="78" t="n">
        <v>40.1557</v>
      </c>
      <c r="G52" s="78" t="n">
        <v>41.5771</v>
      </c>
      <c r="H52" s="78" t="n">
        <v>1385.9</v>
      </c>
      <c r="I52" s="78" t="n">
        <v>24.76</v>
      </c>
      <c r="J52" s="60" t="n">
        <f aca="false">H52/3600</f>
        <v>0.384972222222222</v>
      </c>
      <c r="L52" s="77" t="n">
        <v>9322.2232</v>
      </c>
      <c r="M52" s="78" t="n">
        <v>38.9154</v>
      </c>
      <c r="N52" s="78" t="n">
        <v>40.1557</v>
      </c>
      <c r="O52" s="78" t="n">
        <v>41.5771</v>
      </c>
      <c r="P52" s="78" t="n">
        <v>1402.21</v>
      </c>
      <c r="Q52" s="78" t="n">
        <v>24.69</v>
      </c>
      <c r="R52" s="60" t="n">
        <f aca="false">P52/3600</f>
        <v>0.389502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390.884</v>
      </c>
      <c r="E53" s="78" t="n">
        <v>35.5107</v>
      </c>
      <c r="F53" s="78" t="n">
        <v>37.8162</v>
      </c>
      <c r="G53" s="78" t="n">
        <v>39.6289</v>
      </c>
      <c r="H53" s="78" t="n">
        <v>1236.5</v>
      </c>
      <c r="I53" s="78" t="n">
        <v>22.95</v>
      </c>
      <c r="J53" s="60" t="n">
        <f aca="false">H53/3600</f>
        <v>0.343472222222222</v>
      </c>
      <c r="L53" s="77" t="n">
        <v>5390.884</v>
      </c>
      <c r="M53" s="78" t="n">
        <v>35.5107</v>
      </c>
      <c r="N53" s="78" t="n">
        <v>37.8162</v>
      </c>
      <c r="O53" s="78" t="n">
        <v>39.6289</v>
      </c>
      <c r="P53" s="78" t="n">
        <v>1244.52</v>
      </c>
      <c r="Q53" s="78" t="n">
        <v>22.61</v>
      </c>
      <c r="R53" s="60" t="n">
        <f aca="false">P53/3600</f>
        <v>0.345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2808.0104</v>
      </c>
      <c r="E54" s="80" t="n">
        <v>32.1313</v>
      </c>
      <c r="F54" s="80" t="n">
        <v>36.3574</v>
      </c>
      <c r="G54" s="80" t="n">
        <v>38.1345</v>
      </c>
      <c r="H54" s="80" t="n">
        <v>1115.63</v>
      </c>
      <c r="I54" s="80" t="n">
        <v>21.93</v>
      </c>
      <c r="J54" s="66" t="n">
        <f aca="false">H54/3600</f>
        <v>0.309897222222222</v>
      </c>
      <c r="L54" s="79" t="n">
        <v>2808.0104</v>
      </c>
      <c r="M54" s="80" t="n">
        <v>32.1313</v>
      </c>
      <c r="N54" s="80" t="n">
        <v>36.3574</v>
      </c>
      <c r="O54" s="80" t="n">
        <v>38.1345</v>
      </c>
      <c r="P54" s="80" t="n">
        <v>1119.78</v>
      </c>
      <c r="Q54" s="80" t="n">
        <v>21.72</v>
      </c>
      <c r="R54" s="66" t="n">
        <f aca="false">P54/3600</f>
        <v>0.3110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469.3592</v>
      </c>
      <c r="E55" s="76" t="n">
        <v>42.9587</v>
      </c>
      <c r="F55" s="76" t="n">
        <v>45.0603</v>
      </c>
      <c r="G55" s="76" t="n">
        <v>44.8625</v>
      </c>
      <c r="H55" s="76" t="n">
        <v>626.65</v>
      </c>
      <c r="I55" s="76" t="n">
        <v>12.55</v>
      </c>
      <c r="J55" s="55" t="n">
        <f aca="false">H55/3600</f>
        <v>0.174069444444444</v>
      </c>
      <c r="L55" s="75" t="n">
        <v>5469.3592</v>
      </c>
      <c r="M55" s="76" t="n">
        <v>42.9587</v>
      </c>
      <c r="N55" s="76" t="n">
        <v>45.0603</v>
      </c>
      <c r="O55" s="76" t="n">
        <v>44.8625</v>
      </c>
      <c r="P55" s="76" t="n">
        <v>628.12</v>
      </c>
      <c r="Q55" s="76" t="n">
        <v>12.53</v>
      </c>
      <c r="R55" s="55" t="n">
        <f aca="false">P55/3600</f>
        <v>0.1744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290.6776</v>
      </c>
      <c r="E56" s="78" t="n">
        <v>39.3939</v>
      </c>
      <c r="F56" s="78" t="n">
        <v>41.9671</v>
      </c>
      <c r="G56" s="78" t="n">
        <v>41.5114</v>
      </c>
      <c r="H56" s="78" t="n">
        <v>562.43</v>
      </c>
      <c r="I56" s="78" t="n">
        <v>11.46</v>
      </c>
      <c r="J56" s="60" t="n">
        <f aca="false">H56/3600</f>
        <v>0.156230555555556</v>
      </c>
      <c r="L56" s="77" t="n">
        <v>3290.6776</v>
      </c>
      <c r="M56" s="78" t="n">
        <v>39.3939</v>
      </c>
      <c r="N56" s="78" t="n">
        <v>41.9671</v>
      </c>
      <c r="O56" s="78" t="n">
        <v>41.5114</v>
      </c>
      <c r="P56" s="78" t="n">
        <v>563.93</v>
      </c>
      <c r="Q56" s="78" t="n">
        <v>11.44</v>
      </c>
      <c r="R56" s="60" t="n">
        <f aca="false">P56/3600</f>
        <v>0.15664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15.0856</v>
      </c>
      <c r="E57" s="78" t="n">
        <v>36.0008</v>
      </c>
      <c r="F57" s="78" t="n">
        <v>39.5737</v>
      </c>
      <c r="G57" s="78" t="n">
        <v>38.9463</v>
      </c>
      <c r="H57" s="78" t="n">
        <v>493.72</v>
      </c>
      <c r="I57" s="78" t="n">
        <v>10.43</v>
      </c>
      <c r="J57" s="60" t="n">
        <f aca="false">H57/3600</f>
        <v>0.137144444444444</v>
      </c>
      <c r="L57" s="77" t="n">
        <v>1915.0856</v>
      </c>
      <c r="M57" s="78" t="n">
        <v>36.0008</v>
      </c>
      <c r="N57" s="78" t="n">
        <v>39.5737</v>
      </c>
      <c r="O57" s="78" t="n">
        <v>38.9463</v>
      </c>
      <c r="P57" s="78" t="n">
        <v>494.45</v>
      </c>
      <c r="Q57" s="78" t="n">
        <v>10.42</v>
      </c>
      <c r="R57" s="60" t="n">
        <f aca="false">P57/3600</f>
        <v>0.13734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088.4856</v>
      </c>
      <c r="E58" s="80" t="n">
        <v>32.833</v>
      </c>
      <c r="F58" s="80" t="n">
        <v>37.8926</v>
      </c>
      <c r="G58" s="80" t="n">
        <v>37.0815</v>
      </c>
      <c r="H58" s="80" t="n">
        <v>440.55</v>
      </c>
      <c r="I58" s="80" t="n">
        <v>8.38</v>
      </c>
      <c r="J58" s="66" t="n">
        <f aca="false">H58/3600</f>
        <v>0.122375</v>
      </c>
      <c r="L58" s="79" t="n">
        <v>1088.4856</v>
      </c>
      <c r="M58" s="80" t="n">
        <v>32.833</v>
      </c>
      <c r="N58" s="80" t="n">
        <v>37.8926</v>
      </c>
      <c r="O58" s="80" t="n">
        <v>37.0815</v>
      </c>
      <c r="P58" s="80" t="n">
        <v>444.85</v>
      </c>
      <c r="Q58" s="80" t="n">
        <v>8.53</v>
      </c>
      <c r="R58" s="66" t="n">
        <f aca="false">P58/3600</f>
        <v>0.12356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89.292</v>
      </c>
      <c r="E59" s="76" t="n">
        <v>41.1814</v>
      </c>
      <c r="F59" s="76" t="n">
        <v>43.1986</v>
      </c>
      <c r="G59" s="76" t="n">
        <v>44.1735</v>
      </c>
      <c r="H59" s="76" t="n">
        <v>905.45</v>
      </c>
      <c r="I59" s="76" t="n">
        <v>16.66</v>
      </c>
      <c r="J59" s="55" t="n">
        <f aca="false">H59/3600</f>
        <v>0.251513888888889</v>
      </c>
      <c r="L59" s="75" t="n">
        <v>13089.292</v>
      </c>
      <c r="M59" s="76" t="n">
        <v>41.1814</v>
      </c>
      <c r="N59" s="76" t="n">
        <v>43.1986</v>
      </c>
      <c r="O59" s="76" t="n">
        <v>44.1735</v>
      </c>
      <c r="P59" s="76" t="n">
        <v>905.29</v>
      </c>
      <c r="Q59" s="76" t="n">
        <v>16.73</v>
      </c>
      <c r="R59" s="55" t="n">
        <f aca="false">P59/3600</f>
        <v>0.25146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338.5224</v>
      </c>
      <c r="E60" s="78" t="n">
        <v>36.7951</v>
      </c>
      <c r="F60" s="78" t="n">
        <v>40.6015</v>
      </c>
      <c r="G60" s="78" t="n">
        <v>41.6171</v>
      </c>
      <c r="H60" s="78" t="n">
        <v>780.55</v>
      </c>
      <c r="I60" s="78" t="n">
        <v>14.6</v>
      </c>
      <c r="J60" s="60" t="n">
        <f aca="false">H60/3600</f>
        <v>0.216819444444444</v>
      </c>
      <c r="L60" s="77" t="n">
        <v>8338.5224</v>
      </c>
      <c r="M60" s="78" t="n">
        <v>36.7951</v>
      </c>
      <c r="N60" s="78" t="n">
        <v>40.6015</v>
      </c>
      <c r="O60" s="78" t="n">
        <v>41.6171</v>
      </c>
      <c r="P60" s="78" t="n">
        <v>784.79</v>
      </c>
      <c r="Q60" s="78" t="n">
        <v>14.44</v>
      </c>
      <c r="R60" s="60" t="n">
        <f aca="false">P60/3600</f>
        <v>0.217997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56.904</v>
      </c>
      <c r="E61" s="78" t="n">
        <v>32.9851</v>
      </c>
      <c r="F61" s="78" t="n">
        <v>38.9649</v>
      </c>
      <c r="G61" s="78" t="n">
        <v>39.8205</v>
      </c>
      <c r="H61" s="78" t="n">
        <v>684.42</v>
      </c>
      <c r="I61" s="78" t="n">
        <v>12.99</v>
      </c>
      <c r="J61" s="60" t="n">
        <f aca="false">H61/3600</f>
        <v>0.190116666666667</v>
      </c>
      <c r="L61" s="77" t="n">
        <v>5156.904</v>
      </c>
      <c r="M61" s="78" t="n">
        <v>32.9851</v>
      </c>
      <c r="N61" s="78" t="n">
        <v>38.9649</v>
      </c>
      <c r="O61" s="78" t="n">
        <v>39.8205</v>
      </c>
      <c r="P61" s="78" t="n">
        <v>683.44</v>
      </c>
      <c r="Q61" s="78" t="n">
        <v>13</v>
      </c>
      <c r="R61" s="60" t="n">
        <f aca="false">P61/3600</f>
        <v>0.189844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3087.9992</v>
      </c>
      <c r="E62" s="80" t="n">
        <v>29.4367</v>
      </c>
      <c r="F62" s="80" t="n">
        <v>37.8945</v>
      </c>
      <c r="G62" s="80" t="n">
        <v>38.5435</v>
      </c>
      <c r="H62" s="80" t="n">
        <v>604.95</v>
      </c>
      <c r="I62" s="80" t="n">
        <v>12.04</v>
      </c>
      <c r="J62" s="66" t="n">
        <f aca="false">H62/3600</f>
        <v>0.168041666666667</v>
      </c>
      <c r="L62" s="79" t="n">
        <v>3087.9992</v>
      </c>
      <c r="M62" s="80" t="n">
        <v>29.4367</v>
      </c>
      <c r="N62" s="80" t="n">
        <v>37.8945</v>
      </c>
      <c r="O62" s="80" t="n">
        <v>38.5435</v>
      </c>
      <c r="P62" s="80" t="n">
        <v>603.83</v>
      </c>
      <c r="Q62" s="80" t="n">
        <v>12.01</v>
      </c>
      <c r="R62" s="66" t="n">
        <f aca="false">P62/3600</f>
        <v>0.16773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570.0808</v>
      </c>
      <c r="E63" s="76" t="n">
        <v>41.0193</v>
      </c>
      <c r="F63" s="76" t="n">
        <v>42.1143</v>
      </c>
      <c r="G63" s="76" t="n">
        <v>42.8056</v>
      </c>
      <c r="H63" s="76" t="n">
        <v>775.29</v>
      </c>
      <c r="I63" s="76" t="n">
        <v>14.18</v>
      </c>
      <c r="J63" s="55" t="n">
        <f aca="false">H63/3600</f>
        <v>0.215358333333333</v>
      </c>
      <c r="L63" s="75" t="n">
        <v>11570.0808</v>
      </c>
      <c r="M63" s="76" t="n">
        <v>41.0193</v>
      </c>
      <c r="N63" s="76" t="n">
        <v>42.1143</v>
      </c>
      <c r="O63" s="76" t="n">
        <v>42.8056</v>
      </c>
      <c r="P63" s="76" t="n">
        <v>784.7</v>
      </c>
      <c r="Q63" s="76" t="n">
        <v>14.15</v>
      </c>
      <c r="R63" s="55" t="n">
        <f aca="false">P63/3600</f>
        <v>0.2179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74.952</v>
      </c>
      <c r="E64" s="78" t="n">
        <v>36.7111</v>
      </c>
      <c r="F64" s="78" t="n">
        <v>38.9777</v>
      </c>
      <c r="G64" s="78" t="n">
        <v>39.4717</v>
      </c>
      <c r="H64" s="78" t="n">
        <v>686.53</v>
      </c>
      <c r="I64" s="78" t="n">
        <v>14.31</v>
      </c>
      <c r="J64" s="60" t="n">
        <f aca="false">H64/3600</f>
        <v>0.190702777777778</v>
      </c>
      <c r="L64" s="77" t="n">
        <v>7174.952</v>
      </c>
      <c r="M64" s="78" t="n">
        <v>36.7111</v>
      </c>
      <c r="N64" s="78" t="n">
        <v>38.9777</v>
      </c>
      <c r="O64" s="78" t="n">
        <v>39.4717</v>
      </c>
      <c r="P64" s="78" t="n">
        <v>693.11</v>
      </c>
      <c r="Q64" s="78" t="n">
        <v>14.3</v>
      </c>
      <c r="R64" s="60" t="n">
        <f aca="false">P64/3600</f>
        <v>0.192530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17.964</v>
      </c>
      <c r="E65" s="78" t="n">
        <v>32.7493</v>
      </c>
      <c r="F65" s="78" t="n">
        <v>36.6844</v>
      </c>
      <c r="G65" s="78" t="n">
        <v>37.1028</v>
      </c>
      <c r="H65" s="78" t="n">
        <v>598.23</v>
      </c>
      <c r="I65" s="78" t="n">
        <v>11.64</v>
      </c>
      <c r="J65" s="60" t="n">
        <f aca="false">H65/3600</f>
        <v>0.166175</v>
      </c>
      <c r="L65" s="77" t="n">
        <v>4117.964</v>
      </c>
      <c r="M65" s="78" t="n">
        <v>32.7493</v>
      </c>
      <c r="N65" s="78" t="n">
        <v>36.6844</v>
      </c>
      <c r="O65" s="78" t="n">
        <v>37.1028</v>
      </c>
      <c r="P65" s="78" t="n">
        <v>600.15</v>
      </c>
      <c r="Q65" s="78" t="n">
        <v>11.49</v>
      </c>
      <c r="R65" s="60" t="n">
        <f aca="false">P65/3600</f>
        <v>0.16670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2154.692</v>
      </c>
      <c r="E66" s="80" t="n">
        <v>29.2273</v>
      </c>
      <c r="F66" s="80" t="n">
        <v>35.0816</v>
      </c>
      <c r="G66" s="80" t="n">
        <v>35.4726</v>
      </c>
      <c r="H66" s="80" t="n">
        <v>514.61</v>
      </c>
      <c r="I66" s="80" t="n">
        <v>10.02</v>
      </c>
      <c r="J66" s="66" t="n">
        <f aca="false">H66/3600</f>
        <v>0.142947222222222</v>
      </c>
      <c r="L66" s="79" t="n">
        <v>2154.692</v>
      </c>
      <c r="M66" s="80" t="n">
        <v>29.2273</v>
      </c>
      <c r="N66" s="80" t="n">
        <v>35.0816</v>
      </c>
      <c r="O66" s="80" t="n">
        <v>35.4726</v>
      </c>
      <c r="P66" s="80" t="n">
        <v>516.21</v>
      </c>
      <c r="Q66" s="80" t="n">
        <v>10</v>
      </c>
      <c r="R66" s="66" t="n">
        <f aca="false">P66/3600</f>
        <v>0.143391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551.2216</v>
      </c>
      <c r="E67" s="76" t="n">
        <v>42.4237</v>
      </c>
      <c r="F67" s="76" t="n">
        <v>43.0214</v>
      </c>
      <c r="G67" s="76" t="n">
        <v>43.8923</v>
      </c>
      <c r="H67" s="76" t="n">
        <v>405.42</v>
      </c>
      <c r="I67" s="76" t="n">
        <v>7.04</v>
      </c>
      <c r="J67" s="55" t="n">
        <f aca="false">H67/3600</f>
        <v>0.112616666666667</v>
      </c>
      <c r="L67" s="75" t="n">
        <v>4551.2216</v>
      </c>
      <c r="M67" s="76" t="n">
        <v>42.4237</v>
      </c>
      <c r="N67" s="76" t="n">
        <v>43.0214</v>
      </c>
      <c r="O67" s="76" t="n">
        <v>43.8923</v>
      </c>
      <c r="P67" s="76" t="n">
        <v>405.73</v>
      </c>
      <c r="Q67" s="76" t="n">
        <v>7.04</v>
      </c>
      <c r="R67" s="55" t="n">
        <f aca="false">P67/3600</f>
        <v>0.11270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61.6904</v>
      </c>
      <c r="E68" s="78" t="n">
        <v>38.4167</v>
      </c>
      <c r="F68" s="78" t="n">
        <v>39.6316</v>
      </c>
      <c r="G68" s="78" t="n">
        <v>40.9014</v>
      </c>
      <c r="H68" s="78" t="n">
        <v>359.58</v>
      </c>
      <c r="I68" s="78" t="n">
        <v>6.44</v>
      </c>
      <c r="J68" s="60" t="n">
        <f aca="false">H68/3600</f>
        <v>0.0998833333333333</v>
      </c>
      <c r="L68" s="77" t="n">
        <v>2761.6904</v>
      </c>
      <c r="M68" s="78" t="n">
        <v>38.4167</v>
      </c>
      <c r="N68" s="78" t="n">
        <v>39.6316</v>
      </c>
      <c r="O68" s="78" t="n">
        <v>40.9014</v>
      </c>
      <c r="P68" s="78" t="n">
        <v>363.41</v>
      </c>
      <c r="Q68" s="78" t="n">
        <v>6.49</v>
      </c>
      <c r="R68" s="60" t="n">
        <f aca="false">P68/3600</f>
        <v>0.100947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41.9896</v>
      </c>
      <c r="E69" s="78" t="n">
        <v>34.5958</v>
      </c>
      <c r="F69" s="78" t="n">
        <v>37.3678</v>
      </c>
      <c r="G69" s="78" t="n">
        <v>38.5952</v>
      </c>
      <c r="H69" s="78" t="n">
        <v>315.92</v>
      </c>
      <c r="I69" s="78" t="n">
        <v>5.94</v>
      </c>
      <c r="J69" s="60" t="n">
        <f aca="false">H69/3600</f>
        <v>0.0877555555555556</v>
      </c>
      <c r="L69" s="77" t="n">
        <v>1541.9896</v>
      </c>
      <c r="M69" s="78" t="n">
        <v>34.5958</v>
      </c>
      <c r="N69" s="78" t="n">
        <v>37.3678</v>
      </c>
      <c r="O69" s="78" t="n">
        <v>38.5952</v>
      </c>
      <c r="P69" s="78" t="n">
        <v>317.1</v>
      </c>
      <c r="Q69" s="78" t="n">
        <v>5.87</v>
      </c>
      <c r="R69" s="60" t="n">
        <f aca="false">P69/3600</f>
        <v>0.08808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798.2184</v>
      </c>
      <c r="E70" s="80" t="n">
        <v>31.3106</v>
      </c>
      <c r="F70" s="80" t="n">
        <v>35.7558</v>
      </c>
      <c r="G70" s="80" t="n">
        <v>36.8625</v>
      </c>
      <c r="H70" s="80" t="n">
        <v>281.64</v>
      </c>
      <c r="I70" s="80" t="n">
        <v>5.49</v>
      </c>
      <c r="J70" s="66" t="n">
        <f aca="false">H70/3600</f>
        <v>0.0782333333333333</v>
      </c>
      <c r="L70" s="79" t="n">
        <v>798.2184</v>
      </c>
      <c r="M70" s="80" t="n">
        <v>31.3106</v>
      </c>
      <c r="N70" s="80" t="n">
        <v>35.7558</v>
      </c>
      <c r="O70" s="80" t="n">
        <v>36.8625</v>
      </c>
      <c r="P70" s="80" t="n">
        <v>278.42</v>
      </c>
      <c r="Q70" s="80" t="n">
        <v>5.5</v>
      </c>
      <c r="R70" s="66" t="n">
        <f aca="false">P70/3600</f>
        <v>0.077338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1965.8904</v>
      </c>
      <c r="E71" s="76" t="n">
        <v>43.8149</v>
      </c>
      <c r="F71" s="76" t="n">
        <v>46.8903</v>
      </c>
      <c r="G71" s="76" t="n">
        <v>47.9805</v>
      </c>
      <c r="H71" s="76" t="n">
        <v>6158.82</v>
      </c>
      <c r="I71" s="76" t="n">
        <v>137.97</v>
      </c>
      <c r="J71" s="55" t="n">
        <f aca="false">H71/3600</f>
        <v>1.71078333333333</v>
      </c>
      <c r="L71" s="75" t="n">
        <v>31965.8904</v>
      </c>
      <c r="M71" s="76" t="n">
        <v>43.8149</v>
      </c>
      <c r="N71" s="76" t="n">
        <v>46.8903</v>
      </c>
      <c r="O71" s="76" t="n">
        <v>47.9805</v>
      </c>
      <c r="P71" s="76" t="n">
        <v>6188.4</v>
      </c>
      <c r="Q71" s="76" t="n">
        <v>137.76</v>
      </c>
      <c r="R71" s="55" t="n">
        <f aca="false">P71/3600</f>
        <v>1.71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9993.7824</v>
      </c>
      <c r="E72" s="78" t="n">
        <v>41.2663</v>
      </c>
      <c r="F72" s="78" t="n">
        <v>44.5903</v>
      </c>
      <c r="G72" s="78" t="n">
        <v>45.7873</v>
      </c>
      <c r="H72" s="78" t="n">
        <v>5387.07</v>
      </c>
      <c r="I72" s="78" t="n">
        <v>108.69</v>
      </c>
      <c r="J72" s="60" t="n">
        <f aca="false">H72/3600</f>
        <v>1.49640833333333</v>
      </c>
      <c r="L72" s="77" t="n">
        <v>19993.7824</v>
      </c>
      <c r="M72" s="78" t="n">
        <v>41.2663</v>
      </c>
      <c r="N72" s="78" t="n">
        <v>44.5903</v>
      </c>
      <c r="O72" s="78" t="n">
        <v>45.7873</v>
      </c>
      <c r="P72" s="78" t="n">
        <v>5393.28</v>
      </c>
      <c r="Q72" s="78" t="n">
        <v>107.26</v>
      </c>
      <c r="R72" s="60" t="n">
        <f aca="false">P72/3600</f>
        <v>1.498133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604.0984</v>
      </c>
      <c r="E73" s="78" t="n">
        <v>38.399</v>
      </c>
      <c r="F73" s="78" t="n">
        <v>42.6173</v>
      </c>
      <c r="G73" s="78" t="n">
        <v>43.743</v>
      </c>
      <c r="H73" s="78" t="n">
        <v>5135.65</v>
      </c>
      <c r="I73" s="78" t="n">
        <v>111.76</v>
      </c>
      <c r="J73" s="60" t="n">
        <f aca="false">H73/3600</f>
        <v>1.42656944444444</v>
      </c>
      <c r="L73" s="77" t="n">
        <v>12604.0984</v>
      </c>
      <c r="M73" s="78" t="n">
        <v>38.399</v>
      </c>
      <c r="N73" s="78" t="n">
        <v>42.6173</v>
      </c>
      <c r="O73" s="78" t="n">
        <v>43.743</v>
      </c>
      <c r="P73" s="78" t="n">
        <v>5135.66</v>
      </c>
      <c r="Q73" s="78" t="n">
        <v>111.88</v>
      </c>
      <c r="R73" s="60" t="n">
        <f aca="false">P73/3600</f>
        <v>1.426572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7871.08</v>
      </c>
      <c r="E74" s="80" t="n">
        <v>35.288</v>
      </c>
      <c r="F74" s="80" t="n">
        <v>41.1616</v>
      </c>
      <c r="G74" s="80" t="n">
        <v>42.245</v>
      </c>
      <c r="H74" s="80" t="n">
        <v>4711.43</v>
      </c>
      <c r="I74" s="80" t="n">
        <v>97.31</v>
      </c>
      <c r="J74" s="66" t="n">
        <f aca="false">H74/3600</f>
        <v>1.30873055555556</v>
      </c>
      <c r="L74" s="79" t="n">
        <v>7871.08</v>
      </c>
      <c r="M74" s="80" t="n">
        <v>35.288</v>
      </c>
      <c r="N74" s="80" t="n">
        <v>41.1616</v>
      </c>
      <c r="O74" s="80" t="n">
        <v>42.245</v>
      </c>
      <c r="P74" s="80" t="n">
        <v>4699.7</v>
      </c>
      <c r="Q74" s="80" t="n">
        <v>96.57</v>
      </c>
      <c r="R74" s="66" t="n">
        <f aca="false">P74/3600</f>
        <v>1.30547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1695.6928</v>
      </c>
      <c r="E75" s="76" t="n">
        <v>44.0522</v>
      </c>
      <c r="F75" s="76" t="n">
        <v>48.1092</v>
      </c>
      <c r="G75" s="76" t="n">
        <v>48.6333</v>
      </c>
      <c r="H75" s="76" t="n">
        <v>5534.91</v>
      </c>
      <c r="I75" s="76" t="n">
        <v>100.03</v>
      </c>
      <c r="J75" s="55" t="n">
        <f aca="false">H75/3600</f>
        <v>1.537475</v>
      </c>
      <c r="L75" s="75" t="n">
        <v>21695.6928</v>
      </c>
      <c r="M75" s="76" t="n">
        <v>44.0522</v>
      </c>
      <c r="N75" s="76" t="n">
        <v>48.1092</v>
      </c>
      <c r="O75" s="76" t="n">
        <v>48.6333</v>
      </c>
      <c r="P75" s="76" t="n">
        <v>5526.8</v>
      </c>
      <c r="Q75" s="76" t="n">
        <v>100.43</v>
      </c>
      <c r="R75" s="55" t="n">
        <f aca="false">P75/3600</f>
        <v>1.5352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2621.4856</v>
      </c>
      <c r="E76" s="78" t="n">
        <v>41.8733</v>
      </c>
      <c r="F76" s="78" t="n">
        <v>46.2796</v>
      </c>
      <c r="G76" s="78" t="n">
        <v>46.8266</v>
      </c>
      <c r="H76" s="78" t="n">
        <v>5018.44</v>
      </c>
      <c r="I76" s="78" t="n">
        <v>106.75</v>
      </c>
      <c r="J76" s="60" t="n">
        <f aca="false">H76/3600</f>
        <v>1.39401111111111</v>
      </c>
      <c r="L76" s="77" t="n">
        <v>12621.4856</v>
      </c>
      <c r="M76" s="78" t="n">
        <v>41.8733</v>
      </c>
      <c r="N76" s="78" t="n">
        <v>46.2796</v>
      </c>
      <c r="O76" s="78" t="n">
        <v>46.8266</v>
      </c>
      <c r="P76" s="78" t="n">
        <v>4954.47</v>
      </c>
      <c r="Q76" s="78" t="n">
        <v>104.06</v>
      </c>
      <c r="R76" s="60" t="n">
        <f aca="false">P76/3600</f>
        <v>1.376241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7599.2768</v>
      </c>
      <c r="E77" s="78" t="n">
        <v>39.5243</v>
      </c>
      <c r="F77" s="78" t="n">
        <v>44.3339</v>
      </c>
      <c r="G77" s="78" t="n">
        <v>44.9071</v>
      </c>
      <c r="H77" s="78" t="n">
        <v>4683.81</v>
      </c>
      <c r="I77" s="78" t="n">
        <v>99.19</v>
      </c>
      <c r="J77" s="60" t="n">
        <f aca="false">H77/3600</f>
        <v>1.30105833333333</v>
      </c>
      <c r="L77" s="77" t="n">
        <v>7599.2768</v>
      </c>
      <c r="M77" s="78" t="n">
        <v>39.5243</v>
      </c>
      <c r="N77" s="78" t="n">
        <v>44.3339</v>
      </c>
      <c r="O77" s="78" t="n">
        <v>44.9071</v>
      </c>
      <c r="P77" s="78" t="n">
        <v>4620.61</v>
      </c>
      <c r="Q77" s="78" t="n">
        <v>92.89</v>
      </c>
      <c r="R77" s="60" t="n">
        <f aca="false">P77/3600</f>
        <v>1.283502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4688.5632</v>
      </c>
      <c r="E78" s="80" t="n">
        <v>36.9415</v>
      </c>
      <c r="F78" s="80" t="n">
        <v>42.7723</v>
      </c>
      <c r="G78" s="80" t="n">
        <v>43.266</v>
      </c>
      <c r="H78" s="80" t="n">
        <v>4532.83</v>
      </c>
      <c r="I78" s="80" t="n">
        <v>106.93</v>
      </c>
      <c r="J78" s="66" t="n">
        <f aca="false">H78/3600</f>
        <v>1.25911944444444</v>
      </c>
      <c r="L78" s="79" t="n">
        <v>4688.5632</v>
      </c>
      <c r="M78" s="80" t="n">
        <v>36.9415</v>
      </c>
      <c r="N78" s="80" t="n">
        <v>42.7723</v>
      </c>
      <c r="O78" s="80" t="n">
        <v>43.266</v>
      </c>
      <c r="P78" s="80" t="n">
        <v>4526.78</v>
      </c>
      <c r="Q78" s="80" t="n">
        <v>106.03</v>
      </c>
      <c r="R78" s="66" t="n">
        <f aca="false">P78/3600</f>
        <v>1.257438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3905.5344</v>
      </c>
      <c r="E79" s="76" t="n">
        <v>44.4257</v>
      </c>
      <c r="F79" s="76" t="n">
        <v>47.5384</v>
      </c>
      <c r="G79" s="76" t="n">
        <v>48.339</v>
      </c>
      <c r="H79" s="76" t="n">
        <v>5728.76</v>
      </c>
      <c r="I79" s="76" t="n">
        <v>113.39</v>
      </c>
      <c r="J79" s="55" t="n">
        <f aca="false">H79/3600</f>
        <v>1.59132222222222</v>
      </c>
      <c r="L79" s="75" t="n">
        <v>23905.5344</v>
      </c>
      <c r="M79" s="76" t="n">
        <v>44.4257</v>
      </c>
      <c r="N79" s="76" t="n">
        <v>47.5384</v>
      </c>
      <c r="O79" s="76" t="n">
        <v>48.339</v>
      </c>
      <c r="P79" s="76" t="n">
        <v>5716.36</v>
      </c>
      <c r="Q79" s="76" t="n">
        <v>113.01</v>
      </c>
      <c r="R79" s="55" t="n">
        <f aca="false">P79/3600</f>
        <v>1.58787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736.0248</v>
      </c>
      <c r="E80" s="78" t="n">
        <v>42.1252</v>
      </c>
      <c r="F80" s="78" t="n">
        <v>45.4732</v>
      </c>
      <c r="G80" s="78" t="n">
        <v>46.3692</v>
      </c>
      <c r="H80" s="78" t="n">
        <v>5069.35</v>
      </c>
      <c r="I80" s="78" t="n">
        <v>98.05</v>
      </c>
      <c r="J80" s="60" t="n">
        <f aca="false">H80/3600</f>
        <v>1.40815277777778</v>
      </c>
      <c r="L80" s="77" t="n">
        <v>14736.0248</v>
      </c>
      <c r="M80" s="78" t="n">
        <v>42.1252</v>
      </c>
      <c r="N80" s="78" t="n">
        <v>45.4732</v>
      </c>
      <c r="O80" s="78" t="n">
        <v>46.3692</v>
      </c>
      <c r="P80" s="78" t="n">
        <v>5081.35</v>
      </c>
      <c r="Q80" s="78" t="n">
        <v>98.1</v>
      </c>
      <c r="R80" s="60" t="n">
        <f aca="false">P80/3600</f>
        <v>1.411486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9261.9936</v>
      </c>
      <c r="E81" s="78" t="n">
        <v>39.4978</v>
      </c>
      <c r="F81" s="78" t="n">
        <v>43.5</v>
      </c>
      <c r="G81" s="78" t="n">
        <v>44.4566</v>
      </c>
      <c r="H81" s="78" t="n">
        <v>4758.25</v>
      </c>
      <c r="I81" s="78" t="n">
        <v>102.31</v>
      </c>
      <c r="J81" s="60" t="n">
        <f aca="false">H81/3600</f>
        <v>1.32173611111111</v>
      </c>
      <c r="L81" s="77" t="n">
        <v>9261.9936</v>
      </c>
      <c r="M81" s="78" t="n">
        <v>39.4978</v>
      </c>
      <c r="N81" s="78" t="n">
        <v>43.5</v>
      </c>
      <c r="O81" s="78" t="n">
        <v>44.4566</v>
      </c>
      <c r="P81" s="78" t="n">
        <v>4745.74</v>
      </c>
      <c r="Q81" s="78" t="n">
        <v>102.5</v>
      </c>
      <c r="R81" s="60" t="n">
        <f aca="false">P81/3600</f>
        <v>1.318261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5883.5176</v>
      </c>
      <c r="E82" s="80" t="n">
        <v>36.5964</v>
      </c>
      <c r="F82" s="80" t="n">
        <v>42.0078</v>
      </c>
      <c r="G82" s="80" t="n">
        <v>42.946</v>
      </c>
      <c r="H82" s="80" t="n">
        <v>4513.58</v>
      </c>
      <c r="I82" s="80" t="n">
        <v>99.55</v>
      </c>
      <c r="J82" s="66" t="n">
        <f aca="false">H82/3600</f>
        <v>1.25377222222222</v>
      </c>
      <c r="L82" s="79" t="n">
        <v>5883.5176</v>
      </c>
      <c r="M82" s="80" t="n">
        <v>36.5964</v>
      </c>
      <c r="N82" s="80" t="n">
        <v>42.0078</v>
      </c>
      <c r="O82" s="80" t="n">
        <v>42.946</v>
      </c>
      <c r="P82" s="80" t="n">
        <v>4508.44</v>
      </c>
      <c r="Q82" s="80" t="n">
        <v>98.17</v>
      </c>
      <c r="R82" s="66" t="n">
        <f aca="false">P82/3600</f>
        <v>1.252344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4077.4112</v>
      </c>
      <c r="E83" s="76" t="n">
        <v>41.972</v>
      </c>
      <c r="F83" s="76" t="n">
        <v>43.7899</v>
      </c>
      <c r="G83" s="76" t="n">
        <v>44.3572</v>
      </c>
      <c r="H83" s="76" t="n">
        <v>2721.05</v>
      </c>
      <c r="I83" s="76" t="n">
        <v>55.13</v>
      </c>
      <c r="J83" s="55" t="n">
        <f aca="false">H83/3600</f>
        <v>0.755847222222222</v>
      </c>
      <c r="L83" s="75" t="n">
        <v>24077.4112</v>
      </c>
      <c r="M83" s="76" t="n">
        <v>41.972</v>
      </c>
      <c r="N83" s="76" t="n">
        <v>43.7899</v>
      </c>
      <c r="O83" s="76" t="n">
        <v>44.3572</v>
      </c>
      <c r="P83" s="76" t="n">
        <v>2742.61</v>
      </c>
      <c r="Q83" s="76" t="n">
        <v>55.08</v>
      </c>
      <c r="R83" s="55" t="n">
        <f aca="false">P83/3600</f>
        <v>0.76183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4142.664</v>
      </c>
      <c r="E84" s="78" t="n">
        <v>38.5213</v>
      </c>
      <c r="F84" s="78" t="n">
        <v>40.721</v>
      </c>
      <c r="G84" s="78" t="n">
        <v>40.9724</v>
      </c>
      <c r="H84" s="78" t="n">
        <v>2370.27</v>
      </c>
      <c r="I84" s="78" t="n">
        <v>49.06</v>
      </c>
      <c r="J84" s="60" t="n">
        <f aca="false">H84/3600</f>
        <v>0.658408333333333</v>
      </c>
      <c r="L84" s="77" t="n">
        <v>14142.664</v>
      </c>
      <c r="M84" s="78" t="n">
        <v>38.5213</v>
      </c>
      <c r="N84" s="78" t="n">
        <v>40.721</v>
      </c>
      <c r="O84" s="78" t="n">
        <v>40.9724</v>
      </c>
      <c r="P84" s="78" t="n">
        <v>2383.67</v>
      </c>
      <c r="Q84" s="78" t="n">
        <v>49.42</v>
      </c>
      <c r="R84" s="60" t="n">
        <f aca="false">P84/3600</f>
        <v>0.6621305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328.768</v>
      </c>
      <c r="E85" s="78" t="n">
        <v>35.4139</v>
      </c>
      <c r="F85" s="78" t="n">
        <v>38.1846</v>
      </c>
      <c r="G85" s="78" t="n">
        <v>38.2927</v>
      </c>
      <c r="H85" s="78" t="n">
        <v>2104.44</v>
      </c>
      <c r="I85" s="78" t="n">
        <v>44.38</v>
      </c>
      <c r="J85" s="60" t="n">
        <f aca="false">H85/3600</f>
        <v>0.584566666666667</v>
      </c>
      <c r="L85" s="77" t="n">
        <v>8328.768</v>
      </c>
      <c r="M85" s="78" t="n">
        <v>35.4139</v>
      </c>
      <c r="N85" s="78" t="n">
        <v>38.1846</v>
      </c>
      <c r="O85" s="78" t="n">
        <v>38.2927</v>
      </c>
      <c r="P85" s="78" t="n">
        <v>2099.29</v>
      </c>
      <c r="Q85" s="78" t="n">
        <v>44.36</v>
      </c>
      <c r="R85" s="60" t="n">
        <f aca="false">P85/3600</f>
        <v>0.58313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5045.9696</v>
      </c>
      <c r="E86" s="80" t="n">
        <v>32.5514</v>
      </c>
      <c r="F86" s="80" t="n">
        <v>36.2806</v>
      </c>
      <c r="G86" s="80" t="n">
        <v>36.3315</v>
      </c>
      <c r="H86" s="80" t="n">
        <v>1860.68</v>
      </c>
      <c r="I86" s="80" t="n">
        <v>36.96</v>
      </c>
      <c r="J86" s="66" t="n">
        <f aca="false">H86/3600</f>
        <v>0.516855555555556</v>
      </c>
      <c r="L86" s="79" t="n">
        <v>5045.9696</v>
      </c>
      <c r="M86" s="80" t="n">
        <v>32.5514</v>
      </c>
      <c r="N86" s="80" t="n">
        <v>36.2806</v>
      </c>
      <c r="O86" s="80" t="n">
        <v>36.3315</v>
      </c>
      <c r="P86" s="80" t="n">
        <v>1855.98</v>
      </c>
      <c r="Q86" s="80" t="n">
        <v>36.71</v>
      </c>
      <c r="R86" s="66" t="n">
        <f aca="false">P86/3600</f>
        <v>0.5155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5148.5286</v>
      </c>
      <c r="E87" s="76" t="n">
        <v>44.8429</v>
      </c>
      <c r="F87" s="76" t="n">
        <v>46.4529</v>
      </c>
      <c r="G87" s="76" t="n">
        <v>46.728</v>
      </c>
      <c r="H87" s="76" t="n">
        <v>4877.79</v>
      </c>
      <c r="I87" s="76" t="n">
        <v>95.13</v>
      </c>
      <c r="J87" s="55" t="n">
        <f aca="false">H87/3600</f>
        <v>1.35494166666667</v>
      </c>
      <c r="L87" s="75" t="n">
        <v>25148.5286</v>
      </c>
      <c r="M87" s="76" t="n">
        <v>44.8429</v>
      </c>
      <c r="N87" s="76" t="n">
        <v>46.4529</v>
      </c>
      <c r="O87" s="76" t="n">
        <v>46.728</v>
      </c>
      <c r="P87" s="76" t="n">
        <v>4936.27</v>
      </c>
      <c r="Q87" s="76" t="n">
        <v>95.77</v>
      </c>
      <c r="R87" s="55" t="n">
        <f aca="false">P87/3600</f>
        <v>1.3711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964.9669</v>
      </c>
      <c r="E88" s="78" t="n">
        <v>40.8303</v>
      </c>
      <c r="F88" s="78" t="n">
        <v>43.0776</v>
      </c>
      <c r="G88" s="78" t="n">
        <v>43.291</v>
      </c>
      <c r="H88" s="78" t="n">
        <v>4379.25</v>
      </c>
      <c r="I88" s="78" t="n">
        <v>87.84</v>
      </c>
      <c r="J88" s="60" t="n">
        <f aca="false">H88/3600</f>
        <v>1.21645833333333</v>
      </c>
      <c r="L88" s="77" t="n">
        <v>16964.9669</v>
      </c>
      <c r="M88" s="78" t="n">
        <v>40.8303</v>
      </c>
      <c r="N88" s="78" t="n">
        <v>43.0776</v>
      </c>
      <c r="O88" s="78" t="n">
        <v>43.291</v>
      </c>
      <c r="P88" s="78" t="n">
        <v>4464.07</v>
      </c>
      <c r="Q88" s="78" t="n">
        <v>91.39</v>
      </c>
      <c r="R88" s="60" t="n">
        <f aca="false">P88/3600</f>
        <v>1.24001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1193.5722</v>
      </c>
      <c r="E89" s="78" t="n">
        <v>36.9671</v>
      </c>
      <c r="F89" s="78" t="n">
        <v>40.6492</v>
      </c>
      <c r="G89" s="78" t="n">
        <v>40.5186</v>
      </c>
      <c r="H89" s="78" t="n">
        <v>3994.77</v>
      </c>
      <c r="I89" s="78" t="n">
        <v>82.09</v>
      </c>
      <c r="J89" s="60" t="n">
        <f aca="false">H89/3600</f>
        <v>1.10965833333333</v>
      </c>
      <c r="L89" s="77" t="n">
        <v>11193.5722</v>
      </c>
      <c r="M89" s="78" t="n">
        <v>36.9671</v>
      </c>
      <c r="N89" s="78" t="n">
        <v>40.6492</v>
      </c>
      <c r="O89" s="78" t="n">
        <v>40.5186</v>
      </c>
      <c r="P89" s="78" t="n">
        <v>4024.86</v>
      </c>
      <c r="Q89" s="78" t="n">
        <v>82.43</v>
      </c>
      <c r="R89" s="60" t="n">
        <f aca="false">P89/3600</f>
        <v>1.11801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7296.1997</v>
      </c>
      <c r="E90" s="80" t="n">
        <v>33.2711</v>
      </c>
      <c r="F90" s="80" t="n">
        <v>38.9209</v>
      </c>
      <c r="G90" s="80" t="n">
        <v>38.3017</v>
      </c>
      <c r="H90" s="80" t="n">
        <v>3751.92</v>
      </c>
      <c r="I90" s="80" t="n">
        <v>77.61</v>
      </c>
      <c r="J90" s="66" t="n">
        <f aca="false">H90/3600</f>
        <v>1.0422</v>
      </c>
      <c r="L90" s="79" t="n">
        <v>7296.1997</v>
      </c>
      <c r="M90" s="80" t="n">
        <v>33.2711</v>
      </c>
      <c r="N90" s="80" t="n">
        <v>38.9209</v>
      </c>
      <c r="O90" s="80" t="n">
        <v>38.3017</v>
      </c>
      <c r="P90" s="80" t="n">
        <v>3756.74</v>
      </c>
      <c r="Q90" s="80" t="n">
        <v>77.62</v>
      </c>
      <c r="R90" s="66" t="n">
        <f aca="false">P90/3600</f>
        <v>1.04353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9064.496</v>
      </c>
      <c r="E91" s="76" t="n">
        <v>46.3756</v>
      </c>
      <c r="F91" s="76" t="n">
        <v>44.7238</v>
      </c>
      <c r="G91" s="76" t="n">
        <v>44.8676</v>
      </c>
      <c r="H91" s="76" t="n">
        <v>3564.51</v>
      </c>
      <c r="I91" s="76" t="n">
        <v>66.58</v>
      </c>
      <c r="J91" s="55" t="n">
        <f aca="false">H91/3600</f>
        <v>0.990141666666667</v>
      </c>
      <c r="L91" s="75" t="n">
        <v>39064.496</v>
      </c>
      <c r="M91" s="76" t="n">
        <v>46.3756</v>
      </c>
      <c r="N91" s="76" t="n">
        <v>44.7238</v>
      </c>
      <c r="O91" s="76" t="n">
        <v>44.8676</v>
      </c>
      <c r="P91" s="76" t="n">
        <v>3621.64</v>
      </c>
      <c r="Q91" s="76" t="n">
        <v>67.12</v>
      </c>
      <c r="R91" s="55" t="n">
        <f aca="false">P91/3600</f>
        <v>1.0060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9506.3992</v>
      </c>
      <c r="E92" s="78" t="n">
        <v>41.8475</v>
      </c>
      <c r="F92" s="78" t="n">
        <v>40.8809</v>
      </c>
      <c r="G92" s="78" t="n">
        <v>41.0834</v>
      </c>
      <c r="H92" s="78" t="n">
        <v>3375.46</v>
      </c>
      <c r="I92" s="78" t="n">
        <v>75.82</v>
      </c>
      <c r="J92" s="60" t="n">
        <f aca="false">H92/3600</f>
        <v>0.937627777777778</v>
      </c>
      <c r="L92" s="77" t="n">
        <v>29506.3992</v>
      </c>
      <c r="M92" s="78" t="n">
        <v>41.8475</v>
      </c>
      <c r="N92" s="78" t="n">
        <v>40.8809</v>
      </c>
      <c r="O92" s="78" t="n">
        <v>41.0834</v>
      </c>
      <c r="P92" s="78" t="n">
        <v>3421.74</v>
      </c>
      <c r="Q92" s="78" t="n">
        <v>70.61</v>
      </c>
      <c r="R92" s="60" t="n">
        <f aca="false">P92/3600</f>
        <v>0.950483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2147.9152</v>
      </c>
      <c r="E93" s="78" t="n">
        <v>37.0249</v>
      </c>
      <c r="F93" s="78" t="n">
        <v>38.8229</v>
      </c>
      <c r="G93" s="78" t="n">
        <v>38.9202</v>
      </c>
      <c r="H93" s="78" t="n">
        <v>3161.95</v>
      </c>
      <c r="I93" s="78" t="n">
        <v>61.64</v>
      </c>
      <c r="J93" s="60" t="n">
        <f aca="false">H93/3600</f>
        <v>0.878319444444444</v>
      </c>
      <c r="L93" s="77" t="n">
        <v>22147.9152</v>
      </c>
      <c r="M93" s="78" t="n">
        <v>37.0249</v>
      </c>
      <c r="N93" s="78" t="n">
        <v>38.8229</v>
      </c>
      <c r="O93" s="78" t="n">
        <v>38.9202</v>
      </c>
      <c r="P93" s="78" t="n">
        <v>3236.29</v>
      </c>
      <c r="Q93" s="78" t="n">
        <v>61.99</v>
      </c>
      <c r="R93" s="60" t="n">
        <f aca="false">P93/3600</f>
        <v>0.89896944444444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946.2448</v>
      </c>
      <c r="E94" s="80" t="n">
        <v>32.027</v>
      </c>
      <c r="F94" s="80" t="n">
        <v>37.8395</v>
      </c>
      <c r="G94" s="80" t="n">
        <v>37.3498</v>
      </c>
      <c r="H94" s="80" t="n">
        <v>3086.25</v>
      </c>
      <c r="I94" s="80" t="n">
        <v>64.18</v>
      </c>
      <c r="J94" s="66" t="n">
        <f aca="false">H94/3600</f>
        <v>0.857291666666667</v>
      </c>
      <c r="L94" s="79" t="n">
        <v>15946.2448</v>
      </c>
      <c r="M94" s="80" t="n">
        <v>32.027</v>
      </c>
      <c r="N94" s="80" t="n">
        <v>37.8395</v>
      </c>
      <c r="O94" s="80" t="n">
        <v>37.3498</v>
      </c>
      <c r="P94" s="80" t="n">
        <v>3008</v>
      </c>
      <c r="Q94" s="80" t="n">
        <v>63.83</v>
      </c>
      <c r="R94" s="66" t="n">
        <f aca="false">P94/3600</f>
        <v>0.835555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802.6749</v>
      </c>
      <c r="E95" s="76" t="n">
        <v>50.6837</v>
      </c>
      <c r="F95" s="76" t="n">
        <v>53.2317</v>
      </c>
      <c r="G95" s="76" t="n">
        <v>54.0821</v>
      </c>
      <c r="H95" s="76" t="n">
        <v>4068.69</v>
      </c>
      <c r="I95" s="76" t="n">
        <v>86.96</v>
      </c>
      <c r="J95" s="55" t="n">
        <f aca="false">H95/3600</f>
        <v>1.13019166666667</v>
      </c>
      <c r="L95" s="75" t="n">
        <v>5802.704</v>
      </c>
      <c r="M95" s="76" t="n">
        <v>50.6837</v>
      </c>
      <c r="N95" s="76" t="n">
        <v>53.2317</v>
      </c>
      <c r="O95" s="76" t="n">
        <v>54.0821</v>
      </c>
      <c r="P95" s="76" t="n">
        <v>4091.63</v>
      </c>
      <c r="Q95" s="76" t="n">
        <v>87.07</v>
      </c>
      <c r="R95" s="55" t="n">
        <f aca="false">P95/3600</f>
        <v>1.13656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13.4938</v>
      </c>
      <c r="E96" s="78" t="n">
        <v>47.0039</v>
      </c>
      <c r="F96" s="78" t="n">
        <v>49.6951</v>
      </c>
      <c r="G96" s="78" t="n">
        <v>50.7727</v>
      </c>
      <c r="H96" s="78" t="n">
        <v>3890.46</v>
      </c>
      <c r="I96" s="78" t="n">
        <v>92.8</v>
      </c>
      <c r="J96" s="60" t="n">
        <f aca="false">H96/3600</f>
        <v>1.08068333333333</v>
      </c>
      <c r="L96" s="77" t="n">
        <v>4013.4966</v>
      </c>
      <c r="M96" s="78" t="n">
        <v>47.0039</v>
      </c>
      <c r="N96" s="78" t="n">
        <v>49.6951</v>
      </c>
      <c r="O96" s="78" t="n">
        <v>50.7727</v>
      </c>
      <c r="P96" s="78" t="n">
        <v>3905.83</v>
      </c>
      <c r="Q96" s="78" t="n">
        <v>88.45</v>
      </c>
      <c r="R96" s="60" t="n">
        <f aca="false">P96/3600</f>
        <v>1.08495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795.3411</v>
      </c>
      <c r="E97" s="78" t="n">
        <v>43.2856</v>
      </c>
      <c r="F97" s="78" t="n">
        <v>46.9307</v>
      </c>
      <c r="G97" s="78" t="n">
        <v>48.1852</v>
      </c>
      <c r="H97" s="78" t="n">
        <v>3733.19</v>
      </c>
      <c r="I97" s="78" t="n">
        <v>83.02</v>
      </c>
      <c r="J97" s="60" t="n">
        <f aca="false">H97/3600</f>
        <v>1.03699722222222</v>
      </c>
      <c r="L97" s="77" t="n">
        <v>2795.3466</v>
      </c>
      <c r="M97" s="78" t="n">
        <v>43.2856</v>
      </c>
      <c r="N97" s="78" t="n">
        <v>46.9307</v>
      </c>
      <c r="O97" s="78" t="n">
        <v>48.1852</v>
      </c>
      <c r="P97" s="78" t="n">
        <v>3753.9</v>
      </c>
      <c r="Q97" s="78" t="n">
        <v>83.1</v>
      </c>
      <c r="R97" s="60" t="n">
        <f aca="false">P97/3600</f>
        <v>1.0427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929.4387</v>
      </c>
      <c r="E98" s="80" t="n">
        <v>39.3966</v>
      </c>
      <c r="F98" s="80" t="n">
        <v>44.8119</v>
      </c>
      <c r="G98" s="80" t="n">
        <v>45.9459</v>
      </c>
      <c r="H98" s="80" t="n">
        <v>3593.52</v>
      </c>
      <c r="I98" s="80" t="n">
        <v>89.34</v>
      </c>
      <c r="J98" s="66" t="n">
        <f aca="false">H98/3600</f>
        <v>0.9982</v>
      </c>
      <c r="L98" s="79" t="n">
        <v>1929.4438</v>
      </c>
      <c r="M98" s="80" t="n">
        <v>39.3966</v>
      </c>
      <c r="N98" s="80" t="n">
        <v>44.8119</v>
      </c>
      <c r="O98" s="80" t="n">
        <v>45.9459</v>
      </c>
      <c r="P98" s="80" t="n">
        <v>3604.42</v>
      </c>
      <c r="Q98" s="80" t="n">
        <v>85.58</v>
      </c>
      <c r="R98" s="66" t="n">
        <f aca="false">P98/3600</f>
        <v>1.0012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66.4231342406482</v>
      </c>
      <c r="J106" s="81" t="n">
        <f aca="false">GEOMEAN(J3:J98)</f>
        <v>0.946011068275149</v>
      </c>
      <c r="Q106" s="81" t="n">
        <f aca="false">GEOMEAN(Q3:Q98)</f>
        <v>68.0338376452274</v>
      </c>
      <c r="R106" s="81" t="n">
        <f aca="false">GEOMEAN(R3:R98)</f>
        <v>0.948201849088848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2424913282086</v>
      </c>
      <c r="R107" s="82" t="n">
        <f aca="false">R106/J106</f>
        <v>1.00231580886014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2.64175</v>
      </c>
      <c r="J108" s="81" t="n">
        <f aca="false">SUM(J3:J98)</f>
        <v>137.986291666667</v>
      </c>
      <c r="Q108" s="81" t="n">
        <f aca="false">SUM(Q3:Q98)/3600</f>
        <v>3.40632722222222</v>
      </c>
      <c r="R108" s="81" t="n">
        <f aca="false">SUM(R3:R98)</f>
        <v>138.176588888889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65.8641367344991</v>
      </c>
      <c r="J113" s="81" t="n">
        <f aca="false">GEOMEAN(J3:J82)</f>
        <v>0.951765359177275</v>
      </c>
      <c r="Q113" s="81" t="n">
        <f aca="false">GEOMEAN(Q3:Q82)</f>
        <v>67.8717680778672</v>
      </c>
      <c r="R113" s="81" t="n">
        <f aca="false">GEOMEAN(R3:R82)</f>
        <v>0.95329440550993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3048140373358</v>
      </c>
      <c r="R114" s="82" t="n">
        <f aca="false">R113/J113</f>
        <v>1.0016065370712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4022.7312</v>
      </c>
      <c r="E3" s="54" t="n">
        <v>41.6195</v>
      </c>
      <c r="F3" s="54" t="n">
        <v>41.4803</v>
      </c>
      <c r="G3" s="54" t="n">
        <v>44.1347</v>
      </c>
      <c r="H3" s="54" t="n">
        <v>22452.88</v>
      </c>
      <c r="I3" s="54" t="n">
        <v>82.14</v>
      </c>
      <c r="J3" s="55" t="n">
        <f aca="false">H3/3600</f>
        <v>6.23691111111111</v>
      </c>
      <c r="L3" s="53" t="n">
        <v>14022.7312</v>
      </c>
      <c r="M3" s="54" t="n">
        <v>41.6195</v>
      </c>
      <c r="N3" s="54" t="n">
        <v>41.4803</v>
      </c>
      <c r="O3" s="54" t="n">
        <v>44.1347</v>
      </c>
      <c r="P3" s="54" t="n">
        <v>23159.35</v>
      </c>
      <c r="Q3" s="54" t="n">
        <v>92.02</v>
      </c>
      <c r="R3" s="56" t="n">
        <f aca="false">P3/3600</f>
        <v>6.433152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6233.2368</v>
      </c>
      <c r="E4" s="59" t="n">
        <v>39.1193</v>
      </c>
      <c r="F4" s="59" t="n">
        <v>39.7758</v>
      </c>
      <c r="G4" s="59" t="n">
        <v>42.2559</v>
      </c>
      <c r="H4" s="59" t="n">
        <v>18962.06</v>
      </c>
      <c r="I4" s="59" t="n">
        <v>83.64</v>
      </c>
      <c r="J4" s="60" t="n">
        <f aca="false">H4/3600</f>
        <v>5.26723888888889</v>
      </c>
      <c r="L4" s="58" t="n">
        <v>6233.2368</v>
      </c>
      <c r="M4" s="59" t="n">
        <v>39.1193</v>
      </c>
      <c r="N4" s="59" t="n">
        <v>39.7758</v>
      </c>
      <c r="O4" s="59" t="n">
        <v>42.2559</v>
      </c>
      <c r="P4" s="59" t="n">
        <v>19103.57</v>
      </c>
      <c r="Q4" s="59" t="n">
        <v>85.38</v>
      </c>
      <c r="R4" s="61" t="n">
        <f aca="false">P4/3600</f>
        <v>5.306547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389.8128</v>
      </c>
      <c r="E5" s="59" t="n">
        <v>36.5557</v>
      </c>
      <c r="F5" s="59" t="n">
        <v>38.4296</v>
      </c>
      <c r="G5" s="59" t="n">
        <v>40.7757</v>
      </c>
      <c r="H5" s="59" t="n">
        <v>17062.23</v>
      </c>
      <c r="I5" s="59" t="n">
        <v>81.33</v>
      </c>
      <c r="J5" s="60" t="n">
        <f aca="false">H5/3600</f>
        <v>4.73950833333333</v>
      </c>
      <c r="L5" s="58" t="n">
        <v>3389.8128</v>
      </c>
      <c r="M5" s="59" t="n">
        <v>36.5557</v>
      </c>
      <c r="N5" s="59" t="n">
        <v>38.4296</v>
      </c>
      <c r="O5" s="59" t="n">
        <v>40.7757</v>
      </c>
      <c r="P5" s="59" t="n">
        <v>16904.71</v>
      </c>
      <c r="Q5" s="59" t="n">
        <v>77.43</v>
      </c>
      <c r="R5" s="61" t="n">
        <f aca="false">P5/3600</f>
        <v>4.69575277777778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2063.264</v>
      </c>
      <c r="E6" s="65" t="n">
        <v>33.87</v>
      </c>
      <c r="F6" s="65" t="n">
        <v>37.3629</v>
      </c>
      <c r="G6" s="65" t="n">
        <v>39.6955</v>
      </c>
      <c r="H6" s="65" t="n">
        <v>15987.15</v>
      </c>
      <c r="I6" s="65" t="n">
        <v>77.75</v>
      </c>
      <c r="J6" s="66" t="n">
        <f aca="false">H6/3600</f>
        <v>4.440875</v>
      </c>
      <c r="L6" s="64" t="n">
        <v>2063.264</v>
      </c>
      <c r="M6" s="65" t="n">
        <v>33.87</v>
      </c>
      <c r="N6" s="65" t="n">
        <v>37.3629</v>
      </c>
      <c r="O6" s="65" t="n">
        <v>39.6955</v>
      </c>
      <c r="P6" s="65" t="n">
        <v>16271.85</v>
      </c>
      <c r="Q6" s="65" t="n">
        <v>73.15</v>
      </c>
      <c r="R6" s="67" t="n">
        <f aca="false">P6/3600</f>
        <v>4.519958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4317.3824</v>
      </c>
      <c r="E7" s="54" t="n">
        <v>40.1557</v>
      </c>
      <c r="F7" s="54" t="n">
        <v>44.897</v>
      </c>
      <c r="G7" s="54" t="n">
        <v>44.6713</v>
      </c>
      <c r="H7" s="54" t="n">
        <v>33336.47</v>
      </c>
      <c r="I7" s="54" t="n">
        <v>111.74</v>
      </c>
      <c r="J7" s="55" t="n">
        <f aca="false">H7/3600</f>
        <v>9.26013055555556</v>
      </c>
      <c r="L7" s="53" t="n">
        <v>34317.3824</v>
      </c>
      <c r="M7" s="54" t="n">
        <v>40.1557</v>
      </c>
      <c r="N7" s="54" t="n">
        <v>44.897</v>
      </c>
      <c r="O7" s="54" t="n">
        <v>44.6713</v>
      </c>
      <c r="P7" s="54" t="n">
        <v>33041.53</v>
      </c>
      <c r="Q7" s="54" t="n">
        <v>110.86</v>
      </c>
      <c r="R7" s="56" t="n">
        <f aca="false">P7/3600</f>
        <v>9.17820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7068.8352</v>
      </c>
      <c r="E8" s="59" t="n">
        <v>37.1533</v>
      </c>
      <c r="F8" s="59" t="n">
        <v>42.9835</v>
      </c>
      <c r="G8" s="59" t="n">
        <v>43.3011</v>
      </c>
      <c r="H8" s="59" t="n">
        <v>28519.86</v>
      </c>
      <c r="I8" s="59" t="n">
        <v>93.52</v>
      </c>
      <c r="J8" s="60" t="n">
        <f aca="false">H8/3600</f>
        <v>7.92218333333333</v>
      </c>
      <c r="L8" s="58" t="n">
        <v>17068.8352</v>
      </c>
      <c r="M8" s="59" t="n">
        <v>37.1533</v>
      </c>
      <c r="N8" s="59" t="n">
        <v>42.9835</v>
      </c>
      <c r="O8" s="59" t="n">
        <v>43.3011</v>
      </c>
      <c r="P8" s="59" t="n">
        <v>28276.76</v>
      </c>
      <c r="Q8" s="59" t="n">
        <v>110.99</v>
      </c>
      <c r="R8" s="61" t="n">
        <f aca="false">P8/3600</f>
        <v>7.854655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9436.848</v>
      </c>
      <c r="E9" s="59" t="n">
        <v>34.1711</v>
      </c>
      <c r="F9" s="59" t="n">
        <v>41.3822</v>
      </c>
      <c r="G9" s="59" t="n">
        <v>41.9992</v>
      </c>
      <c r="H9" s="59" t="n">
        <v>25978.71</v>
      </c>
      <c r="I9" s="59" t="n">
        <v>101.87</v>
      </c>
      <c r="J9" s="60" t="n">
        <f aca="false">H9/3600</f>
        <v>7.21630833333333</v>
      </c>
      <c r="L9" s="58" t="n">
        <v>9436.848</v>
      </c>
      <c r="M9" s="59" t="n">
        <v>34.1711</v>
      </c>
      <c r="N9" s="59" t="n">
        <v>41.3822</v>
      </c>
      <c r="O9" s="59" t="n">
        <v>41.9992</v>
      </c>
      <c r="P9" s="59" t="n">
        <v>25369.83</v>
      </c>
      <c r="Q9" s="59" t="n">
        <v>96.93</v>
      </c>
      <c r="R9" s="61" t="n">
        <f aca="false">P9/3600</f>
        <v>7.04717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5537.9792</v>
      </c>
      <c r="E10" s="65" t="n">
        <v>31.3842</v>
      </c>
      <c r="F10" s="65" t="n">
        <v>40.1068</v>
      </c>
      <c r="G10" s="65" t="n">
        <v>40.9151</v>
      </c>
      <c r="H10" s="65" t="n">
        <v>22344.45</v>
      </c>
      <c r="I10" s="65" t="n">
        <v>77.68</v>
      </c>
      <c r="J10" s="66" t="n">
        <f aca="false">H10/3600</f>
        <v>6.20679166666667</v>
      </c>
      <c r="L10" s="64" t="n">
        <v>5537.9792</v>
      </c>
      <c r="M10" s="65" t="n">
        <v>31.3842</v>
      </c>
      <c r="N10" s="65" t="n">
        <v>40.1068</v>
      </c>
      <c r="O10" s="65" t="n">
        <v>40.9151</v>
      </c>
      <c r="P10" s="65" t="n">
        <v>22227.44</v>
      </c>
      <c r="Q10" s="65" t="n">
        <v>79.74</v>
      </c>
      <c r="R10" s="67" t="n">
        <f aca="false">P10/3600</f>
        <v>6.174288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9082.2128</v>
      </c>
      <c r="E11" s="54" t="n">
        <v>38.9851</v>
      </c>
      <c r="F11" s="54" t="n">
        <v>39.0956</v>
      </c>
      <c r="G11" s="54" t="n">
        <v>37.66</v>
      </c>
      <c r="H11" s="54" t="n">
        <v>96838.65</v>
      </c>
      <c r="I11" s="54" t="n">
        <v>250.41</v>
      </c>
      <c r="J11" s="55" t="n">
        <f aca="false">H11/3600</f>
        <v>26.899625</v>
      </c>
      <c r="L11" s="53" t="n">
        <v>219082.2128</v>
      </c>
      <c r="M11" s="54" t="n">
        <v>38.9851</v>
      </c>
      <c r="N11" s="54" t="n">
        <v>39.0956</v>
      </c>
      <c r="O11" s="54" t="n">
        <v>37.66</v>
      </c>
      <c r="P11" s="54" t="n">
        <v>96159.85</v>
      </c>
      <c r="Q11" s="54" t="n">
        <v>252.46</v>
      </c>
      <c r="R11" s="56" t="n">
        <f aca="false">P11/3600</f>
        <v>26.711069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8518.5152</v>
      </c>
      <c r="E12" s="59" t="n">
        <v>33.9073</v>
      </c>
      <c r="F12" s="59" t="n">
        <v>37.7884</v>
      </c>
      <c r="G12" s="59" t="n">
        <v>36.3821</v>
      </c>
      <c r="H12" s="59" t="n">
        <v>79100.84</v>
      </c>
      <c r="I12" s="59" t="n">
        <v>232.39</v>
      </c>
      <c r="J12" s="60" t="n">
        <f aca="false">H12/3600</f>
        <v>21.9724555555556</v>
      </c>
      <c r="L12" s="58" t="n">
        <v>108518.5152</v>
      </c>
      <c r="M12" s="59" t="n">
        <v>33.9073</v>
      </c>
      <c r="N12" s="59" t="n">
        <v>37.7884</v>
      </c>
      <c r="O12" s="59" t="n">
        <v>36.3821</v>
      </c>
      <c r="P12" s="59" t="n">
        <v>79122.5</v>
      </c>
      <c r="Q12" s="59" t="n">
        <v>236.19</v>
      </c>
      <c r="R12" s="61" t="n">
        <f aca="false">P12/3600</f>
        <v>21.978472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31428.9552</v>
      </c>
      <c r="E13" s="59" t="n">
        <v>29.4741</v>
      </c>
      <c r="F13" s="59" t="n">
        <v>36.6226</v>
      </c>
      <c r="G13" s="59" t="n">
        <v>35.2935</v>
      </c>
      <c r="H13" s="59" t="n">
        <v>54620.94</v>
      </c>
      <c r="I13" s="59" t="n">
        <v>209.07</v>
      </c>
      <c r="J13" s="60" t="n">
        <f aca="false">H13/3600</f>
        <v>15.1724833333333</v>
      </c>
      <c r="L13" s="58" t="n">
        <v>31428.9552</v>
      </c>
      <c r="M13" s="59" t="n">
        <v>29.4741</v>
      </c>
      <c r="N13" s="59" t="n">
        <v>36.6226</v>
      </c>
      <c r="O13" s="59" t="n">
        <v>35.2935</v>
      </c>
      <c r="P13" s="59" t="n">
        <v>55298.38</v>
      </c>
      <c r="Q13" s="59" t="n">
        <v>228.75</v>
      </c>
      <c r="R13" s="61" t="n">
        <f aca="false">P13/3600</f>
        <v>15.360661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9139.7088</v>
      </c>
      <c r="E14" s="65" t="n">
        <v>27.8745</v>
      </c>
      <c r="F14" s="65" t="n">
        <v>35.704</v>
      </c>
      <c r="G14" s="65" t="n">
        <v>34.4401</v>
      </c>
      <c r="H14" s="65" t="n">
        <v>38822.15</v>
      </c>
      <c r="I14" s="65" t="n">
        <v>141.78</v>
      </c>
      <c r="J14" s="66" t="n">
        <f aca="false">H14/3600</f>
        <v>10.7839305555556</v>
      </c>
      <c r="L14" s="64" t="n">
        <v>9139.7088</v>
      </c>
      <c r="M14" s="65" t="n">
        <v>27.8745</v>
      </c>
      <c r="N14" s="65" t="n">
        <v>35.704</v>
      </c>
      <c r="O14" s="65" t="n">
        <v>34.4401</v>
      </c>
      <c r="P14" s="65" t="n">
        <v>38528.07</v>
      </c>
      <c r="Q14" s="65" t="n">
        <v>136.26</v>
      </c>
      <c r="R14" s="67" t="n">
        <f aca="false">P14/3600</f>
        <v>10.702241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6006.6736</v>
      </c>
      <c r="E15" s="54" t="n">
        <v>41.3476</v>
      </c>
      <c r="F15" s="54" t="n">
        <v>46.2038</v>
      </c>
      <c r="G15" s="54" t="n">
        <v>45.8737</v>
      </c>
      <c r="H15" s="54" t="n">
        <v>57869.4</v>
      </c>
      <c r="I15" s="54" t="n">
        <v>171.87</v>
      </c>
      <c r="J15" s="55" t="n">
        <f aca="false">H15/3600</f>
        <v>16.0748333333333</v>
      </c>
      <c r="L15" s="53" t="n">
        <v>26006.6736</v>
      </c>
      <c r="M15" s="54" t="n">
        <v>41.3476</v>
      </c>
      <c r="N15" s="54" t="n">
        <v>46.2038</v>
      </c>
      <c r="O15" s="54" t="n">
        <v>45.8737</v>
      </c>
      <c r="P15" s="54" t="n">
        <v>58269.68</v>
      </c>
      <c r="Q15" s="54" t="n">
        <v>173.4</v>
      </c>
      <c r="R15" s="56" t="n">
        <f aca="false">P15/3600</f>
        <v>16.1860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8045.3296</v>
      </c>
      <c r="E16" s="59" t="n">
        <v>39.9653</v>
      </c>
      <c r="F16" s="59" t="n">
        <v>45.4818</v>
      </c>
      <c r="G16" s="59" t="n">
        <v>45.277</v>
      </c>
      <c r="H16" s="59" t="n">
        <v>45965.7</v>
      </c>
      <c r="I16" s="59" t="n">
        <v>150.64</v>
      </c>
      <c r="J16" s="60" t="n">
        <f aca="false">H16/3600</f>
        <v>12.76825</v>
      </c>
      <c r="L16" s="58" t="n">
        <v>8045.3296</v>
      </c>
      <c r="M16" s="59" t="n">
        <v>39.9653</v>
      </c>
      <c r="N16" s="59" t="n">
        <v>45.4818</v>
      </c>
      <c r="O16" s="59" t="n">
        <v>45.277</v>
      </c>
      <c r="P16" s="59" t="n">
        <v>46331.47</v>
      </c>
      <c r="Q16" s="59" t="n">
        <v>162.44</v>
      </c>
      <c r="R16" s="61" t="n">
        <f aca="false">P16/3600</f>
        <v>12.869852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4228.4048</v>
      </c>
      <c r="E17" s="59" t="n">
        <v>38.6167</v>
      </c>
      <c r="F17" s="59" t="n">
        <v>44.9123</v>
      </c>
      <c r="G17" s="59" t="n">
        <v>44.7242</v>
      </c>
      <c r="H17" s="59" t="n">
        <v>40363.3</v>
      </c>
      <c r="I17" s="59" t="n">
        <v>144.85</v>
      </c>
      <c r="J17" s="60" t="n">
        <f aca="false">H17/3600</f>
        <v>11.2120277777778</v>
      </c>
      <c r="L17" s="58" t="n">
        <v>4228.4048</v>
      </c>
      <c r="M17" s="59" t="n">
        <v>38.6167</v>
      </c>
      <c r="N17" s="59" t="n">
        <v>44.9123</v>
      </c>
      <c r="O17" s="59" t="n">
        <v>44.7242</v>
      </c>
      <c r="P17" s="59" t="n">
        <v>39969.14</v>
      </c>
      <c r="Q17" s="59" t="n">
        <v>141.01</v>
      </c>
      <c r="R17" s="61" t="n">
        <f aca="false">P17/3600</f>
        <v>11.10253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2718.2896</v>
      </c>
      <c r="E18" s="65" t="n">
        <v>36.8195</v>
      </c>
      <c r="F18" s="65" t="n">
        <v>44.42</v>
      </c>
      <c r="G18" s="65" t="n">
        <v>44.2294</v>
      </c>
      <c r="H18" s="65" t="n">
        <v>37094.93</v>
      </c>
      <c r="I18" s="65" t="n">
        <v>156.89</v>
      </c>
      <c r="J18" s="66" t="n">
        <f aca="false">H18/3600</f>
        <v>10.3041472222222</v>
      </c>
      <c r="L18" s="64" t="n">
        <v>2718.2896</v>
      </c>
      <c r="M18" s="65" t="n">
        <v>36.8195</v>
      </c>
      <c r="N18" s="65" t="n">
        <v>44.42</v>
      </c>
      <c r="O18" s="65" t="n">
        <v>44.2294</v>
      </c>
      <c r="P18" s="65" t="n">
        <v>36719.92</v>
      </c>
      <c r="Q18" s="65" t="n">
        <v>158.7</v>
      </c>
      <c r="R18" s="67" t="n">
        <f aca="false">P18/3600</f>
        <v>10.1999777777778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93.8088</v>
      </c>
      <c r="E19" s="76" t="n">
        <v>41.5825</v>
      </c>
      <c r="F19" s="76" t="n">
        <v>43.461</v>
      </c>
      <c r="G19" s="76" t="n">
        <v>45.2203</v>
      </c>
      <c r="H19" s="76" t="n">
        <v>21572.22</v>
      </c>
      <c r="I19" s="76" t="n">
        <v>80.12</v>
      </c>
      <c r="J19" s="55" t="n">
        <f aca="false">H19/3600</f>
        <v>5.99228333333333</v>
      </c>
      <c r="L19" s="75" t="n">
        <v>5293.8096</v>
      </c>
      <c r="M19" s="76" t="n">
        <v>41.5825</v>
      </c>
      <c r="N19" s="76" t="n">
        <v>43.461</v>
      </c>
      <c r="O19" s="76" t="n">
        <v>45.2203</v>
      </c>
      <c r="P19" s="76" t="n">
        <v>21013.14</v>
      </c>
      <c r="Q19" s="76" t="n">
        <v>72.61</v>
      </c>
      <c r="R19" s="55" t="n">
        <f aca="false">P19/3600</f>
        <v>5.83698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628.1888</v>
      </c>
      <c r="E20" s="78" t="n">
        <v>39.7111</v>
      </c>
      <c r="F20" s="78" t="n">
        <v>42.0747</v>
      </c>
      <c r="G20" s="78" t="n">
        <v>43.3749</v>
      </c>
      <c r="H20" s="78" t="n">
        <v>17954.3</v>
      </c>
      <c r="I20" s="78" t="n">
        <v>73.18</v>
      </c>
      <c r="J20" s="60" t="n">
        <f aca="false">H20/3600</f>
        <v>4.98730555555556</v>
      </c>
      <c r="L20" s="77" t="n">
        <v>2628.1888</v>
      </c>
      <c r="M20" s="78" t="n">
        <v>39.7111</v>
      </c>
      <c r="N20" s="78" t="n">
        <v>42.0747</v>
      </c>
      <c r="O20" s="78" t="n">
        <v>43.3749</v>
      </c>
      <c r="P20" s="78" t="n">
        <v>17997.81</v>
      </c>
      <c r="Q20" s="78" t="n">
        <v>72.28</v>
      </c>
      <c r="R20" s="60" t="n">
        <f aca="false">P20/3600</f>
        <v>4.99939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434.9904</v>
      </c>
      <c r="E21" s="78" t="n">
        <v>37.3892</v>
      </c>
      <c r="F21" s="78" t="n">
        <v>40.8836</v>
      </c>
      <c r="G21" s="78" t="n">
        <v>42.0404</v>
      </c>
      <c r="H21" s="78" t="n">
        <v>15850.98</v>
      </c>
      <c r="I21" s="78" t="n">
        <v>67.82</v>
      </c>
      <c r="J21" s="60" t="n">
        <f aca="false">H21/3600</f>
        <v>4.40305</v>
      </c>
      <c r="L21" s="77" t="n">
        <v>1434.9912</v>
      </c>
      <c r="M21" s="78" t="n">
        <v>37.3892</v>
      </c>
      <c r="N21" s="78" t="n">
        <v>40.8836</v>
      </c>
      <c r="O21" s="78" t="n">
        <v>42.0404</v>
      </c>
      <c r="P21" s="78" t="n">
        <v>15866.44</v>
      </c>
      <c r="Q21" s="78" t="n">
        <v>70.14</v>
      </c>
      <c r="R21" s="60" t="n">
        <f aca="false">P21/3600</f>
        <v>4.4073444444444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852.9632</v>
      </c>
      <c r="E22" s="80" t="n">
        <v>34.9835</v>
      </c>
      <c r="F22" s="80" t="n">
        <v>39.9967</v>
      </c>
      <c r="G22" s="80" t="n">
        <v>41.1987</v>
      </c>
      <c r="H22" s="80" t="n">
        <v>14328.31</v>
      </c>
      <c r="I22" s="80" t="n">
        <v>56.82</v>
      </c>
      <c r="J22" s="66" t="n">
        <f aca="false">H22/3600</f>
        <v>3.98008611111111</v>
      </c>
      <c r="L22" s="79" t="n">
        <v>852.9632</v>
      </c>
      <c r="M22" s="80" t="n">
        <v>34.9835</v>
      </c>
      <c r="N22" s="80" t="n">
        <v>39.9967</v>
      </c>
      <c r="O22" s="80" t="n">
        <v>41.1987</v>
      </c>
      <c r="P22" s="80" t="n">
        <v>14293.37</v>
      </c>
      <c r="Q22" s="80" t="n">
        <v>56.22</v>
      </c>
      <c r="R22" s="66" t="n">
        <f aca="false">P22/3600</f>
        <v>3.97038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8104.9232</v>
      </c>
      <c r="E23" s="76" t="n">
        <v>40.0381</v>
      </c>
      <c r="F23" s="76" t="n">
        <v>42.3448</v>
      </c>
      <c r="G23" s="76" t="n">
        <v>43.7165</v>
      </c>
      <c r="H23" s="76" t="n">
        <v>19653.17</v>
      </c>
      <c r="I23" s="76" t="n">
        <v>79.98</v>
      </c>
      <c r="J23" s="55" t="n">
        <f aca="false">H23/3600</f>
        <v>5.45921388888889</v>
      </c>
      <c r="L23" s="75" t="n">
        <v>8104.9232</v>
      </c>
      <c r="M23" s="76" t="n">
        <v>40.0381</v>
      </c>
      <c r="N23" s="76" t="n">
        <v>42.3448</v>
      </c>
      <c r="O23" s="76" t="n">
        <v>43.7165</v>
      </c>
      <c r="P23" s="76" t="n">
        <v>19653.91</v>
      </c>
      <c r="Q23" s="76" t="n">
        <v>80.75</v>
      </c>
      <c r="R23" s="55" t="n">
        <f aca="false">P23/3600</f>
        <v>5.4594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743.5016</v>
      </c>
      <c r="E24" s="78" t="n">
        <v>37.5196</v>
      </c>
      <c r="F24" s="78" t="n">
        <v>40.4684</v>
      </c>
      <c r="G24" s="78" t="n">
        <v>41.505</v>
      </c>
      <c r="H24" s="78" t="n">
        <v>16849.17</v>
      </c>
      <c r="I24" s="78" t="n">
        <v>78.17</v>
      </c>
      <c r="J24" s="60" t="n">
        <f aca="false">H24/3600</f>
        <v>4.680325</v>
      </c>
      <c r="L24" s="77" t="n">
        <v>3743.5016</v>
      </c>
      <c r="M24" s="78" t="n">
        <v>37.5196</v>
      </c>
      <c r="N24" s="78" t="n">
        <v>40.4684</v>
      </c>
      <c r="O24" s="78" t="n">
        <v>41.505</v>
      </c>
      <c r="P24" s="78" t="n">
        <v>17003.85</v>
      </c>
      <c r="Q24" s="78" t="n">
        <v>77.41</v>
      </c>
      <c r="R24" s="60" t="n">
        <f aca="false">P24/3600</f>
        <v>4.723291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928.6856</v>
      </c>
      <c r="E25" s="78" t="n">
        <v>34.9158</v>
      </c>
      <c r="F25" s="78" t="n">
        <v>38.8794</v>
      </c>
      <c r="G25" s="78" t="n">
        <v>39.9767</v>
      </c>
      <c r="H25" s="78" t="n">
        <v>14523.79</v>
      </c>
      <c r="I25" s="78" t="n">
        <v>67.21</v>
      </c>
      <c r="J25" s="60" t="n">
        <f aca="false">H25/3600</f>
        <v>4.03438611111111</v>
      </c>
      <c r="L25" s="77" t="n">
        <v>1928.6856</v>
      </c>
      <c r="M25" s="78" t="n">
        <v>34.9158</v>
      </c>
      <c r="N25" s="78" t="n">
        <v>38.8794</v>
      </c>
      <c r="O25" s="78" t="n">
        <v>39.9767</v>
      </c>
      <c r="P25" s="78" t="n">
        <v>14429.44</v>
      </c>
      <c r="Q25" s="78" t="n">
        <v>63.03</v>
      </c>
      <c r="R25" s="60" t="n">
        <f aca="false">P25/3600</f>
        <v>4.008177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1031.2592</v>
      </c>
      <c r="E26" s="80" t="n">
        <v>32.3999</v>
      </c>
      <c r="F26" s="80" t="n">
        <v>37.6839</v>
      </c>
      <c r="G26" s="80" t="n">
        <v>39.0696</v>
      </c>
      <c r="H26" s="80" t="n">
        <v>13317.07</v>
      </c>
      <c r="I26" s="80" t="n">
        <v>60.2</v>
      </c>
      <c r="J26" s="66" t="n">
        <f aca="false">H26/3600</f>
        <v>3.69918611111111</v>
      </c>
      <c r="L26" s="79" t="n">
        <v>1031.2592</v>
      </c>
      <c r="M26" s="80" t="n">
        <v>32.3999</v>
      </c>
      <c r="N26" s="80" t="n">
        <v>37.6839</v>
      </c>
      <c r="O26" s="80" t="n">
        <v>39.0696</v>
      </c>
      <c r="P26" s="80" t="n">
        <v>13273.21</v>
      </c>
      <c r="Q26" s="80" t="n">
        <v>56.62</v>
      </c>
      <c r="R26" s="66" t="n">
        <f aca="false">P26/3600</f>
        <v>3.68700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891.2728</v>
      </c>
      <c r="E27" s="76" t="n">
        <v>38.4557</v>
      </c>
      <c r="F27" s="76" t="n">
        <v>40.0758</v>
      </c>
      <c r="G27" s="76" t="n">
        <v>43.5552</v>
      </c>
      <c r="H27" s="76" t="n">
        <v>45723.55</v>
      </c>
      <c r="I27" s="76" t="n">
        <v>144.27</v>
      </c>
      <c r="J27" s="55" t="n">
        <f aca="false">H27/3600</f>
        <v>12.7009861111111</v>
      </c>
      <c r="L27" s="75" t="n">
        <v>18891.2728</v>
      </c>
      <c r="M27" s="76" t="n">
        <v>38.4557</v>
      </c>
      <c r="N27" s="76" t="n">
        <v>40.0758</v>
      </c>
      <c r="O27" s="76" t="n">
        <v>43.5552</v>
      </c>
      <c r="P27" s="76" t="n">
        <v>45624.05</v>
      </c>
      <c r="Q27" s="76" t="n">
        <v>168.49</v>
      </c>
      <c r="R27" s="55" t="n">
        <f aca="false">P27/3600</f>
        <v>12.67334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572.3</v>
      </c>
      <c r="E28" s="78" t="n">
        <v>36.8384</v>
      </c>
      <c r="F28" s="78" t="n">
        <v>39.066</v>
      </c>
      <c r="G28" s="78" t="n">
        <v>41.858</v>
      </c>
      <c r="H28" s="78" t="n">
        <v>35324.86</v>
      </c>
      <c r="I28" s="78" t="n">
        <v>125.69</v>
      </c>
      <c r="J28" s="60" t="n">
        <f aca="false">H28/3600</f>
        <v>9.81246111111111</v>
      </c>
      <c r="L28" s="77" t="n">
        <v>6572.3</v>
      </c>
      <c r="M28" s="78" t="n">
        <v>36.8384</v>
      </c>
      <c r="N28" s="78" t="n">
        <v>39.066</v>
      </c>
      <c r="O28" s="78" t="n">
        <v>41.858</v>
      </c>
      <c r="P28" s="78" t="n">
        <v>35573.06</v>
      </c>
      <c r="Q28" s="78" t="n">
        <v>131.1</v>
      </c>
      <c r="R28" s="60" t="n">
        <f aca="false">P28/3600</f>
        <v>9.8814055555555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447.0376</v>
      </c>
      <c r="E29" s="78" t="n">
        <v>34.927</v>
      </c>
      <c r="F29" s="78" t="n">
        <v>38.2374</v>
      </c>
      <c r="G29" s="78" t="n">
        <v>40.3132</v>
      </c>
      <c r="H29" s="78" t="n">
        <v>31687.12</v>
      </c>
      <c r="I29" s="78" t="n">
        <v>131.16</v>
      </c>
      <c r="J29" s="60" t="n">
        <f aca="false">H29/3600</f>
        <v>8.80197777777778</v>
      </c>
      <c r="L29" s="77" t="n">
        <v>3447.0384</v>
      </c>
      <c r="M29" s="78" t="n">
        <v>34.927</v>
      </c>
      <c r="N29" s="78" t="n">
        <v>38.2374</v>
      </c>
      <c r="O29" s="78" t="n">
        <v>40.3132</v>
      </c>
      <c r="P29" s="78" t="n">
        <v>31608.73</v>
      </c>
      <c r="Q29" s="78" t="n">
        <v>132.1</v>
      </c>
      <c r="R29" s="60" t="n">
        <f aca="false">P29/3600</f>
        <v>8.78020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2014.0784</v>
      </c>
      <c r="E30" s="80" t="n">
        <v>32.7391</v>
      </c>
      <c r="F30" s="80" t="n">
        <v>37.4886</v>
      </c>
      <c r="G30" s="80" t="n">
        <v>39.0798</v>
      </c>
      <c r="H30" s="80" t="n">
        <v>29881.01</v>
      </c>
      <c r="I30" s="80" t="n">
        <v>129.41</v>
      </c>
      <c r="J30" s="66" t="n">
        <f aca="false">H30/3600</f>
        <v>8.30028055555555</v>
      </c>
      <c r="L30" s="79" t="n">
        <v>2014.0784</v>
      </c>
      <c r="M30" s="80" t="n">
        <v>32.7391</v>
      </c>
      <c r="N30" s="80" t="n">
        <v>37.4886</v>
      </c>
      <c r="O30" s="80" t="n">
        <v>39.0798</v>
      </c>
      <c r="P30" s="80" t="n">
        <v>30042.93</v>
      </c>
      <c r="Q30" s="80" t="n">
        <v>143.31</v>
      </c>
      <c r="R30" s="66" t="n">
        <f aca="false">P30/3600</f>
        <v>8.345258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8648.1888</v>
      </c>
      <c r="E31" s="76" t="n">
        <v>39.1509</v>
      </c>
      <c r="F31" s="76" t="n">
        <v>43.7645</v>
      </c>
      <c r="G31" s="76" t="n">
        <v>44.9835</v>
      </c>
      <c r="H31" s="76" t="n">
        <v>52340.09</v>
      </c>
      <c r="I31" s="76" t="n">
        <v>158.08</v>
      </c>
      <c r="J31" s="55" t="n">
        <f aca="false">H31/3600</f>
        <v>14.5389138888889</v>
      </c>
      <c r="L31" s="75" t="n">
        <v>18648.1888</v>
      </c>
      <c r="M31" s="76" t="n">
        <v>39.1509</v>
      </c>
      <c r="N31" s="76" t="n">
        <v>43.7645</v>
      </c>
      <c r="O31" s="76" t="n">
        <v>44.9835</v>
      </c>
      <c r="P31" s="76" t="n">
        <v>51995.02</v>
      </c>
      <c r="Q31" s="76" t="n">
        <v>163.95</v>
      </c>
      <c r="R31" s="55" t="n">
        <f aca="false">P31/3600</f>
        <v>14.4430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169.1464</v>
      </c>
      <c r="E32" s="78" t="n">
        <v>37.4644</v>
      </c>
      <c r="F32" s="78" t="n">
        <v>42.4789</v>
      </c>
      <c r="G32" s="78" t="n">
        <v>42.9779</v>
      </c>
      <c r="H32" s="78" t="n">
        <v>42957.9</v>
      </c>
      <c r="I32" s="78" t="n">
        <v>153.61</v>
      </c>
      <c r="J32" s="60" t="n">
        <f aca="false">H32/3600</f>
        <v>11.93275</v>
      </c>
      <c r="L32" s="77" t="n">
        <v>7169.1464</v>
      </c>
      <c r="M32" s="78" t="n">
        <v>37.4644</v>
      </c>
      <c r="N32" s="78" t="n">
        <v>42.4789</v>
      </c>
      <c r="O32" s="78" t="n">
        <v>42.9779</v>
      </c>
      <c r="P32" s="78" t="n">
        <v>42790.15</v>
      </c>
      <c r="Q32" s="78" t="n">
        <v>153.67</v>
      </c>
      <c r="R32" s="60" t="n">
        <f aca="false">P32/3600</f>
        <v>11.88615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788.4368</v>
      </c>
      <c r="E33" s="78" t="n">
        <v>35.588</v>
      </c>
      <c r="F33" s="78" t="n">
        <v>41.2464</v>
      </c>
      <c r="G33" s="78" t="n">
        <v>41.1718</v>
      </c>
      <c r="H33" s="78" t="n">
        <v>38552.12</v>
      </c>
      <c r="I33" s="78" t="n">
        <v>146.14</v>
      </c>
      <c r="J33" s="60" t="n">
        <f aca="false">H33/3600</f>
        <v>10.7089222222222</v>
      </c>
      <c r="L33" s="77" t="n">
        <v>3788.4376</v>
      </c>
      <c r="M33" s="78" t="n">
        <v>35.588</v>
      </c>
      <c r="N33" s="78" t="n">
        <v>41.2464</v>
      </c>
      <c r="O33" s="78" t="n">
        <v>41.1718</v>
      </c>
      <c r="P33" s="78" t="n">
        <v>38112.58</v>
      </c>
      <c r="Q33" s="78" t="n">
        <v>145.59</v>
      </c>
      <c r="R33" s="60" t="n">
        <f aca="false">P33/3600</f>
        <v>10.5868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2244.0056</v>
      </c>
      <c r="E34" s="80" t="n">
        <v>33.5699</v>
      </c>
      <c r="F34" s="80" t="n">
        <v>40.226</v>
      </c>
      <c r="G34" s="80" t="n">
        <v>39.8057</v>
      </c>
      <c r="H34" s="80" t="n">
        <v>35914.7</v>
      </c>
      <c r="I34" s="80" t="n">
        <v>143.15</v>
      </c>
      <c r="J34" s="66" t="n">
        <f aca="false">H34/3600</f>
        <v>9.97630555555556</v>
      </c>
      <c r="L34" s="79" t="n">
        <v>2244.0064</v>
      </c>
      <c r="M34" s="80" t="n">
        <v>33.5699</v>
      </c>
      <c r="N34" s="80" t="n">
        <v>40.226</v>
      </c>
      <c r="O34" s="80" t="n">
        <v>39.8057</v>
      </c>
      <c r="P34" s="80" t="n">
        <v>35413.84</v>
      </c>
      <c r="Q34" s="80" t="n">
        <v>142.97</v>
      </c>
      <c r="R34" s="66" t="n">
        <f aca="false">P34/3600</f>
        <v>9.837177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40132.0336</v>
      </c>
      <c r="E35" s="76" t="n">
        <v>37.3637</v>
      </c>
      <c r="F35" s="76" t="n">
        <v>42.0703</v>
      </c>
      <c r="G35" s="76" t="n">
        <v>44.2524</v>
      </c>
      <c r="H35" s="76" t="n">
        <v>61043.02</v>
      </c>
      <c r="I35" s="76" t="n">
        <v>3000.171</v>
      </c>
      <c r="J35" s="55" t="n">
        <f aca="false">H35/3600</f>
        <v>16.9563944444444</v>
      </c>
      <c r="L35" s="75" t="n">
        <v>40132.0336</v>
      </c>
      <c r="M35" s="76" t="n">
        <v>37.3637</v>
      </c>
      <c r="N35" s="76" t="n">
        <v>42.0703</v>
      </c>
      <c r="O35" s="76" t="n">
        <v>44.2524</v>
      </c>
      <c r="P35" s="76" t="n">
        <v>62462.09</v>
      </c>
      <c r="Q35" s="76" t="n">
        <v>200.12</v>
      </c>
      <c r="R35" s="55" t="n">
        <f aca="false">P35/3600</f>
        <v>17.35058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57.6832</v>
      </c>
      <c r="E36" s="78" t="n">
        <v>35.2607</v>
      </c>
      <c r="F36" s="78" t="n">
        <v>40.7847</v>
      </c>
      <c r="G36" s="78" t="n">
        <v>43.1314</v>
      </c>
      <c r="H36" s="78" t="n">
        <v>42222.35</v>
      </c>
      <c r="I36" s="78" t="n">
        <v>162.99</v>
      </c>
      <c r="J36" s="60" t="n">
        <f aca="false">H36/3600</f>
        <v>11.7284305555556</v>
      </c>
      <c r="L36" s="77" t="n">
        <v>8157.684</v>
      </c>
      <c r="M36" s="78" t="n">
        <v>35.2607</v>
      </c>
      <c r="N36" s="78" t="n">
        <v>40.7847</v>
      </c>
      <c r="O36" s="78" t="n">
        <v>43.1314</v>
      </c>
      <c r="P36" s="78" t="n">
        <v>42109.44</v>
      </c>
      <c r="Q36" s="78" t="n">
        <v>155.51</v>
      </c>
      <c r="R36" s="60" t="n">
        <f aca="false">P36/3600</f>
        <v>11.697066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071.2064</v>
      </c>
      <c r="E37" s="78" t="n">
        <v>33.7961</v>
      </c>
      <c r="F37" s="78" t="n">
        <v>39.608</v>
      </c>
      <c r="G37" s="78" t="n">
        <v>42.0894</v>
      </c>
      <c r="H37" s="78" t="n">
        <v>36821.04</v>
      </c>
      <c r="I37" s="78" t="n">
        <v>168.13</v>
      </c>
      <c r="J37" s="60" t="n">
        <f aca="false">H37/3600</f>
        <v>10.2280666666667</v>
      </c>
      <c r="L37" s="77" t="n">
        <v>3071.2096</v>
      </c>
      <c r="M37" s="78" t="n">
        <v>33.7961</v>
      </c>
      <c r="N37" s="78" t="n">
        <v>39.608</v>
      </c>
      <c r="O37" s="78" t="n">
        <v>42.0894</v>
      </c>
      <c r="P37" s="78" t="n">
        <v>36668.62</v>
      </c>
      <c r="Q37" s="78" t="n">
        <v>162.81</v>
      </c>
      <c r="R37" s="60" t="n">
        <f aca="false">P37/3600</f>
        <v>10.185727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1718.7392</v>
      </c>
      <c r="E38" s="80" t="n">
        <v>31.9317</v>
      </c>
      <c r="F38" s="80" t="n">
        <v>38.6887</v>
      </c>
      <c r="G38" s="80" t="n">
        <v>41.2498</v>
      </c>
      <c r="H38" s="80" t="n">
        <v>33964.66</v>
      </c>
      <c r="I38" s="80" t="n">
        <v>163.2</v>
      </c>
      <c r="J38" s="66" t="n">
        <f aca="false">H38/3600</f>
        <v>9.43462777777778</v>
      </c>
      <c r="L38" s="79" t="n">
        <v>1718.7424</v>
      </c>
      <c r="M38" s="80" t="n">
        <v>31.9317</v>
      </c>
      <c r="N38" s="80" t="n">
        <v>38.6887</v>
      </c>
      <c r="O38" s="80" t="n">
        <v>41.2498</v>
      </c>
      <c r="P38" s="80" t="n">
        <v>33841.15</v>
      </c>
      <c r="Q38" s="80" t="n">
        <v>155.81</v>
      </c>
      <c r="R38" s="66" t="n">
        <f aca="false">P38/3600</f>
        <v>9.4003194444444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98.7576</v>
      </c>
      <c r="E39" s="76" t="n">
        <v>40.4322</v>
      </c>
      <c r="F39" s="76" t="n">
        <v>43.0289</v>
      </c>
      <c r="G39" s="76" t="n">
        <v>43.5779</v>
      </c>
      <c r="H39" s="76" t="n">
        <v>9607.6</v>
      </c>
      <c r="I39" s="76" t="n">
        <v>36.32</v>
      </c>
      <c r="J39" s="55" t="n">
        <f aca="false">H39/3600</f>
        <v>2.66877777777778</v>
      </c>
      <c r="L39" s="75" t="n">
        <v>3698.7576</v>
      </c>
      <c r="M39" s="76" t="n">
        <v>40.4322</v>
      </c>
      <c r="N39" s="76" t="n">
        <v>43.0289</v>
      </c>
      <c r="O39" s="76" t="n">
        <v>43.5779</v>
      </c>
      <c r="P39" s="76" t="n">
        <v>9572.88</v>
      </c>
      <c r="Q39" s="76" t="n">
        <v>35.68</v>
      </c>
      <c r="R39" s="55" t="n">
        <f aca="false">P39/3600</f>
        <v>2.6591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870.2704</v>
      </c>
      <c r="E40" s="78" t="n">
        <v>37.324</v>
      </c>
      <c r="F40" s="78" t="n">
        <v>40.6593</v>
      </c>
      <c r="G40" s="78" t="n">
        <v>40.8361</v>
      </c>
      <c r="H40" s="78" t="n">
        <v>7977.39</v>
      </c>
      <c r="I40" s="78" t="n">
        <v>3000.198</v>
      </c>
      <c r="J40" s="60" t="n">
        <f aca="false">H40/3600</f>
        <v>2.21594166666667</v>
      </c>
      <c r="L40" s="77" t="n">
        <v>1870.2704</v>
      </c>
      <c r="M40" s="78" t="n">
        <v>37.324</v>
      </c>
      <c r="N40" s="78" t="n">
        <v>40.6593</v>
      </c>
      <c r="O40" s="78" t="n">
        <v>40.8361</v>
      </c>
      <c r="P40" s="78" t="n">
        <v>7987.17</v>
      </c>
      <c r="Q40" s="78" t="n">
        <v>26.78</v>
      </c>
      <c r="R40" s="60" t="n">
        <f aca="false">P40/3600</f>
        <v>2.21865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98.3832</v>
      </c>
      <c r="E41" s="78" t="n">
        <v>34.3955</v>
      </c>
      <c r="F41" s="78" t="n">
        <v>38.6182</v>
      </c>
      <c r="G41" s="78" t="n">
        <v>38.5465</v>
      </c>
      <c r="H41" s="78" t="n">
        <v>7070.22</v>
      </c>
      <c r="I41" s="78" t="n">
        <v>27.66</v>
      </c>
      <c r="J41" s="60" t="n">
        <f aca="false">H41/3600</f>
        <v>1.96395</v>
      </c>
      <c r="L41" s="77" t="n">
        <v>998.3832</v>
      </c>
      <c r="M41" s="78" t="n">
        <v>34.3955</v>
      </c>
      <c r="N41" s="78" t="n">
        <v>38.6182</v>
      </c>
      <c r="O41" s="78" t="n">
        <v>38.5465</v>
      </c>
      <c r="P41" s="78" t="n">
        <v>7086.78</v>
      </c>
      <c r="Q41" s="78" t="n">
        <v>27.63</v>
      </c>
      <c r="R41" s="60" t="n">
        <f aca="false">P41/3600</f>
        <v>1.9685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577.8648</v>
      </c>
      <c r="E42" s="80" t="n">
        <v>31.8892</v>
      </c>
      <c r="F42" s="80" t="n">
        <v>37.0236</v>
      </c>
      <c r="G42" s="80" t="n">
        <v>36.8304</v>
      </c>
      <c r="H42" s="80" t="n">
        <v>6361.92</v>
      </c>
      <c r="I42" s="80" t="n">
        <v>26.04</v>
      </c>
      <c r="J42" s="66" t="n">
        <f aca="false">H42/3600</f>
        <v>1.7672</v>
      </c>
      <c r="L42" s="79" t="n">
        <v>577.8648</v>
      </c>
      <c r="M42" s="80" t="n">
        <v>31.8892</v>
      </c>
      <c r="N42" s="80" t="n">
        <v>37.0236</v>
      </c>
      <c r="O42" s="80" t="n">
        <v>36.8304</v>
      </c>
      <c r="P42" s="80" t="n">
        <v>6353.46</v>
      </c>
      <c r="Q42" s="80" t="n">
        <v>25.95</v>
      </c>
      <c r="R42" s="66" t="n">
        <f aca="false">P42/3600</f>
        <v>1.7648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880.9736</v>
      </c>
      <c r="E43" s="76" t="n">
        <v>40.1746</v>
      </c>
      <c r="F43" s="76" t="n">
        <v>43.4951</v>
      </c>
      <c r="G43" s="76" t="n">
        <v>44.9976</v>
      </c>
      <c r="H43" s="76" t="n">
        <v>10494.09</v>
      </c>
      <c r="I43" s="76" t="n">
        <v>42.22</v>
      </c>
      <c r="J43" s="55" t="n">
        <f aca="false">H43/3600</f>
        <v>2.915025</v>
      </c>
      <c r="L43" s="75" t="n">
        <v>3880.9736</v>
      </c>
      <c r="M43" s="76" t="n">
        <v>40.1746</v>
      </c>
      <c r="N43" s="76" t="n">
        <v>43.4951</v>
      </c>
      <c r="O43" s="76" t="n">
        <v>44.9976</v>
      </c>
      <c r="P43" s="76" t="n">
        <v>10593.77</v>
      </c>
      <c r="Q43" s="76" t="n">
        <v>41.63</v>
      </c>
      <c r="R43" s="55" t="n">
        <f aca="false">P43/3600</f>
        <v>2.9427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22.8816</v>
      </c>
      <c r="E44" s="78" t="n">
        <v>37.6427</v>
      </c>
      <c r="F44" s="78" t="n">
        <v>41.5898</v>
      </c>
      <c r="G44" s="78" t="n">
        <v>42.7349</v>
      </c>
      <c r="H44" s="78" t="n">
        <v>8826.22</v>
      </c>
      <c r="I44" s="78" t="n">
        <v>33.1</v>
      </c>
      <c r="J44" s="60" t="n">
        <f aca="false">H44/3600</f>
        <v>2.45172777777778</v>
      </c>
      <c r="L44" s="77" t="n">
        <v>1922.8816</v>
      </c>
      <c r="M44" s="78" t="n">
        <v>37.6427</v>
      </c>
      <c r="N44" s="78" t="n">
        <v>41.5898</v>
      </c>
      <c r="O44" s="78" t="n">
        <v>42.7349</v>
      </c>
      <c r="P44" s="78" t="n">
        <v>8849.8</v>
      </c>
      <c r="Q44" s="78" t="n">
        <v>30.5</v>
      </c>
      <c r="R44" s="60" t="n">
        <f aca="false">P44/3600</f>
        <v>2.4582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53.392</v>
      </c>
      <c r="E45" s="78" t="n">
        <v>34.8877</v>
      </c>
      <c r="F45" s="78" t="n">
        <v>39.9179</v>
      </c>
      <c r="G45" s="78" t="n">
        <v>40.8448</v>
      </c>
      <c r="H45" s="78" t="n">
        <v>7990.64</v>
      </c>
      <c r="I45" s="78" t="n">
        <v>35.1</v>
      </c>
      <c r="J45" s="60" t="n">
        <f aca="false">H45/3600</f>
        <v>2.21962222222222</v>
      </c>
      <c r="L45" s="77" t="n">
        <v>1053.392</v>
      </c>
      <c r="M45" s="78" t="n">
        <v>34.8877</v>
      </c>
      <c r="N45" s="78" t="n">
        <v>39.9179</v>
      </c>
      <c r="O45" s="78" t="n">
        <v>40.8448</v>
      </c>
      <c r="P45" s="78" t="n">
        <v>8004.76</v>
      </c>
      <c r="Q45" s="78" t="n">
        <v>36.66</v>
      </c>
      <c r="R45" s="60" t="n">
        <f aca="false">P45/3600</f>
        <v>2.223544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610.704</v>
      </c>
      <c r="E46" s="80" t="n">
        <v>32.1191</v>
      </c>
      <c r="F46" s="80" t="n">
        <v>38.6023</v>
      </c>
      <c r="G46" s="80" t="n">
        <v>39.3871</v>
      </c>
      <c r="H46" s="80" t="n">
        <v>7246.2</v>
      </c>
      <c r="I46" s="80" t="n">
        <v>27.28</v>
      </c>
      <c r="J46" s="66" t="n">
        <f aca="false">H46/3600</f>
        <v>2.01283333333333</v>
      </c>
      <c r="L46" s="79" t="n">
        <v>610.704</v>
      </c>
      <c r="M46" s="80" t="n">
        <v>32.1191</v>
      </c>
      <c r="N46" s="80" t="n">
        <v>38.6023</v>
      </c>
      <c r="O46" s="80" t="n">
        <v>39.3871</v>
      </c>
      <c r="P46" s="80" t="n">
        <v>7294.31</v>
      </c>
      <c r="Q46" s="80" t="n">
        <v>28.44</v>
      </c>
      <c r="R46" s="66" t="n">
        <f aca="false">P46/3600</f>
        <v>2.026197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967.3304</v>
      </c>
      <c r="E47" s="76" t="n">
        <v>38.1963</v>
      </c>
      <c r="F47" s="76" t="n">
        <v>41.2779</v>
      </c>
      <c r="G47" s="76" t="n">
        <v>42.3125</v>
      </c>
      <c r="H47" s="76" t="n">
        <v>10251.96</v>
      </c>
      <c r="I47" s="76" t="n">
        <v>37.2</v>
      </c>
      <c r="J47" s="55" t="n">
        <f aca="false">H47/3600</f>
        <v>2.84776666666667</v>
      </c>
      <c r="L47" s="75" t="n">
        <v>6967.3304</v>
      </c>
      <c r="M47" s="76" t="n">
        <v>38.1963</v>
      </c>
      <c r="N47" s="76" t="n">
        <v>41.2779</v>
      </c>
      <c r="O47" s="76" t="n">
        <v>42.3125</v>
      </c>
      <c r="P47" s="76" t="n">
        <v>10298.42</v>
      </c>
      <c r="Q47" s="76" t="n">
        <v>38.35</v>
      </c>
      <c r="R47" s="55" t="n">
        <f aca="false">P47/3600</f>
        <v>2.8606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262.3424</v>
      </c>
      <c r="E48" s="78" t="n">
        <v>34.6666</v>
      </c>
      <c r="F48" s="78" t="n">
        <v>38.7962</v>
      </c>
      <c r="G48" s="78" t="n">
        <v>39.7232</v>
      </c>
      <c r="H48" s="78" t="n">
        <v>8412.15</v>
      </c>
      <c r="I48" s="78" t="n">
        <v>31.57</v>
      </c>
      <c r="J48" s="60" t="n">
        <f aca="false">H48/3600</f>
        <v>2.33670833333333</v>
      </c>
      <c r="L48" s="77" t="n">
        <v>3262.3424</v>
      </c>
      <c r="M48" s="78" t="n">
        <v>34.6666</v>
      </c>
      <c r="N48" s="78" t="n">
        <v>38.7962</v>
      </c>
      <c r="O48" s="78" t="n">
        <v>39.7232</v>
      </c>
      <c r="P48" s="78" t="n">
        <v>8412.56</v>
      </c>
      <c r="Q48" s="78" t="n">
        <v>31.93</v>
      </c>
      <c r="R48" s="60" t="n">
        <f aca="false">P48/3600</f>
        <v>2.336822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07.1824</v>
      </c>
      <c r="E49" s="78" t="n">
        <v>31.4962</v>
      </c>
      <c r="F49" s="78" t="n">
        <v>36.9925</v>
      </c>
      <c r="G49" s="78" t="n">
        <v>37.792</v>
      </c>
      <c r="H49" s="78" t="n">
        <v>7116.74</v>
      </c>
      <c r="I49" s="78" t="n">
        <v>28.65</v>
      </c>
      <c r="J49" s="60" t="n">
        <f aca="false">H49/3600</f>
        <v>1.97687222222222</v>
      </c>
      <c r="L49" s="77" t="n">
        <v>1607.1824</v>
      </c>
      <c r="M49" s="78" t="n">
        <v>31.4962</v>
      </c>
      <c r="N49" s="78" t="n">
        <v>36.9925</v>
      </c>
      <c r="O49" s="78" t="n">
        <v>37.792</v>
      </c>
      <c r="P49" s="78" t="n">
        <v>7085.25</v>
      </c>
      <c r="Q49" s="78" t="n">
        <v>29.04</v>
      </c>
      <c r="R49" s="60" t="n">
        <f aca="false">P49/3600</f>
        <v>1.9681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813.6984</v>
      </c>
      <c r="E50" s="80" t="n">
        <v>28.5679</v>
      </c>
      <c r="F50" s="80" t="n">
        <v>35.675</v>
      </c>
      <c r="G50" s="80" t="n">
        <v>36.3924</v>
      </c>
      <c r="H50" s="80" t="n">
        <v>6257.86</v>
      </c>
      <c r="I50" s="80" t="n">
        <v>26.68</v>
      </c>
      <c r="J50" s="66" t="n">
        <f aca="false">H50/3600</f>
        <v>1.73829444444444</v>
      </c>
      <c r="L50" s="79" t="n">
        <v>813.6984</v>
      </c>
      <c r="M50" s="80" t="n">
        <v>28.5679</v>
      </c>
      <c r="N50" s="80" t="n">
        <v>35.675</v>
      </c>
      <c r="O50" s="80" t="n">
        <v>36.3924</v>
      </c>
      <c r="P50" s="80" t="n">
        <v>6274.06</v>
      </c>
      <c r="Q50" s="80" t="n">
        <v>26.93</v>
      </c>
      <c r="R50" s="66" t="n">
        <f aca="false">P50/3600</f>
        <v>1.74279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989.3688</v>
      </c>
      <c r="E51" s="76" t="n">
        <v>39.0252</v>
      </c>
      <c r="F51" s="76" t="n">
        <v>41.3426</v>
      </c>
      <c r="G51" s="76" t="n">
        <v>42.8094</v>
      </c>
      <c r="H51" s="76" t="n">
        <v>7718.39</v>
      </c>
      <c r="I51" s="76" t="n">
        <v>23.67</v>
      </c>
      <c r="J51" s="55" t="n">
        <f aca="false">H51/3600</f>
        <v>2.14399722222222</v>
      </c>
      <c r="L51" s="75" t="n">
        <v>4989.3688</v>
      </c>
      <c r="M51" s="76" t="n">
        <v>39.0252</v>
      </c>
      <c r="N51" s="76" t="n">
        <v>41.3426</v>
      </c>
      <c r="O51" s="76" t="n">
        <v>42.8094</v>
      </c>
      <c r="P51" s="76" t="n">
        <v>7667.23</v>
      </c>
      <c r="Q51" s="76" t="n">
        <v>23.45</v>
      </c>
      <c r="R51" s="55" t="n">
        <f aca="false">P51/3600</f>
        <v>2.12978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93.2992</v>
      </c>
      <c r="E52" s="78" t="n">
        <v>35.8107</v>
      </c>
      <c r="F52" s="78" t="n">
        <v>39.0182</v>
      </c>
      <c r="G52" s="78" t="n">
        <v>40.641</v>
      </c>
      <c r="H52" s="78" t="n">
        <v>6354.91</v>
      </c>
      <c r="I52" s="78" t="n">
        <v>20.54</v>
      </c>
      <c r="J52" s="60" t="n">
        <f aca="false">H52/3600</f>
        <v>1.76525277777778</v>
      </c>
      <c r="L52" s="77" t="n">
        <v>2193.2992</v>
      </c>
      <c r="M52" s="78" t="n">
        <v>35.8107</v>
      </c>
      <c r="N52" s="78" t="n">
        <v>39.0182</v>
      </c>
      <c r="O52" s="78" t="n">
        <v>40.641</v>
      </c>
      <c r="P52" s="78" t="n">
        <v>6339.48</v>
      </c>
      <c r="Q52" s="78" t="n">
        <v>20.55</v>
      </c>
      <c r="R52" s="60" t="n">
        <f aca="false">P52/3600</f>
        <v>1.7609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86.8032</v>
      </c>
      <c r="E53" s="78" t="n">
        <v>32.9265</v>
      </c>
      <c r="F53" s="78" t="n">
        <v>37.1776</v>
      </c>
      <c r="G53" s="78" t="n">
        <v>38.9162</v>
      </c>
      <c r="H53" s="78" t="n">
        <v>5344.15</v>
      </c>
      <c r="I53" s="78" t="n">
        <v>15.81</v>
      </c>
      <c r="J53" s="60" t="n">
        <f aca="false">H53/3600</f>
        <v>1.48448611111111</v>
      </c>
      <c r="L53" s="77" t="n">
        <v>1086.8032</v>
      </c>
      <c r="M53" s="78" t="n">
        <v>32.9265</v>
      </c>
      <c r="N53" s="78" t="n">
        <v>37.1776</v>
      </c>
      <c r="O53" s="78" t="n">
        <v>38.9162</v>
      </c>
      <c r="P53" s="78" t="n">
        <v>5343.11</v>
      </c>
      <c r="Q53" s="78" t="n">
        <v>16</v>
      </c>
      <c r="R53" s="60" t="n">
        <f aca="false">P53/3600</f>
        <v>1.484197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578.4912</v>
      </c>
      <c r="E54" s="80" t="n">
        <v>30.2628</v>
      </c>
      <c r="F54" s="80" t="n">
        <v>35.8449</v>
      </c>
      <c r="G54" s="80" t="n">
        <v>37.5732</v>
      </c>
      <c r="H54" s="80" t="n">
        <v>4615.95</v>
      </c>
      <c r="I54" s="80" t="n">
        <v>14.81</v>
      </c>
      <c r="J54" s="66" t="n">
        <f aca="false">H54/3600</f>
        <v>1.28220833333333</v>
      </c>
      <c r="L54" s="79" t="n">
        <v>578.4912</v>
      </c>
      <c r="M54" s="80" t="n">
        <v>30.2628</v>
      </c>
      <c r="N54" s="80" t="n">
        <v>35.8449</v>
      </c>
      <c r="O54" s="80" t="n">
        <v>37.5732</v>
      </c>
      <c r="P54" s="80" t="n">
        <v>4621.5</v>
      </c>
      <c r="Q54" s="80" t="n">
        <v>15.07</v>
      </c>
      <c r="R54" s="66" t="n">
        <f aca="false">P54/3600</f>
        <v>1.2837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66.9928</v>
      </c>
      <c r="E55" s="76" t="n">
        <v>40.6357</v>
      </c>
      <c r="F55" s="76" t="n">
        <v>43.8515</v>
      </c>
      <c r="G55" s="76" t="n">
        <v>42.993</v>
      </c>
      <c r="H55" s="76" t="n">
        <v>2549.32</v>
      </c>
      <c r="I55" s="76" t="n">
        <v>9.13</v>
      </c>
      <c r="J55" s="55" t="n">
        <f aca="false">H55/3600</f>
        <v>0.708144444444445</v>
      </c>
      <c r="L55" s="75" t="n">
        <v>1567.0016</v>
      </c>
      <c r="M55" s="76" t="n">
        <v>40.6357</v>
      </c>
      <c r="N55" s="76" t="n">
        <v>43.8515</v>
      </c>
      <c r="O55" s="76" t="n">
        <v>42.993</v>
      </c>
      <c r="P55" s="76" t="n">
        <v>2548.4</v>
      </c>
      <c r="Q55" s="76" t="n">
        <v>9.13</v>
      </c>
      <c r="R55" s="55" t="n">
        <f aca="false">P55/3600</f>
        <v>0.7078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06.3968</v>
      </c>
      <c r="E56" s="78" t="n">
        <v>36.8832</v>
      </c>
      <c r="F56" s="78" t="n">
        <v>41.2471</v>
      </c>
      <c r="G56" s="78" t="n">
        <v>39.9985</v>
      </c>
      <c r="H56" s="78" t="n">
        <v>2202.48</v>
      </c>
      <c r="I56" s="78" t="n">
        <v>8.39</v>
      </c>
      <c r="J56" s="60" t="n">
        <f aca="false">H56/3600</f>
        <v>0.6118</v>
      </c>
      <c r="L56" s="77" t="n">
        <v>806.3976</v>
      </c>
      <c r="M56" s="78" t="n">
        <v>36.8832</v>
      </c>
      <c r="N56" s="78" t="n">
        <v>41.2471</v>
      </c>
      <c r="O56" s="78" t="n">
        <v>39.9985</v>
      </c>
      <c r="P56" s="78" t="n">
        <v>2199.84</v>
      </c>
      <c r="Q56" s="78" t="n">
        <v>8.42</v>
      </c>
      <c r="R56" s="60" t="n">
        <f aca="false">P56/3600</f>
        <v>0.61106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9.0184</v>
      </c>
      <c r="E57" s="78" t="n">
        <v>33.5276</v>
      </c>
      <c r="F57" s="78" t="n">
        <v>39.2149</v>
      </c>
      <c r="G57" s="78" t="n">
        <v>37.6928</v>
      </c>
      <c r="H57" s="78" t="n">
        <v>1916.22</v>
      </c>
      <c r="I57" s="78" t="n">
        <v>7.81</v>
      </c>
      <c r="J57" s="60" t="n">
        <f aca="false">H57/3600</f>
        <v>0.532283333333333</v>
      </c>
      <c r="L57" s="77" t="n">
        <v>419.0184</v>
      </c>
      <c r="M57" s="78" t="n">
        <v>33.5276</v>
      </c>
      <c r="N57" s="78" t="n">
        <v>39.2149</v>
      </c>
      <c r="O57" s="78" t="n">
        <v>37.6928</v>
      </c>
      <c r="P57" s="78" t="n">
        <v>1943.38</v>
      </c>
      <c r="Q57" s="78" t="n">
        <v>7.83</v>
      </c>
      <c r="R57" s="60" t="n">
        <f aca="false">P57/3600</f>
        <v>0.53982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31.5872</v>
      </c>
      <c r="E58" s="80" t="n">
        <v>30.7201</v>
      </c>
      <c r="F58" s="80" t="n">
        <v>37.7077</v>
      </c>
      <c r="G58" s="80" t="n">
        <v>36.0527</v>
      </c>
      <c r="H58" s="80" t="n">
        <v>1682.72</v>
      </c>
      <c r="I58" s="80" t="n">
        <v>6.36</v>
      </c>
      <c r="J58" s="66" t="n">
        <f aca="false">H58/3600</f>
        <v>0.467422222222222</v>
      </c>
      <c r="L58" s="79" t="n">
        <v>231.5872</v>
      </c>
      <c r="M58" s="80" t="n">
        <v>30.7201</v>
      </c>
      <c r="N58" s="80" t="n">
        <v>37.7077</v>
      </c>
      <c r="O58" s="80" t="n">
        <v>36.0527</v>
      </c>
      <c r="P58" s="80" t="n">
        <v>1701.59</v>
      </c>
      <c r="Q58" s="80" t="n">
        <v>6.42</v>
      </c>
      <c r="R58" s="66" t="n">
        <f aca="false">P58/3600</f>
        <v>0.472663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55.4088</v>
      </c>
      <c r="E59" s="76" t="n">
        <v>37.9206</v>
      </c>
      <c r="F59" s="76" t="n">
        <v>42.9958</v>
      </c>
      <c r="G59" s="76" t="n">
        <v>44.0405</v>
      </c>
      <c r="H59" s="76" t="n">
        <v>2711.22</v>
      </c>
      <c r="I59" s="76" t="n">
        <v>10.76</v>
      </c>
      <c r="J59" s="55" t="n">
        <f aca="false">H59/3600</f>
        <v>0.753116666666667</v>
      </c>
      <c r="L59" s="75" t="n">
        <v>1655.4128</v>
      </c>
      <c r="M59" s="76" t="n">
        <v>37.9206</v>
      </c>
      <c r="N59" s="76" t="n">
        <v>42.9958</v>
      </c>
      <c r="O59" s="76" t="n">
        <v>44.0405</v>
      </c>
      <c r="P59" s="76" t="n">
        <v>2711.9</v>
      </c>
      <c r="Q59" s="76" t="n">
        <v>10.77</v>
      </c>
      <c r="R59" s="55" t="n">
        <f aca="false">P59/3600</f>
        <v>0.7533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69.0032</v>
      </c>
      <c r="E60" s="78" t="n">
        <v>34.574</v>
      </c>
      <c r="F60" s="78" t="n">
        <v>40.9973</v>
      </c>
      <c r="G60" s="78" t="n">
        <v>42.0045</v>
      </c>
      <c r="H60" s="78" t="n">
        <v>2102.39</v>
      </c>
      <c r="I60" s="78" t="n">
        <v>9.48</v>
      </c>
      <c r="J60" s="60" t="n">
        <f aca="false">H60/3600</f>
        <v>0.583997222222222</v>
      </c>
      <c r="L60" s="77" t="n">
        <v>669.0032</v>
      </c>
      <c r="M60" s="78" t="n">
        <v>34.574</v>
      </c>
      <c r="N60" s="78" t="n">
        <v>40.9973</v>
      </c>
      <c r="O60" s="78" t="n">
        <v>42.0045</v>
      </c>
      <c r="P60" s="78" t="n">
        <v>2102.18</v>
      </c>
      <c r="Q60" s="78" t="n">
        <v>9.45</v>
      </c>
      <c r="R60" s="60" t="n">
        <f aca="false">P60/3600</f>
        <v>0.583938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19.9656</v>
      </c>
      <c r="E61" s="78" t="n">
        <v>31.7437</v>
      </c>
      <c r="F61" s="78" t="n">
        <v>39.5423</v>
      </c>
      <c r="G61" s="78" t="n">
        <v>40.468</v>
      </c>
      <c r="H61" s="78" t="n">
        <v>1774.75</v>
      </c>
      <c r="I61" s="78" t="n">
        <v>7.56</v>
      </c>
      <c r="J61" s="60" t="n">
        <f aca="false">H61/3600</f>
        <v>0.492986111111111</v>
      </c>
      <c r="L61" s="77" t="n">
        <v>319.9656</v>
      </c>
      <c r="M61" s="78" t="n">
        <v>31.7437</v>
      </c>
      <c r="N61" s="78" t="n">
        <v>39.5423</v>
      </c>
      <c r="O61" s="78" t="n">
        <v>40.468</v>
      </c>
      <c r="P61" s="78" t="n">
        <v>1772.03</v>
      </c>
      <c r="Q61" s="78" t="n">
        <v>7.64</v>
      </c>
      <c r="R61" s="60" t="n">
        <f aca="false">P61/3600</f>
        <v>0.49223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72.2832</v>
      </c>
      <c r="E62" s="80" t="n">
        <v>29.019</v>
      </c>
      <c r="F62" s="80" t="n">
        <v>38.4295</v>
      </c>
      <c r="G62" s="80" t="n">
        <v>39.299</v>
      </c>
      <c r="H62" s="80" t="n">
        <v>1645.46</v>
      </c>
      <c r="I62" s="80" t="n">
        <v>8.48</v>
      </c>
      <c r="J62" s="66" t="n">
        <f aca="false">H62/3600</f>
        <v>0.457072222222222</v>
      </c>
      <c r="L62" s="79" t="n">
        <v>172.2832</v>
      </c>
      <c r="M62" s="80" t="n">
        <v>29.019</v>
      </c>
      <c r="N62" s="80" t="n">
        <v>38.4295</v>
      </c>
      <c r="O62" s="80" t="n">
        <v>39.299</v>
      </c>
      <c r="P62" s="80" t="n">
        <v>1642.86</v>
      </c>
      <c r="Q62" s="80" t="n">
        <v>8.58</v>
      </c>
      <c r="R62" s="66" t="n">
        <f aca="false">P62/3600</f>
        <v>0.4563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69.9368</v>
      </c>
      <c r="E63" s="76" t="n">
        <v>38.1677</v>
      </c>
      <c r="F63" s="76" t="n">
        <v>41.1887</v>
      </c>
      <c r="G63" s="76" t="n">
        <v>42.1104</v>
      </c>
      <c r="H63" s="76" t="n">
        <v>2236.09</v>
      </c>
      <c r="I63" s="76" t="n">
        <v>8.16</v>
      </c>
      <c r="J63" s="55" t="n">
        <f aca="false">H63/3600</f>
        <v>0.621136111111111</v>
      </c>
      <c r="L63" s="75" t="n">
        <v>1669.9408</v>
      </c>
      <c r="M63" s="76" t="n">
        <v>38.1677</v>
      </c>
      <c r="N63" s="76" t="n">
        <v>41.1887</v>
      </c>
      <c r="O63" s="76" t="n">
        <v>42.1104</v>
      </c>
      <c r="P63" s="76" t="n">
        <v>2251.95</v>
      </c>
      <c r="Q63" s="76" t="n">
        <v>8.07</v>
      </c>
      <c r="R63" s="55" t="n">
        <f aca="false">P63/3600</f>
        <v>0.62554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84.576</v>
      </c>
      <c r="E64" s="78" t="n">
        <v>34.7725</v>
      </c>
      <c r="F64" s="78" t="n">
        <v>38.6757</v>
      </c>
      <c r="G64" s="78" t="n">
        <v>39.4194</v>
      </c>
      <c r="H64" s="78" t="n">
        <v>1884.79</v>
      </c>
      <c r="I64" s="78" t="n">
        <v>8.33</v>
      </c>
      <c r="J64" s="60" t="n">
        <f aca="false">H64/3600</f>
        <v>0.523552777777778</v>
      </c>
      <c r="L64" s="77" t="n">
        <v>784.576</v>
      </c>
      <c r="M64" s="78" t="n">
        <v>34.7725</v>
      </c>
      <c r="N64" s="78" t="n">
        <v>38.6757</v>
      </c>
      <c r="O64" s="78" t="n">
        <v>39.4194</v>
      </c>
      <c r="P64" s="78" t="n">
        <v>1888.38</v>
      </c>
      <c r="Q64" s="78" t="n">
        <v>8.32</v>
      </c>
      <c r="R64" s="60" t="n">
        <f aca="false">P64/3600</f>
        <v>0.5245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4.404</v>
      </c>
      <c r="E65" s="78" t="n">
        <v>31.5824</v>
      </c>
      <c r="F65" s="78" t="n">
        <v>36.7332</v>
      </c>
      <c r="G65" s="78" t="n">
        <v>37.3831</v>
      </c>
      <c r="H65" s="78" t="n">
        <v>1613.97</v>
      </c>
      <c r="I65" s="78" t="n">
        <v>7.44</v>
      </c>
      <c r="J65" s="60" t="n">
        <f aca="false">H65/3600</f>
        <v>0.448325</v>
      </c>
      <c r="L65" s="77" t="n">
        <v>384.404</v>
      </c>
      <c r="M65" s="78" t="n">
        <v>31.5824</v>
      </c>
      <c r="N65" s="78" t="n">
        <v>36.7332</v>
      </c>
      <c r="O65" s="78" t="n">
        <v>37.3831</v>
      </c>
      <c r="P65" s="78" t="n">
        <v>1603.86</v>
      </c>
      <c r="Q65" s="78" t="n">
        <v>7.88</v>
      </c>
      <c r="R65" s="60" t="n">
        <f aca="false">P65/3600</f>
        <v>0.445516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93.276</v>
      </c>
      <c r="E66" s="80" t="n">
        <v>28.6759</v>
      </c>
      <c r="F66" s="80" t="n">
        <v>35.3172</v>
      </c>
      <c r="G66" s="80" t="n">
        <v>35.8587</v>
      </c>
      <c r="H66" s="80" t="n">
        <v>1448.46</v>
      </c>
      <c r="I66" s="80" t="n">
        <v>8.06</v>
      </c>
      <c r="J66" s="66" t="n">
        <f aca="false">H66/3600</f>
        <v>0.40235</v>
      </c>
      <c r="L66" s="79" t="n">
        <v>193.276</v>
      </c>
      <c r="M66" s="80" t="n">
        <v>28.6759</v>
      </c>
      <c r="N66" s="80" t="n">
        <v>35.3172</v>
      </c>
      <c r="O66" s="80" t="n">
        <v>35.8587</v>
      </c>
      <c r="P66" s="80" t="n">
        <v>1421.81</v>
      </c>
      <c r="Q66" s="80" t="n">
        <v>7.85</v>
      </c>
      <c r="R66" s="66" t="n">
        <f aca="false">P66/3600</f>
        <v>0.394947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34.8016</v>
      </c>
      <c r="E67" s="76" t="n">
        <v>39.4413</v>
      </c>
      <c r="F67" s="76" t="n">
        <v>41.4497</v>
      </c>
      <c r="G67" s="76" t="n">
        <v>42.5529</v>
      </c>
      <c r="H67" s="76" t="n">
        <v>1767.63</v>
      </c>
      <c r="I67" s="76" t="n">
        <v>6.09</v>
      </c>
      <c r="J67" s="55" t="n">
        <f aca="false">H67/3600</f>
        <v>0.491008333333333</v>
      </c>
      <c r="L67" s="75" t="n">
        <v>1234.8024</v>
      </c>
      <c r="M67" s="76" t="n">
        <v>39.4413</v>
      </c>
      <c r="N67" s="76" t="n">
        <v>41.4497</v>
      </c>
      <c r="O67" s="76" t="n">
        <v>42.5529</v>
      </c>
      <c r="P67" s="76" t="n">
        <v>1768.31</v>
      </c>
      <c r="Q67" s="76" t="n">
        <v>6.16</v>
      </c>
      <c r="R67" s="55" t="n">
        <f aca="false">P67/3600</f>
        <v>0.4911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20.1088</v>
      </c>
      <c r="E68" s="78" t="n">
        <v>35.706</v>
      </c>
      <c r="F68" s="78" t="n">
        <v>38.7729</v>
      </c>
      <c r="G68" s="78" t="n">
        <v>40.0142</v>
      </c>
      <c r="H68" s="78" t="n">
        <v>1513.89</v>
      </c>
      <c r="I68" s="78" t="n">
        <v>5.57</v>
      </c>
      <c r="J68" s="60" t="n">
        <f aca="false">H68/3600</f>
        <v>0.420525</v>
      </c>
      <c r="L68" s="77" t="n">
        <v>620.1096</v>
      </c>
      <c r="M68" s="78" t="n">
        <v>35.706</v>
      </c>
      <c r="N68" s="78" t="n">
        <v>38.7729</v>
      </c>
      <c r="O68" s="78" t="n">
        <v>40.0142</v>
      </c>
      <c r="P68" s="78" t="n">
        <v>1484.76</v>
      </c>
      <c r="Q68" s="78" t="n">
        <v>5.35</v>
      </c>
      <c r="R68" s="60" t="n">
        <f aca="false">P68/3600</f>
        <v>0.41243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14.548</v>
      </c>
      <c r="E69" s="78" t="n">
        <v>32.3012</v>
      </c>
      <c r="F69" s="78" t="n">
        <v>36.8091</v>
      </c>
      <c r="G69" s="78" t="n">
        <v>38.0505</v>
      </c>
      <c r="H69" s="78" t="n">
        <v>1266.59</v>
      </c>
      <c r="I69" s="78" t="n">
        <v>4.99</v>
      </c>
      <c r="J69" s="60" t="n">
        <f aca="false">H69/3600</f>
        <v>0.351830555555556</v>
      </c>
      <c r="L69" s="77" t="n">
        <v>314.548</v>
      </c>
      <c r="M69" s="78" t="n">
        <v>32.3012</v>
      </c>
      <c r="N69" s="78" t="n">
        <v>36.8091</v>
      </c>
      <c r="O69" s="78" t="n">
        <v>38.0505</v>
      </c>
      <c r="P69" s="78" t="n">
        <v>1270.48</v>
      </c>
      <c r="Q69" s="78" t="n">
        <v>4.98</v>
      </c>
      <c r="R69" s="60" t="n">
        <f aca="false">P69/3600</f>
        <v>0.35291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66.9456</v>
      </c>
      <c r="E70" s="80" t="n">
        <v>29.5059</v>
      </c>
      <c r="F70" s="80" t="n">
        <v>35.3819</v>
      </c>
      <c r="G70" s="80" t="n">
        <v>36.5163</v>
      </c>
      <c r="H70" s="80" t="n">
        <v>1101.26</v>
      </c>
      <c r="I70" s="80" t="n">
        <v>5.02</v>
      </c>
      <c r="J70" s="66" t="n">
        <f aca="false">H70/3600</f>
        <v>0.305905555555556</v>
      </c>
      <c r="L70" s="79" t="n">
        <v>166.9456</v>
      </c>
      <c r="M70" s="80" t="n">
        <v>29.5059</v>
      </c>
      <c r="N70" s="80" t="n">
        <v>35.3819</v>
      </c>
      <c r="O70" s="80" t="n">
        <v>36.5163</v>
      </c>
      <c r="P70" s="80" t="n">
        <v>1100.06</v>
      </c>
      <c r="Q70" s="80" t="n">
        <v>4.62</v>
      </c>
      <c r="R70" s="66" t="n">
        <f aca="false">P70/3600</f>
        <v>0.3055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40.8312</v>
      </c>
      <c r="E83" s="76" t="n">
        <v>40.5643</v>
      </c>
      <c r="F83" s="76" t="n">
        <v>42.9363</v>
      </c>
      <c r="G83" s="76" t="n">
        <v>43.4621</v>
      </c>
      <c r="H83" s="76" t="n">
        <v>9350.02</v>
      </c>
      <c r="I83" s="76" t="n">
        <v>3000.196</v>
      </c>
      <c r="J83" s="55" t="n">
        <f aca="false">H83/3600</f>
        <v>2.59722777777778</v>
      </c>
      <c r="L83" s="75" t="n">
        <v>3840.836</v>
      </c>
      <c r="M83" s="76" t="n">
        <v>40.5643</v>
      </c>
      <c r="N83" s="76" t="n">
        <v>42.9363</v>
      </c>
      <c r="O83" s="76" t="n">
        <v>43.4621</v>
      </c>
      <c r="P83" s="76" t="n">
        <v>9322.53</v>
      </c>
      <c r="Q83" s="76" t="n">
        <v>28.81</v>
      </c>
      <c r="R83" s="55" t="n">
        <f aca="false">P83/3600</f>
        <v>2.5895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83.0856</v>
      </c>
      <c r="E84" s="78" t="n">
        <v>37.3605</v>
      </c>
      <c r="F84" s="78" t="n">
        <v>40.3251</v>
      </c>
      <c r="G84" s="78" t="n">
        <v>40.5081</v>
      </c>
      <c r="H84" s="78" t="n">
        <v>8088.18</v>
      </c>
      <c r="I84" s="78" t="n">
        <v>29.82</v>
      </c>
      <c r="J84" s="60" t="n">
        <f aca="false">H84/3600</f>
        <v>2.24671666666667</v>
      </c>
      <c r="L84" s="77" t="n">
        <v>1983.0872</v>
      </c>
      <c r="M84" s="78" t="n">
        <v>37.3605</v>
      </c>
      <c r="N84" s="78" t="n">
        <v>40.3251</v>
      </c>
      <c r="O84" s="78" t="n">
        <v>40.5081</v>
      </c>
      <c r="P84" s="78" t="n">
        <v>8124.47</v>
      </c>
      <c r="Q84" s="78" t="n">
        <v>29.35</v>
      </c>
      <c r="R84" s="60" t="n">
        <f aca="false">P84/3600</f>
        <v>2.256797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1078.2568</v>
      </c>
      <c r="E85" s="78" t="n">
        <v>34.32</v>
      </c>
      <c r="F85" s="78" t="n">
        <v>38.0582</v>
      </c>
      <c r="G85" s="78" t="n">
        <v>38.0646</v>
      </c>
      <c r="H85" s="78" t="n">
        <v>7044.34</v>
      </c>
      <c r="I85" s="78" t="n">
        <v>27.19</v>
      </c>
      <c r="J85" s="60" t="n">
        <f aca="false">H85/3600</f>
        <v>1.95676111111111</v>
      </c>
      <c r="L85" s="77" t="n">
        <v>1078.2568</v>
      </c>
      <c r="M85" s="78" t="n">
        <v>34.32</v>
      </c>
      <c r="N85" s="78" t="n">
        <v>38.0582</v>
      </c>
      <c r="O85" s="78" t="n">
        <v>38.0646</v>
      </c>
      <c r="P85" s="78" t="n">
        <v>7037.5</v>
      </c>
      <c r="Q85" s="78" t="n">
        <v>27.22</v>
      </c>
      <c r="R85" s="60" t="n">
        <f aca="false">P85/3600</f>
        <v>1.9548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644.8432</v>
      </c>
      <c r="E86" s="80" t="n">
        <v>31.6478</v>
      </c>
      <c r="F86" s="80" t="n">
        <v>36.3032</v>
      </c>
      <c r="G86" s="80" t="n">
        <v>36.2243</v>
      </c>
      <c r="H86" s="80" t="n">
        <v>6274.17</v>
      </c>
      <c r="I86" s="80" t="n">
        <v>22.26</v>
      </c>
      <c r="J86" s="66" t="n">
        <f aca="false">H86/3600</f>
        <v>1.742825</v>
      </c>
      <c r="L86" s="79" t="n">
        <v>644.8432</v>
      </c>
      <c r="M86" s="80" t="n">
        <v>31.6478</v>
      </c>
      <c r="N86" s="80" t="n">
        <v>36.3032</v>
      </c>
      <c r="O86" s="80" t="n">
        <v>36.2243</v>
      </c>
      <c r="P86" s="80" t="n">
        <v>6306.57</v>
      </c>
      <c r="Q86" s="80" t="n">
        <v>22.06</v>
      </c>
      <c r="R86" s="66" t="n">
        <f aca="false">P86/3600</f>
        <v>1.75182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708.3688</v>
      </c>
      <c r="E87" s="76" t="n">
        <v>42.3602</v>
      </c>
      <c r="F87" s="76" t="n">
        <v>45.6565</v>
      </c>
      <c r="G87" s="76" t="n">
        <v>45.6773</v>
      </c>
      <c r="H87" s="76" t="n">
        <v>20298.6</v>
      </c>
      <c r="I87" s="76" t="n">
        <v>61.4</v>
      </c>
      <c r="J87" s="55" t="n">
        <f aca="false">H87/3600</f>
        <v>5.6385</v>
      </c>
      <c r="L87" s="75" t="n">
        <v>5708.3688</v>
      </c>
      <c r="M87" s="76" t="n">
        <v>42.3602</v>
      </c>
      <c r="N87" s="76" t="n">
        <v>45.6565</v>
      </c>
      <c r="O87" s="76" t="n">
        <v>45.6773</v>
      </c>
      <c r="P87" s="76" t="n">
        <v>20252.13</v>
      </c>
      <c r="Q87" s="76" t="n">
        <v>58.06</v>
      </c>
      <c r="R87" s="55" t="n">
        <f aca="false">P87/3600</f>
        <v>5.62559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3009.4339</v>
      </c>
      <c r="E88" s="78" t="n">
        <v>38.3642</v>
      </c>
      <c r="F88" s="78" t="n">
        <v>42.8052</v>
      </c>
      <c r="G88" s="78" t="n">
        <v>42.7736</v>
      </c>
      <c r="H88" s="78" t="n">
        <v>17157.87</v>
      </c>
      <c r="I88" s="78" t="n">
        <v>59.35</v>
      </c>
      <c r="J88" s="60" t="n">
        <f aca="false">H88/3600</f>
        <v>4.766075</v>
      </c>
      <c r="L88" s="77" t="n">
        <v>3009.4339</v>
      </c>
      <c r="M88" s="78" t="n">
        <v>38.3642</v>
      </c>
      <c r="N88" s="78" t="n">
        <v>42.8052</v>
      </c>
      <c r="O88" s="78" t="n">
        <v>42.7736</v>
      </c>
      <c r="P88" s="78" t="n">
        <v>17159.89</v>
      </c>
      <c r="Q88" s="78" t="n">
        <v>59.78</v>
      </c>
      <c r="R88" s="60" t="n">
        <f aca="false">P88/3600</f>
        <v>4.76663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561.4549</v>
      </c>
      <c r="E89" s="78" t="n">
        <v>34.6351</v>
      </c>
      <c r="F89" s="78" t="n">
        <v>40.6765</v>
      </c>
      <c r="G89" s="78" t="n">
        <v>40.4113</v>
      </c>
      <c r="H89" s="78" t="n">
        <v>14533.6</v>
      </c>
      <c r="I89" s="78" t="n">
        <v>55.81</v>
      </c>
      <c r="J89" s="60" t="n">
        <f aca="false">H89/3600</f>
        <v>4.03711111111111</v>
      </c>
      <c r="L89" s="77" t="n">
        <v>1561.4549</v>
      </c>
      <c r="M89" s="78" t="n">
        <v>34.6351</v>
      </c>
      <c r="N89" s="78" t="n">
        <v>40.6765</v>
      </c>
      <c r="O89" s="78" t="n">
        <v>40.4113</v>
      </c>
      <c r="P89" s="78" t="n">
        <v>14499.83</v>
      </c>
      <c r="Q89" s="78" t="n">
        <v>55.08</v>
      </c>
      <c r="R89" s="60" t="n">
        <f aca="false">P89/3600</f>
        <v>4.02773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840.3773</v>
      </c>
      <c r="E90" s="80" t="n">
        <v>31.5282</v>
      </c>
      <c r="F90" s="80" t="n">
        <v>39.1264</v>
      </c>
      <c r="G90" s="80" t="n">
        <v>38.498</v>
      </c>
      <c r="H90" s="80" t="n">
        <v>12755.49</v>
      </c>
      <c r="I90" s="80" t="n">
        <v>52.97</v>
      </c>
      <c r="J90" s="66" t="n">
        <f aca="false">H90/3600</f>
        <v>3.54319166666667</v>
      </c>
      <c r="L90" s="79" t="n">
        <v>840.3773</v>
      </c>
      <c r="M90" s="80" t="n">
        <v>31.5282</v>
      </c>
      <c r="N90" s="80" t="n">
        <v>39.1264</v>
      </c>
      <c r="O90" s="80" t="n">
        <v>38.498</v>
      </c>
      <c r="P90" s="80" t="n">
        <v>12833.87</v>
      </c>
      <c r="Q90" s="80" t="n">
        <v>53.78</v>
      </c>
      <c r="R90" s="66" t="n">
        <f aca="false">P90/3600</f>
        <v>3.564963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725.4832</v>
      </c>
      <c r="E91" s="76" t="n">
        <v>47.4159</v>
      </c>
      <c r="F91" s="76" t="n">
        <v>45.4116</v>
      </c>
      <c r="G91" s="76" t="n">
        <v>45.5113</v>
      </c>
      <c r="H91" s="76" t="n">
        <v>6572.57</v>
      </c>
      <c r="I91" s="76" t="n">
        <v>32.31</v>
      </c>
      <c r="J91" s="55" t="n">
        <f aca="false">H91/3600</f>
        <v>1.82571388888889</v>
      </c>
      <c r="L91" s="75" t="n">
        <v>1725.4864</v>
      </c>
      <c r="M91" s="76" t="n">
        <v>47.4159</v>
      </c>
      <c r="N91" s="76" t="n">
        <v>45.4116</v>
      </c>
      <c r="O91" s="76" t="n">
        <v>45.5113</v>
      </c>
      <c r="P91" s="76" t="n">
        <v>6517.36</v>
      </c>
      <c r="Q91" s="76" t="n">
        <v>31.98</v>
      </c>
      <c r="R91" s="55" t="n">
        <f aca="false">P91/3600</f>
        <v>1.8103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352.1792</v>
      </c>
      <c r="E92" s="78" t="n">
        <v>43.1179</v>
      </c>
      <c r="F92" s="78" t="n">
        <v>41.5554</v>
      </c>
      <c r="G92" s="78" t="n">
        <v>41.6391</v>
      </c>
      <c r="H92" s="78" t="n">
        <v>6351.32</v>
      </c>
      <c r="I92" s="78" t="n">
        <v>27.47</v>
      </c>
      <c r="J92" s="60" t="n">
        <f aca="false">H92/3600</f>
        <v>1.76425555555556</v>
      </c>
      <c r="L92" s="77" t="n">
        <v>1352.1792</v>
      </c>
      <c r="M92" s="78" t="n">
        <v>43.1179</v>
      </c>
      <c r="N92" s="78" t="n">
        <v>41.5554</v>
      </c>
      <c r="O92" s="78" t="n">
        <v>41.6391</v>
      </c>
      <c r="P92" s="78" t="n">
        <v>6360.83</v>
      </c>
      <c r="Q92" s="78" t="n">
        <v>27.74</v>
      </c>
      <c r="R92" s="60" t="n">
        <f aca="false">P92/3600</f>
        <v>1.766897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055.3152</v>
      </c>
      <c r="E93" s="78" t="n">
        <v>38.3083</v>
      </c>
      <c r="F93" s="78" t="n">
        <v>39.2968</v>
      </c>
      <c r="G93" s="78" t="n">
        <v>39.4321</v>
      </c>
      <c r="H93" s="78" t="n">
        <v>6420.25</v>
      </c>
      <c r="I93" s="78" t="n">
        <v>33.29</v>
      </c>
      <c r="J93" s="60" t="n">
        <f aca="false">H93/3600</f>
        <v>1.78340277777778</v>
      </c>
      <c r="L93" s="77" t="n">
        <v>1055.3152</v>
      </c>
      <c r="M93" s="78" t="n">
        <v>38.3083</v>
      </c>
      <c r="N93" s="78" t="n">
        <v>39.2968</v>
      </c>
      <c r="O93" s="78" t="n">
        <v>39.4321</v>
      </c>
      <c r="P93" s="78" t="n">
        <v>6373.1</v>
      </c>
      <c r="Q93" s="78" t="n">
        <v>32.31</v>
      </c>
      <c r="R93" s="60" t="n">
        <f aca="false">P93/3600</f>
        <v>1.77030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810.6312</v>
      </c>
      <c r="E94" s="80" t="n">
        <v>33.4223</v>
      </c>
      <c r="F94" s="80" t="n">
        <v>38.216</v>
      </c>
      <c r="G94" s="80" t="n">
        <v>37.8739</v>
      </c>
      <c r="H94" s="80" t="n">
        <v>6289.94</v>
      </c>
      <c r="I94" s="80" t="n">
        <v>32.52</v>
      </c>
      <c r="J94" s="66" t="n">
        <f aca="false">H94/3600</f>
        <v>1.74720555555556</v>
      </c>
      <c r="L94" s="79" t="n">
        <v>810.6312</v>
      </c>
      <c r="M94" s="80" t="n">
        <v>33.4223</v>
      </c>
      <c r="N94" s="80" t="n">
        <v>38.216</v>
      </c>
      <c r="O94" s="80" t="n">
        <v>37.8739</v>
      </c>
      <c r="P94" s="80" t="n">
        <v>6267.97</v>
      </c>
      <c r="Q94" s="80" t="n">
        <v>30.86</v>
      </c>
      <c r="R94" s="66" t="n">
        <f aca="false">P94/3600</f>
        <v>1.74110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1028.769</v>
      </c>
      <c r="E95" s="76" t="n">
        <v>50.1233</v>
      </c>
      <c r="F95" s="76" t="n">
        <v>53.0544</v>
      </c>
      <c r="G95" s="76" t="n">
        <v>54.0652</v>
      </c>
      <c r="H95" s="76" t="n">
        <v>12069.65</v>
      </c>
      <c r="I95" s="76" t="n">
        <v>56.41</v>
      </c>
      <c r="J95" s="55" t="n">
        <f aca="false">H95/3600</f>
        <v>3.35268055555556</v>
      </c>
      <c r="L95" s="75" t="n">
        <v>1028.7744</v>
      </c>
      <c r="M95" s="76" t="n">
        <v>50.1233</v>
      </c>
      <c r="N95" s="76" t="n">
        <v>53.0544</v>
      </c>
      <c r="O95" s="76" t="n">
        <v>54.0652</v>
      </c>
      <c r="P95" s="76" t="n">
        <v>12014.11</v>
      </c>
      <c r="Q95" s="76" t="n">
        <v>56.34</v>
      </c>
      <c r="R95" s="55" t="n">
        <f aca="false">P95/3600</f>
        <v>3.3372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692.6397</v>
      </c>
      <c r="E96" s="78" t="n">
        <v>46.2915</v>
      </c>
      <c r="F96" s="78" t="n">
        <v>49.7102</v>
      </c>
      <c r="G96" s="78" t="n">
        <v>50.9074</v>
      </c>
      <c r="H96" s="78" t="n">
        <v>11787.67</v>
      </c>
      <c r="I96" s="78" t="n">
        <v>62.14</v>
      </c>
      <c r="J96" s="60" t="n">
        <f aca="false">H96/3600</f>
        <v>3.27435277777778</v>
      </c>
      <c r="L96" s="77" t="n">
        <v>692.6397</v>
      </c>
      <c r="M96" s="78" t="n">
        <v>46.2915</v>
      </c>
      <c r="N96" s="78" t="n">
        <v>49.7102</v>
      </c>
      <c r="O96" s="78" t="n">
        <v>50.9074</v>
      </c>
      <c r="P96" s="78" t="n">
        <v>11834.21</v>
      </c>
      <c r="Q96" s="78" t="n">
        <v>60.29</v>
      </c>
      <c r="R96" s="60" t="n">
        <f aca="false">P96/3600</f>
        <v>3.287280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484.0403</v>
      </c>
      <c r="E97" s="78" t="n">
        <v>42.5969</v>
      </c>
      <c r="F97" s="78" t="n">
        <v>47.1405</v>
      </c>
      <c r="G97" s="78" t="n">
        <v>48.484</v>
      </c>
      <c r="H97" s="78" t="n">
        <v>11022.33</v>
      </c>
      <c r="I97" s="78" t="n">
        <v>47.46</v>
      </c>
      <c r="J97" s="60" t="n">
        <f aca="false">H97/3600</f>
        <v>3.06175833333333</v>
      </c>
      <c r="L97" s="77" t="n">
        <v>484.0413</v>
      </c>
      <c r="M97" s="78" t="n">
        <v>42.5969</v>
      </c>
      <c r="N97" s="78" t="n">
        <v>47.1405</v>
      </c>
      <c r="O97" s="78" t="n">
        <v>48.484</v>
      </c>
      <c r="P97" s="78" t="n">
        <v>11035.9</v>
      </c>
      <c r="Q97" s="78" t="n">
        <v>46.95</v>
      </c>
      <c r="R97" s="60" t="n">
        <f aca="false">P97/3600</f>
        <v>3.065527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355.8448</v>
      </c>
      <c r="E98" s="80" t="n">
        <v>38.9136</v>
      </c>
      <c r="F98" s="80" t="n">
        <v>45.1356</v>
      </c>
      <c r="G98" s="80" t="n">
        <v>46.3344</v>
      </c>
      <c r="H98" s="80" t="n">
        <v>11132.28</v>
      </c>
      <c r="I98" s="80" t="n">
        <v>58.88</v>
      </c>
      <c r="J98" s="66" t="n">
        <f aca="false">H98/3600</f>
        <v>3.0923</v>
      </c>
      <c r="L98" s="79" t="n">
        <v>355.8448</v>
      </c>
      <c r="M98" s="80" t="n">
        <v>38.9136</v>
      </c>
      <c r="N98" s="80" t="n">
        <v>45.1356</v>
      </c>
      <c r="O98" s="80" t="n">
        <v>46.3344</v>
      </c>
      <c r="P98" s="80" t="n">
        <v>10952.92</v>
      </c>
      <c r="Q98" s="80" t="n">
        <v>58.17</v>
      </c>
      <c r="R98" s="66" t="n">
        <f aca="false">P98/3600</f>
        <v>3.0424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9.499329826783</v>
      </c>
      <c r="J106" s="81" t="n">
        <f aca="false">GEOMEAN(J3:J98)</f>
        <v>3.04377702552128</v>
      </c>
      <c r="Q106" s="81" t="n">
        <f aca="false">GEOMEAN(Q3:Q98)</f>
        <v>42.9198337978592</v>
      </c>
      <c r="R106" s="81" t="n">
        <f aca="false">GEOMEAN(R3:R98)</f>
        <v>3.0411265153716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867079088707908</v>
      </c>
      <c r="R107" s="82" t="n">
        <f aca="false">R106/J106</f>
        <v>0.99912920357588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4.04584027777778</v>
      </c>
      <c r="J108" s="81" t="n">
        <f aca="false">SUM(J3:J98)</f>
        <v>437.22585</v>
      </c>
      <c r="Q108" s="81" t="n">
        <f aca="false">SUM(Q3:Q98)/3600</f>
        <v>1.63195555555556</v>
      </c>
      <c r="R108" s="81" t="n">
        <f aca="false">SUM(R3:R98)</f>
        <v>436.837888888889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48.461091847401</v>
      </c>
      <c r="J113" s="81" t="n">
        <f aca="false">GEOMEAN(J3:J70)</f>
        <v>3.1308125555374</v>
      </c>
      <c r="Q113" s="81" t="n">
        <f aca="false">GEOMEAN(Q3:Q70)</f>
        <v>43.6389729270544</v>
      </c>
      <c r="R113" s="81" t="n">
        <f aca="false">GEOMEAN(R3:R70)</f>
        <v>3.1286483408301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00495041764</v>
      </c>
      <c r="R114" s="82" t="n">
        <f aca="false">R113/J113</f>
        <v>0.9993087370550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666.8312</v>
      </c>
      <c r="E19" s="76" t="n">
        <v>41.6541</v>
      </c>
      <c r="F19" s="76" t="n">
        <v>43.2414</v>
      </c>
      <c r="G19" s="76" t="n">
        <v>44.6814</v>
      </c>
      <c r="H19" s="76" t="n">
        <v>31655.09</v>
      </c>
      <c r="I19" s="76" t="n">
        <v>73.77</v>
      </c>
      <c r="J19" s="55" t="n">
        <f aca="false">H19/3600</f>
        <v>8.79308055555556</v>
      </c>
      <c r="L19" s="75" t="n">
        <v>5666.8312</v>
      </c>
      <c r="M19" s="76" t="n">
        <v>41.6541</v>
      </c>
      <c r="N19" s="76" t="n">
        <v>43.2414</v>
      </c>
      <c r="O19" s="76" t="n">
        <v>44.6814</v>
      </c>
      <c r="P19" s="76" t="n">
        <v>31457.24</v>
      </c>
      <c r="Q19" s="76" t="n">
        <v>76.16</v>
      </c>
      <c r="R19" s="55" t="n">
        <f aca="false">P19/3600</f>
        <v>8.7381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796.4032</v>
      </c>
      <c r="E20" s="78" t="n">
        <v>39.615</v>
      </c>
      <c r="F20" s="78" t="n">
        <v>41.5933</v>
      </c>
      <c r="G20" s="78" t="n">
        <v>42.7365</v>
      </c>
      <c r="H20" s="78" t="n">
        <v>27327.32</v>
      </c>
      <c r="I20" s="78" t="n">
        <v>65.01</v>
      </c>
      <c r="J20" s="60" t="n">
        <f aca="false">H20/3600</f>
        <v>7.59092222222222</v>
      </c>
      <c r="L20" s="77" t="n">
        <v>2796.4032</v>
      </c>
      <c r="M20" s="78" t="n">
        <v>39.615</v>
      </c>
      <c r="N20" s="78" t="n">
        <v>41.5933</v>
      </c>
      <c r="O20" s="78" t="n">
        <v>42.7365</v>
      </c>
      <c r="P20" s="78" t="n">
        <v>27065.96</v>
      </c>
      <c r="Q20" s="78" t="n">
        <v>65.93</v>
      </c>
      <c r="R20" s="60" t="n">
        <f aca="false">P20/3600</f>
        <v>7.51832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480.0888</v>
      </c>
      <c r="E21" s="78" t="n">
        <v>37.0676</v>
      </c>
      <c r="F21" s="78" t="n">
        <v>40.274</v>
      </c>
      <c r="G21" s="78" t="n">
        <v>41.4252</v>
      </c>
      <c r="H21" s="78" t="n">
        <v>23916.91</v>
      </c>
      <c r="I21" s="78" t="n">
        <v>60.27</v>
      </c>
      <c r="J21" s="60" t="n">
        <f aca="false">H21/3600</f>
        <v>6.64358611111111</v>
      </c>
      <c r="L21" s="77" t="n">
        <v>1480.0888</v>
      </c>
      <c r="M21" s="78" t="n">
        <v>37.0676</v>
      </c>
      <c r="N21" s="78" t="n">
        <v>40.274</v>
      </c>
      <c r="O21" s="78" t="n">
        <v>41.4252</v>
      </c>
      <c r="P21" s="78" t="n">
        <v>23792.47</v>
      </c>
      <c r="Q21" s="78" t="n">
        <v>62.72</v>
      </c>
      <c r="R21" s="60" t="n">
        <f aca="false">P21/3600</f>
        <v>6.6090194444444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868.5448</v>
      </c>
      <c r="E22" s="80" t="n">
        <v>34.4272</v>
      </c>
      <c r="F22" s="80" t="n">
        <v>39.4115</v>
      </c>
      <c r="G22" s="80" t="n">
        <v>40.6924</v>
      </c>
      <c r="H22" s="80" t="n">
        <v>21632.9</v>
      </c>
      <c r="I22" s="80" t="n">
        <v>63</v>
      </c>
      <c r="J22" s="66" t="n">
        <f aca="false">H22/3600</f>
        <v>6.00913888888889</v>
      </c>
      <c r="L22" s="79" t="n">
        <v>868.5448</v>
      </c>
      <c r="M22" s="80" t="n">
        <v>34.4272</v>
      </c>
      <c r="N22" s="80" t="n">
        <v>39.4115</v>
      </c>
      <c r="O22" s="80" t="n">
        <v>40.6924</v>
      </c>
      <c r="P22" s="80" t="n">
        <v>21727.94</v>
      </c>
      <c r="Q22" s="80" t="n">
        <v>60.41</v>
      </c>
      <c r="R22" s="66" t="n">
        <f aca="false">P22/3600</f>
        <v>6.03553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8324.3568</v>
      </c>
      <c r="E23" s="76" t="n">
        <v>39.8554</v>
      </c>
      <c r="F23" s="76" t="n">
        <v>41.8523</v>
      </c>
      <c r="G23" s="76" t="n">
        <v>42.9194</v>
      </c>
      <c r="H23" s="76" t="n">
        <v>30480.8</v>
      </c>
      <c r="I23" s="76" t="n">
        <v>84.46</v>
      </c>
      <c r="J23" s="55" t="n">
        <f aca="false">H23/3600</f>
        <v>8.46688888888889</v>
      </c>
      <c r="L23" s="75" t="n">
        <v>8324.3568</v>
      </c>
      <c r="M23" s="76" t="n">
        <v>39.8554</v>
      </c>
      <c r="N23" s="76" t="n">
        <v>41.8523</v>
      </c>
      <c r="O23" s="76" t="n">
        <v>42.9194</v>
      </c>
      <c r="P23" s="76" t="n">
        <v>30509.35</v>
      </c>
      <c r="Q23" s="76" t="n">
        <v>84.43</v>
      </c>
      <c r="R23" s="55" t="n">
        <f aca="false">P23/3600</f>
        <v>8.4748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31.8352</v>
      </c>
      <c r="E24" s="78" t="n">
        <v>36.9447</v>
      </c>
      <c r="F24" s="78" t="n">
        <v>39.7169</v>
      </c>
      <c r="G24" s="78" t="n">
        <v>40.7101</v>
      </c>
      <c r="H24" s="78" t="n">
        <v>25127.08</v>
      </c>
      <c r="I24" s="78" t="n">
        <v>72.57</v>
      </c>
      <c r="J24" s="60" t="n">
        <f aca="false">H24/3600</f>
        <v>6.97974444444445</v>
      </c>
      <c r="L24" s="77" t="n">
        <v>3531.8352</v>
      </c>
      <c r="M24" s="78" t="n">
        <v>36.9447</v>
      </c>
      <c r="N24" s="78" t="n">
        <v>39.7169</v>
      </c>
      <c r="O24" s="78" t="n">
        <v>40.7101</v>
      </c>
      <c r="P24" s="78" t="n">
        <v>25160.48</v>
      </c>
      <c r="Q24" s="78" t="n">
        <v>73.72</v>
      </c>
      <c r="R24" s="60" t="n">
        <f aca="false">P24/3600</f>
        <v>6.989022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42.2336</v>
      </c>
      <c r="E25" s="78" t="n">
        <v>34.137</v>
      </c>
      <c r="F25" s="78" t="n">
        <v>38.0885</v>
      </c>
      <c r="G25" s="78" t="n">
        <v>39.3362</v>
      </c>
      <c r="H25" s="78" t="n">
        <v>20631.45</v>
      </c>
      <c r="I25" s="78" t="n">
        <v>53.9</v>
      </c>
      <c r="J25" s="60" t="n">
        <f aca="false">H25/3600</f>
        <v>5.73095833333333</v>
      </c>
      <c r="L25" s="77" t="n">
        <v>1642.2336</v>
      </c>
      <c r="M25" s="78" t="n">
        <v>34.137</v>
      </c>
      <c r="N25" s="78" t="n">
        <v>38.0885</v>
      </c>
      <c r="O25" s="78" t="n">
        <v>39.3362</v>
      </c>
      <c r="P25" s="78" t="n">
        <v>20666.14</v>
      </c>
      <c r="Q25" s="78" t="n">
        <v>54.19</v>
      </c>
      <c r="R25" s="60" t="n">
        <f aca="false">P25/3600</f>
        <v>5.74059444444444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864.0352</v>
      </c>
      <c r="E26" s="80" t="n">
        <v>31.5099</v>
      </c>
      <c r="F26" s="80" t="n">
        <v>36.9568</v>
      </c>
      <c r="G26" s="80" t="n">
        <v>38.5694</v>
      </c>
      <c r="H26" s="80" t="n">
        <v>19342.23</v>
      </c>
      <c r="I26" s="80" t="n">
        <v>55.09</v>
      </c>
      <c r="J26" s="66" t="n">
        <f aca="false">H26/3600</f>
        <v>5.37284166666667</v>
      </c>
      <c r="L26" s="79" t="n">
        <v>864.0352</v>
      </c>
      <c r="M26" s="80" t="n">
        <v>31.5099</v>
      </c>
      <c r="N26" s="80" t="n">
        <v>36.9568</v>
      </c>
      <c r="O26" s="80" t="n">
        <v>38.5694</v>
      </c>
      <c r="P26" s="80" t="n">
        <v>19264.89</v>
      </c>
      <c r="Q26" s="80" t="n">
        <v>55.3</v>
      </c>
      <c r="R26" s="66" t="n">
        <f aca="false">P26/3600</f>
        <v>5.351358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20256.6416</v>
      </c>
      <c r="E27" s="76" t="n">
        <v>38.6555</v>
      </c>
      <c r="F27" s="76" t="n">
        <v>40.0893</v>
      </c>
      <c r="G27" s="76" t="n">
        <v>43.2664</v>
      </c>
      <c r="H27" s="76" t="n">
        <v>61923.75</v>
      </c>
      <c r="I27" s="76" t="n">
        <v>155.11</v>
      </c>
      <c r="J27" s="55" t="n">
        <f aca="false">H27/3600</f>
        <v>17.2010416666667</v>
      </c>
      <c r="L27" s="75" t="n">
        <v>20256.6416</v>
      </c>
      <c r="M27" s="76" t="n">
        <v>38.6555</v>
      </c>
      <c r="N27" s="76" t="n">
        <v>40.0893</v>
      </c>
      <c r="O27" s="76" t="n">
        <v>43.2664</v>
      </c>
      <c r="P27" s="76" t="n">
        <v>61786.31</v>
      </c>
      <c r="Q27" s="76" t="n">
        <v>149.59</v>
      </c>
      <c r="R27" s="55" t="n">
        <f aca="false">P27/3600</f>
        <v>17.162863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485.0096</v>
      </c>
      <c r="E28" s="78" t="n">
        <v>36.6968</v>
      </c>
      <c r="F28" s="78" t="n">
        <v>38.8643</v>
      </c>
      <c r="G28" s="78" t="n">
        <v>41.3595</v>
      </c>
      <c r="H28" s="78" t="n">
        <v>50480.84</v>
      </c>
      <c r="I28" s="78" t="n">
        <v>141.03</v>
      </c>
      <c r="J28" s="60" t="n">
        <f aca="false">H28/3600</f>
        <v>14.0224555555556</v>
      </c>
      <c r="L28" s="77" t="n">
        <v>6485.0096</v>
      </c>
      <c r="M28" s="78" t="n">
        <v>36.6968</v>
      </c>
      <c r="N28" s="78" t="n">
        <v>38.8643</v>
      </c>
      <c r="O28" s="78" t="n">
        <v>41.3595</v>
      </c>
      <c r="P28" s="78" t="n">
        <v>50334.45</v>
      </c>
      <c r="Q28" s="78" t="n">
        <v>147.29</v>
      </c>
      <c r="R28" s="60" t="n">
        <f aca="false">P28/3600</f>
        <v>13.981791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215.7752</v>
      </c>
      <c r="E29" s="78" t="n">
        <v>34.5592</v>
      </c>
      <c r="F29" s="78" t="n">
        <v>37.9094</v>
      </c>
      <c r="G29" s="78" t="n">
        <v>39.732</v>
      </c>
      <c r="H29" s="78" t="n">
        <v>44932.98</v>
      </c>
      <c r="I29" s="78" t="n">
        <v>140.35</v>
      </c>
      <c r="J29" s="60" t="n">
        <f aca="false">H29/3600</f>
        <v>12.4813833333333</v>
      </c>
      <c r="L29" s="77" t="n">
        <v>3215.7752</v>
      </c>
      <c r="M29" s="78" t="n">
        <v>34.5592</v>
      </c>
      <c r="N29" s="78" t="n">
        <v>37.9094</v>
      </c>
      <c r="O29" s="78" t="n">
        <v>39.732</v>
      </c>
      <c r="P29" s="78" t="n">
        <v>44605.51</v>
      </c>
      <c r="Q29" s="78" t="n">
        <v>138.68</v>
      </c>
      <c r="R29" s="60" t="n">
        <f aca="false">P29/3600</f>
        <v>12.390419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873.8368</v>
      </c>
      <c r="E30" s="80" t="n">
        <v>32.2374</v>
      </c>
      <c r="F30" s="80" t="n">
        <v>37.1184</v>
      </c>
      <c r="G30" s="80" t="n">
        <v>38.4778</v>
      </c>
      <c r="H30" s="80" t="n">
        <v>41918.04</v>
      </c>
      <c r="I30" s="80" t="n">
        <v>128.59</v>
      </c>
      <c r="J30" s="66" t="n">
        <f aca="false">H30/3600</f>
        <v>11.6439</v>
      </c>
      <c r="L30" s="79" t="n">
        <v>1873.8368</v>
      </c>
      <c r="M30" s="80" t="n">
        <v>32.2374</v>
      </c>
      <c r="N30" s="80" t="n">
        <v>37.1184</v>
      </c>
      <c r="O30" s="80" t="n">
        <v>38.4778</v>
      </c>
      <c r="P30" s="80" t="n">
        <v>40351.88</v>
      </c>
      <c r="Q30" s="80" t="n">
        <v>125.05</v>
      </c>
      <c r="R30" s="66" t="n">
        <f aca="false">P30/3600</f>
        <v>11.20885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20865.8328</v>
      </c>
      <c r="E31" s="76" t="n">
        <v>39.399</v>
      </c>
      <c r="F31" s="76" t="n">
        <v>43.598</v>
      </c>
      <c r="G31" s="76" t="n">
        <v>44.7952</v>
      </c>
      <c r="H31" s="76" t="n">
        <v>73593.24</v>
      </c>
      <c r="I31" s="76" t="n">
        <v>180.83</v>
      </c>
      <c r="J31" s="55" t="n">
        <f aca="false">H31/3600</f>
        <v>20.4425666666667</v>
      </c>
      <c r="L31" s="75" t="n">
        <v>20865.8328</v>
      </c>
      <c r="M31" s="76" t="n">
        <v>39.399</v>
      </c>
      <c r="N31" s="76" t="n">
        <v>43.598</v>
      </c>
      <c r="O31" s="76" t="n">
        <v>44.7952</v>
      </c>
      <c r="P31" s="76" t="n">
        <v>73518.02</v>
      </c>
      <c r="Q31" s="76" t="n">
        <v>185.84</v>
      </c>
      <c r="R31" s="55" t="n">
        <f aca="false">P31/3600</f>
        <v>20.4216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734.788</v>
      </c>
      <c r="E32" s="78" t="n">
        <v>37.4813</v>
      </c>
      <c r="F32" s="78" t="n">
        <v>42.1147</v>
      </c>
      <c r="G32" s="78" t="n">
        <v>42.5774</v>
      </c>
      <c r="H32" s="78" t="n">
        <v>59864.66</v>
      </c>
      <c r="I32" s="78" t="n">
        <v>156.91</v>
      </c>
      <c r="J32" s="60" t="n">
        <f aca="false">H32/3600</f>
        <v>16.6290722222222</v>
      </c>
      <c r="L32" s="77" t="n">
        <v>7734.788</v>
      </c>
      <c r="M32" s="78" t="n">
        <v>37.4813</v>
      </c>
      <c r="N32" s="78" t="n">
        <v>42.1147</v>
      </c>
      <c r="O32" s="78" t="n">
        <v>42.5774</v>
      </c>
      <c r="P32" s="78" t="n">
        <v>60332.41</v>
      </c>
      <c r="Q32" s="78" t="n">
        <v>158.33</v>
      </c>
      <c r="R32" s="60" t="n">
        <f aca="false">P32/3600</f>
        <v>16.75900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904.6</v>
      </c>
      <c r="E33" s="78" t="n">
        <v>35.4777</v>
      </c>
      <c r="F33" s="78" t="n">
        <v>40.7108</v>
      </c>
      <c r="G33" s="78" t="n">
        <v>40.6341</v>
      </c>
      <c r="H33" s="78" t="n">
        <v>52176.22</v>
      </c>
      <c r="I33" s="78" t="n">
        <v>144.78</v>
      </c>
      <c r="J33" s="60" t="n">
        <f aca="false">H33/3600</f>
        <v>14.4933944444444</v>
      </c>
      <c r="L33" s="77" t="n">
        <v>3904.6</v>
      </c>
      <c r="M33" s="78" t="n">
        <v>35.4777</v>
      </c>
      <c r="N33" s="78" t="n">
        <v>40.7108</v>
      </c>
      <c r="O33" s="78" t="n">
        <v>40.6341</v>
      </c>
      <c r="P33" s="78" t="n">
        <v>52109.33</v>
      </c>
      <c r="Q33" s="78" t="n">
        <v>144.61</v>
      </c>
      <c r="R33" s="60" t="n">
        <f aca="false">P33/3600</f>
        <v>14.474813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2281.432</v>
      </c>
      <c r="E34" s="80" t="n">
        <v>33.2928</v>
      </c>
      <c r="F34" s="80" t="n">
        <v>39.704</v>
      </c>
      <c r="G34" s="80" t="n">
        <v>39.2379</v>
      </c>
      <c r="H34" s="80" t="n">
        <v>46865.65</v>
      </c>
      <c r="I34" s="80" t="n">
        <v>136.37</v>
      </c>
      <c r="J34" s="66" t="n">
        <f aca="false">H34/3600</f>
        <v>13.0182361111111</v>
      </c>
      <c r="L34" s="79" t="n">
        <v>2281.432</v>
      </c>
      <c r="M34" s="80" t="n">
        <v>33.2928</v>
      </c>
      <c r="N34" s="80" t="n">
        <v>39.704</v>
      </c>
      <c r="O34" s="80" t="n">
        <v>39.2379</v>
      </c>
      <c r="P34" s="80" t="n">
        <v>46664.89</v>
      </c>
      <c r="Q34" s="80" t="n">
        <v>134.5</v>
      </c>
      <c r="R34" s="66" t="n">
        <f aca="false">P34/3600</f>
        <v>12.962469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563.86</v>
      </c>
      <c r="E35" s="76" t="n">
        <v>38.137</v>
      </c>
      <c r="F35" s="76" t="n">
        <v>41.8775</v>
      </c>
      <c r="G35" s="76" t="n">
        <v>44.0258</v>
      </c>
      <c r="H35" s="76" t="n">
        <v>88361.13</v>
      </c>
      <c r="I35" s="76" t="n">
        <v>249.79</v>
      </c>
      <c r="J35" s="55" t="n">
        <f aca="false">H35/3600</f>
        <v>24.5447583333333</v>
      </c>
      <c r="L35" s="75" t="n">
        <v>52563.86</v>
      </c>
      <c r="M35" s="76" t="n">
        <v>38.137</v>
      </c>
      <c r="N35" s="76" t="n">
        <v>41.8775</v>
      </c>
      <c r="O35" s="76" t="n">
        <v>44.0258</v>
      </c>
      <c r="P35" s="76" t="n">
        <v>88926.98</v>
      </c>
      <c r="Q35" s="76" t="n">
        <v>252.19</v>
      </c>
      <c r="R35" s="55" t="n">
        <f aca="false">P35/3600</f>
        <v>24.70193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98.06</v>
      </c>
      <c r="E36" s="78" t="n">
        <v>35.3448</v>
      </c>
      <c r="F36" s="78" t="n">
        <v>40.3662</v>
      </c>
      <c r="G36" s="78" t="n">
        <v>42.7586</v>
      </c>
      <c r="H36" s="78" t="n">
        <v>59960.93</v>
      </c>
      <c r="I36" s="78" t="n">
        <v>186.95</v>
      </c>
      <c r="J36" s="60" t="n">
        <f aca="false">H36/3600</f>
        <v>16.6558138888889</v>
      </c>
      <c r="L36" s="77" t="n">
        <v>8198.06</v>
      </c>
      <c r="M36" s="78" t="n">
        <v>35.3448</v>
      </c>
      <c r="N36" s="78" t="n">
        <v>40.3662</v>
      </c>
      <c r="O36" s="78" t="n">
        <v>42.7586</v>
      </c>
      <c r="P36" s="78" t="n">
        <v>60242.9</v>
      </c>
      <c r="Q36" s="78" t="n">
        <v>205.2</v>
      </c>
      <c r="R36" s="60" t="n">
        <f aca="false">P36/3600</f>
        <v>16.73413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716.384</v>
      </c>
      <c r="E37" s="78" t="n">
        <v>33.5005</v>
      </c>
      <c r="F37" s="78" t="n">
        <v>39.1135</v>
      </c>
      <c r="G37" s="78" t="n">
        <v>41.6902</v>
      </c>
      <c r="H37" s="78" t="n">
        <v>49078.26</v>
      </c>
      <c r="I37" s="78" t="n">
        <v>141.96</v>
      </c>
      <c r="J37" s="60" t="n">
        <f aca="false">H37/3600</f>
        <v>13.63285</v>
      </c>
      <c r="L37" s="77" t="n">
        <v>2716.384</v>
      </c>
      <c r="M37" s="78" t="n">
        <v>33.5005</v>
      </c>
      <c r="N37" s="78" t="n">
        <v>39.1135</v>
      </c>
      <c r="O37" s="78" t="n">
        <v>41.6902</v>
      </c>
      <c r="P37" s="78" t="n">
        <v>48835.92</v>
      </c>
      <c r="Q37" s="78" t="n">
        <v>140.86</v>
      </c>
      <c r="R37" s="60" t="n">
        <f aca="false">P37/3600</f>
        <v>13.56553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1502.2344</v>
      </c>
      <c r="E38" s="80" t="n">
        <v>31.2932</v>
      </c>
      <c r="F38" s="80" t="n">
        <v>38.2327</v>
      </c>
      <c r="G38" s="80" t="n">
        <v>40.9012</v>
      </c>
      <c r="H38" s="80" t="n">
        <v>45897.69</v>
      </c>
      <c r="I38" s="80" t="n">
        <v>150.24</v>
      </c>
      <c r="J38" s="66" t="n">
        <f aca="false">H38/3600</f>
        <v>12.7493583333333</v>
      </c>
      <c r="L38" s="79" t="n">
        <v>1502.2344</v>
      </c>
      <c r="M38" s="80" t="n">
        <v>31.2932</v>
      </c>
      <c r="N38" s="80" t="n">
        <v>38.2327</v>
      </c>
      <c r="O38" s="80" t="n">
        <v>40.9012</v>
      </c>
      <c r="P38" s="80" t="n">
        <v>45807.69</v>
      </c>
      <c r="Q38" s="80" t="n">
        <v>162.71</v>
      </c>
      <c r="R38" s="66" t="n">
        <f aca="false">P38/3600</f>
        <v>12.724358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866.6576</v>
      </c>
      <c r="E39" s="76" t="n">
        <v>40.2257</v>
      </c>
      <c r="F39" s="76" t="n">
        <v>42.6546</v>
      </c>
      <c r="G39" s="76" t="n">
        <v>43.1848</v>
      </c>
      <c r="H39" s="76" t="n">
        <v>12846.74</v>
      </c>
      <c r="I39" s="76" t="n">
        <v>36.15</v>
      </c>
      <c r="J39" s="55" t="n">
        <f aca="false">H39/3600</f>
        <v>3.56853888888889</v>
      </c>
      <c r="L39" s="75" t="n">
        <v>3866.6576</v>
      </c>
      <c r="M39" s="76" t="n">
        <v>40.2257</v>
      </c>
      <c r="N39" s="76" t="n">
        <v>42.6546</v>
      </c>
      <c r="O39" s="76" t="n">
        <v>43.1848</v>
      </c>
      <c r="P39" s="76" t="n">
        <v>12787.43</v>
      </c>
      <c r="Q39" s="76" t="n">
        <v>34.37</v>
      </c>
      <c r="R39" s="55" t="n">
        <f aca="false">P39/3600</f>
        <v>3.5520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894.2776</v>
      </c>
      <c r="E40" s="78" t="n">
        <v>37.0098</v>
      </c>
      <c r="F40" s="78" t="n">
        <v>40.0525</v>
      </c>
      <c r="G40" s="78" t="n">
        <v>40.3714</v>
      </c>
      <c r="H40" s="78" t="n">
        <v>11241.24</v>
      </c>
      <c r="I40" s="78" t="n">
        <v>31.74</v>
      </c>
      <c r="J40" s="60" t="n">
        <f aca="false">H40/3600</f>
        <v>3.12256666666667</v>
      </c>
      <c r="L40" s="77" t="n">
        <v>1894.2776</v>
      </c>
      <c r="M40" s="78" t="n">
        <v>37.0098</v>
      </c>
      <c r="N40" s="78" t="n">
        <v>40.0525</v>
      </c>
      <c r="O40" s="78" t="n">
        <v>40.3714</v>
      </c>
      <c r="P40" s="78" t="n">
        <v>10970.53</v>
      </c>
      <c r="Q40" s="78" t="n">
        <v>31.12</v>
      </c>
      <c r="R40" s="60" t="n">
        <f aca="false">P40/3600</f>
        <v>3.047369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73.7872</v>
      </c>
      <c r="E41" s="78" t="n">
        <v>34.0968</v>
      </c>
      <c r="F41" s="78" t="n">
        <v>38.0219</v>
      </c>
      <c r="G41" s="78" t="n">
        <v>38.2327</v>
      </c>
      <c r="H41" s="78" t="n">
        <v>9505.1</v>
      </c>
      <c r="I41" s="78" t="n">
        <v>25.51</v>
      </c>
      <c r="J41" s="60" t="n">
        <f aca="false">H41/3600</f>
        <v>2.64030555555556</v>
      </c>
      <c r="L41" s="77" t="n">
        <v>973.7872</v>
      </c>
      <c r="M41" s="78" t="n">
        <v>34.0968</v>
      </c>
      <c r="N41" s="78" t="n">
        <v>38.0219</v>
      </c>
      <c r="O41" s="78" t="n">
        <v>38.2327</v>
      </c>
      <c r="P41" s="78" t="n">
        <v>9469.25</v>
      </c>
      <c r="Q41" s="78" t="n">
        <v>24.84</v>
      </c>
      <c r="R41" s="60" t="n">
        <f aca="false">P41/3600</f>
        <v>2.630347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541.7184</v>
      </c>
      <c r="E42" s="80" t="n">
        <v>31.614</v>
      </c>
      <c r="F42" s="80" t="n">
        <v>36.6042</v>
      </c>
      <c r="G42" s="80" t="n">
        <v>36.6585</v>
      </c>
      <c r="H42" s="80" t="n">
        <v>8595.62</v>
      </c>
      <c r="I42" s="80" t="n">
        <v>30.6</v>
      </c>
      <c r="J42" s="66" t="n">
        <f aca="false">H42/3600</f>
        <v>2.38767222222222</v>
      </c>
      <c r="L42" s="79" t="n">
        <v>541.7192</v>
      </c>
      <c r="M42" s="80" t="n">
        <v>31.614</v>
      </c>
      <c r="N42" s="80" t="n">
        <v>36.6042</v>
      </c>
      <c r="O42" s="80" t="n">
        <v>36.6585</v>
      </c>
      <c r="P42" s="80" t="n">
        <v>8567.76</v>
      </c>
      <c r="Q42" s="80" t="n">
        <v>30.22</v>
      </c>
      <c r="R42" s="66" t="n">
        <f aca="false">P42/3600</f>
        <v>2.37993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378.7808</v>
      </c>
      <c r="E43" s="76" t="n">
        <v>40.0781</v>
      </c>
      <c r="F43" s="76" t="n">
        <v>42.9767</v>
      </c>
      <c r="G43" s="76" t="n">
        <v>44.3355</v>
      </c>
      <c r="H43" s="76" t="n">
        <v>15000.71</v>
      </c>
      <c r="I43" s="76" t="n">
        <v>44.73</v>
      </c>
      <c r="J43" s="55" t="n">
        <f aca="false">H43/3600</f>
        <v>4.16686388888889</v>
      </c>
      <c r="L43" s="75" t="n">
        <v>4378.7808</v>
      </c>
      <c r="M43" s="76" t="n">
        <v>40.0781</v>
      </c>
      <c r="N43" s="76" t="n">
        <v>42.9767</v>
      </c>
      <c r="O43" s="76" t="n">
        <v>44.3355</v>
      </c>
      <c r="P43" s="76" t="n">
        <v>14926.43</v>
      </c>
      <c r="Q43" s="76" t="n">
        <v>46.71</v>
      </c>
      <c r="R43" s="55" t="n">
        <f aca="false">P43/3600</f>
        <v>4.14623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63.2824</v>
      </c>
      <c r="E44" s="78" t="n">
        <v>37.2079</v>
      </c>
      <c r="F44" s="78" t="n">
        <v>40.8716</v>
      </c>
      <c r="G44" s="78" t="n">
        <v>41.9285</v>
      </c>
      <c r="H44" s="78" t="n">
        <v>12560.07</v>
      </c>
      <c r="I44" s="78" t="n">
        <v>35.98</v>
      </c>
      <c r="J44" s="60" t="n">
        <f aca="false">H44/3600</f>
        <v>3.48890833333333</v>
      </c>
      <c r="L44" s="77" t="n">
        <v>2063.2824</v>
      </c>
      <c r="M44" s="78" t="n">
        <v>37.2079</v>
      </c>
      <c r="N44" s="78" t="n">
        <v>40.8716</v>
      </c>
      <c r="O44" s="78" t="n">
        <v>41.9285</v>
      </c>
      <c r="P44" s="78" t="n">
        <v>12493.17</v>
      </c>
      <c r="Q44" s="78" t="n">
        <v>34.54</v>
      </c>
      <c r="R44" s="60" t="n">
        <f aca="false">P44/3600</f>
        <v>3.47032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75.0968</v>
      </c>
      <c r="E45" s="78" t="n">
        <v>34.2401</v>
      </c>
      <c r="F45" s="78" t="n">
        <v>39.101</v>
      </c>
      <c r="G45" s="78" t="n">
        <v>39.9821</v>
      </c>
      <c r="H45" s="78" t="n">
        <v>10900.6</v>
      </c>
      <c r="I45" s="78" t="n">
        <v>30.72</v>
      </c>
      <c r="J45" s="60" t="n">
        <f aca="false">H45/3600</f>
        <v>3.02794444444444</v>
      </c>
      <c r="L45" s="77" t="n">
        <v>1075.0968</v>
      </c>
      <c r="M45" s="78" t="n">
        <v>34.2401</v>
      </c>
      <c r="N45" s="78" t="n">
        <v>39.101</v>
      </c>
      <c r="O45" s="78" t="n">
        <v>39.9821</v>
      </c>
      <c r="P45" s="78" t="n">
        <v>10888.59</v>
      </c>
      <c r="Q45" s="78" t="n">
        <v>29.07</v>
      </c>
      <c r="R45" s="60" t="n">
        <f aca="false">P45/3600</f>
        <v>3.024608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604.7912</v>
      </c>
      <c r="E46" s="80" t="n">
        <v>31.3158</v>
      </c>
      <c r="F46" s="80" t="n">
        <v>37.7664</v>
      </c>
      <c r="G46" s="80" t="n">
        <v>38.5181</v>
      </c>
      <c r="H46" s="80" t="n">
        <v>10110.8</v>
      </c>
      <c r="I46" s="80" t="n">
        <v>32.34</v>
      </c>
      <c r="J46" s="66" t="n">
        <f aca="false">H46/3600</f>
        <v>2.80855555555556</v>
      </c>
      <c r="L46" s="79" t="n">
        <v>604.7912</v>
      </c>
      <c r="M46" s="80" t="n">
        <v>31.3158</v>
      </c>
      <c r="N46" s="80" t="n">
        <v>37.7664</v>
      </c>
      <c r="O46" s="80" t="n">
        <v>38.5181</v>
      </c>
      <c r="P46" s="80" t="n">
        <v>10174.78</v>
      </c>
      <c r="Q46" s="80" t="n">
        <v>31.12</v>
      </c>
      <c r="R46" s="66" t="n">
        <f aca="false">P46/3600</f>
        <v>2.826327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8147.3272</v>
      </c>
      <c r="E47" s="76" t="n">
        <v>38.2904</v>
      </c>
      <c r="F47" s="76" t="n">
        <v>40.8326</v>
      </c>
      <c r="G47" s="76" t="n">
        <v>41.7426</v>
      </c>
      <c r="H47" s="76" t="n">
        <v>15001.1</v>
      </c>
      <c r="I47" s="76" t="n">
        <v>42.21</v>
      </c>
      <c r="J47" s="55" t="n">
        <f aca="false">H47/3600</f>
        <v>4.16697222222222</v>
      </c>
      <c r="L47" s="75" t="n">
        <v>8147.3272</v>
      </c>
      <c r="M47" s="76" t="n">
        <v>38.2904</v>
      </c>
      <c r="N47" s="76" t="n">
        <v>40.8326</v>
      </c>
      <c r="O47" s="76" t="n">
        <v>41.7426</v>
      </c>
      <c r="P47" s="76" t="n">
        <v>15056.33</v>
      </c>
      <c r="Q47" s="76" t="n">
        <v>43.01</v>
      </c>
      <c r="R47" s="55" t="n">
        <f aca="false">P47/3600</f>
        <v>4.1823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80.6832</v>
      </c>
      <c r="E48" s="78" t="n">
        <v>34.4293</v>
      </c>
      <c r="F48" s="78" t="n">
        <v>38.1476</v>
      </c>
      <c r="G48" s="78" t="n">
        <v>38.9745</v>
      </c>
      <c r="H48" s="78" t="n">
        <v>12356.68</v>
      </c>
      <c r="I48" s="78" t="n">
        <v>36.06</v>
      </c>
      <c r="J48" s="60" t="n">
        <f aca="false">H48/3600</f>
        <v>3.43241111111111</v>
      </c>
      <c r="L48" s="77" t="n">
        <v>3580.6832</v>
      </c>
      <c r="M48" s="78" t="n">
        <v>34.4293</v>
      </c>
      <c r="N48" s="78" t="n">
        <v>38.1476</v>
      </c>
      <c r="O48" s="78" t="n">
        <v>38.9745</v>
      </c>
      <c r="P48" s="78" t="n">
        <v>12115.38</v>
      </c>
      <c r="Q48" s="78" t="n">
        <v>34.1</v>
      </c>
      <c r="R48" s="60" t="n">
        <f aca="false">P48/3600</f>
        <v>3.36538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36.16</v>
      </c>
      <c r="E49" s="78" t="n">
        <v>30.9206</v>
      </c>
      <c r="F49" s="78" t="n">
        <v>36.2633</v>
      </c>
      <c r="G49" s="78" t="n">
        <v>37.0037</v>
      </c>
      <c r="H49" s="78" t="n">
        <v>10169.99</v>
      </c>
      <c r="I49" s="78" t="n">
        <v>27.61</v>
      </c>
      <c r="J49" s="60" t="n">
        <f aca="false">H49/3600</f>
        <v>2.82499722222222</v>
      </c>
      <c r="L49" s="77" t="n">
        <v>1636.16</v>
      </c>
      <c r="M49" s="78" t="n">
        <v>30.9206</v>
      </c>
      <c r="N49" s="78" t="n">
        <v>36.2633</v>
      </c>
      <c r="O49" s="78" t="n">
        <v>37.0037</v>
      </c>
      <c r="P49" s="78" t="n">
        <v>10178.68</v>
      </c>
      <c r="Q49" s="78" t="n">
        <v>27.68</v>
      </c>
      <c r="R49" s="60" t="n">
        <f aca="false">P49/3600</f>
        <v>2.82741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755.9688</v>
      </c>
      <c r="E50" s="80" t="n">
        <v>27.6683</v>
      </c>
      <c r="F50" s="80" t="n">
        <v>34.8368</v>
      </c>
      <c r="G50" s="80" t="n">
        <v>35.5476</v>
      </c>
      <c r="H50" s="80" t="n">
        <v>8774.56</v>
      </c>
      <c r="I50" s="80" t="n">
        <v>24.4</v>
      </c>
      <c r="J50" s="66" t="n">
        <f aca="false">H50/3600</f>
        <v>2.43737777777778</v>
      </c>
      <c r="L50" s="79" t="n">
        <v>755.9688</v>
      </c>
      <c r="M50" s="80" t="n">
        <v>27.6683</v>
      </c>
      <c r="N50" s="80" t="n">
        <v>34.8368</v>
      </c>
      <c r="O50" s="80" t="n">
        <v>35.5476</v>
      </c>
      <c r="P50" s="80" t="n">
        <v>8820.19</v>
      </c>
      <c r="Q50" s="80" t="n">
        <v>24.71</v>
      </c>
      <c r="R50" s="66" t="n">
        <f aca="false">P50/3600</f>
        <v>2.450052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844.3408</v>
      </c>
      <c r="E51" s="76" t="n">
        <v>39.8487</v>
      </c>
      <c r="F51" s="76" t="n">
        <v>41.3399</v>
      </c>
      <c r="G51" s="76" t="n">
        <v>42.6972</v>
      </c>
      <c r="H51" s="76" t="n">
        <v>10384.28</v>
      </c>
      <c r="I51" s="76" t="n">
        <v>23.44</v>
      </c>
      <c r="J51" s="55" t="n">
        <f aca="false">H51/3600</f>
        <v>2.88452222222222</v>
      </c>
      <c r="L51" s="75" t="n">
        <v>5844.3408</v>
      </c>
      <c r="M51" s="76" t="n">
        <v>39.8487</v>
      </c>
      <c r="N51" s="76" t="n">
        <v>41.3399</v>
      </c>
      <c r="O51" s="76" t="n">
        <v>42.6972</v>
      </c>
      <c r="P51" s="76" t="n">
        <v>10462.18</v>
      </c>
      <c r="Q51" s="76" t="n">
        <v>23.42</v>
      </c>
      <c r="R51" s="55" t="n">
        <f aca="false">P51/3600</f>
        <v>2.90616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95.98</v>
      </c>
      <c r="E52" s="78" t="n">
        <v>36.1693</v>
      </c>
      <c r="F52" s="78" t="n">
        <v>38.6863</v>
      </c>
      <c r="G52" s="78" t="n">
        <v>40.3218</v>
      </c>
      <c r="H52" s="78" t="n">
        <v>8892.95</v>
      </c>
      <c r="I52" s="78" t="n">
        <v>21.37</v>
      </c>
      <c r="J52" s="60" t="n">
        <f aca="false">H52/3600</f>
        <v>2.47026388888889</v>
      </c>
      <c r="L52" s="77" t="n">
        <v>2395.98</v>
      </c>
      <c r="M52" s="78" t="n">
        <v>36.1693</v>
      </c>
      <c r="N52" s="78" t="n">
        <v>38.6863</v>
      </c>
      <c r="O52" s="78" t="n">
        <v>40.3218</v>
      </c>
      <c r="P52" s="78" t="n">
        <v>8919.43</v>
      </c>
      <c r="Q52" s="78" t="n">
        <v>21.8</v>
      </c>
      <c r="R52" s="60" t="n">
        <f aca="false">P52/3600</f>
        <v>2.477619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112.84</v>
      </c>
      <c r="E53" s="78" t="n">
        <v>32.998</v>
      </c>
      <c r="F53" s="78" t="n">
        <v>36.7788</v>
      </c>
      <c r="G53" s="78" t="n">
        <v>38.5122</v>
      </c>
      <c r="H53" s="78" t="n">
        <v>7545.19</v>
      </c>
      <c r="I53" s="78" t="n">
        <v>16.7</v>
      </c>
      <c r="J53" s="60" t="n">
        <f aca="false">H53/3600</f>
        <v>2.09588611111111</v>
      </c>
      <c r="L53" s="77" t="n">
        <v>1112.84</v>
      </c>
      <c r="M53" s="78" t="n">
        <v>32.998</v>
      </c>
      <c r="N53" s="78" t="n">
        <v>36.7788</v>
      </c>
      <c r="O53" s="78" t="n">
        <v>38.5122</v>
      </c>
      <c r="P53" s="78" t="n">
        <v>7557.57</v>
      </c>
      <c r="Q53" s="78" t="n">
        <v>16.79</v>
      </c>
      <c r="R53" s="60" t="n">
        <f aca="false">P53/3600</f>
        <v>2.09932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544.528</v>
      </c>
      <c r="E54" s="80" t="n">
        <v>30.0839</v>
      </c>
      <c r="F54" s="80" t="n">
        <v>35.4354</v>
      </c>
      <c r="G54" s="80" t="n">
        <v>37.1102</v>
      </c>
      <c r="H54" s="80" t="n">
        <v>6569.53</v>
      </c>
      <c r="I54" s="80" t="n">
        <v>15.59</v>
      </c>
      <c r="J54" s="66" t="n">
        <f aca="false">H54/3600</f>
        <v>1.82486944444444</v>
      </c>
      <c r="L54" s="79" t="n">
        <v>544.528</v>
      </c>
      <c r="M54" s="80" t="n">
        <v>30.0839</v>
      </c>
      <c r="N54" s="80" t="n">
        <v>35.4354</v>
      </c>
      <c r="O54" s="80" t="n">
        <v>37.1102</v>
      </c>
      <c r="P54" s="80" t="n">
        <v>6591.91</v>
      </c>
      <c r="Q54" s="80" t="n">
        <v>15.25</v>
      </c>
      <c r="R54" s="66" t="n">
        <f aca="false">P54/3600</f>
        <v>1.83108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67.0264</v>
      </c>
      <c r="E55" s="76" t="n">
        <v>40.8465</v>
      </c>
      <c r="F55" s="76" t="n">
        <v>43.4061</v>
      </c>
      <c r="G55" s="76" t="n">
        <v>42.841</v>
      </c>
      <c r="H55" s="76" t="n">
        <v>3412.3</v>
      </c>
      <c r="I55" s="76" t="n">
        <v>9.56</v>
      </c>
      <c r="J55" s="55" t="n">
        <f aca="false">H55/3600</f>
        <v>0.947861111111111</v>
      </c>
      <c r="L55" s="75" t="n">
        <v>1767.0304</v>
      </c>
      <c r="M55" s="76" t="n">
        <v>40.8465</v>
      </c>
      <c r="N55" s="76" t="n">
        <v>43.4061</v>
      </c>
      <c r="O55" s="76" t="n">
        <v>42.841</v>
      </c>
      <c r="P55" s="76" t="n">
        <v>3405.51</v>
      </c>
      <c r="Q55" s="76" t="n">
        <v>9.55</v>
      </c>
      <c r="R55" s="55" t="n">
        <f aca="false">P55/3600</f>
        <v>0.9459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96.0464</v>
      </c>
      <c r="E56" s="78" t="n">
        <v>36.9644</v>
      </c>
      <c r="F56" s="78" t="n">
        <v>40.657</v>
      </c>
      <c r="G56" s="78" t="n">
        <v>39.6218</v>
      </c>
      <c r="H56" s="78" t="n">
        <v>3004.48</v>
      </c>
      <c r="I56" s="78" t="n">
        <v>8.76</v>
      </c>
      <c r="J56" s="60" t="n">
        <f aca="false">H56/3600</f>
        <v>0.834577777777778</v>
      </c>
      <c r="L56" s="77" t="n">
        <v>896.0464</v>
      </c>
      <c r="M56" s="78" t="n">
        <v>36.9644</v>
      </c>
      <c r="N56" s="78" t="n">
        <v>40.657</v>
      </c>
      <c r="O56" s="78" t="n">
        <v>39.6218</v>
      </c>
      <c r="P56" s="78" t="n">
        <v>2994.65</v>
      </c>
      <c r="Q56" s="78" t="n">
        <v>9.77</v>
      </c>
      <c r="R56" s="60" t="n">
        <f aca="false">P56/3600</f>
        <v>0.83184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4.9856</v>
      </c>
      <c r="E57" s="78" t="n">
        <v>33.4605</v>
      </c>
      <c r="F57" s="78" t="n">
        <v>38.5974</v>
      </c>
      <c r="G57" s="78" t="n">
        <v>37.2657</v>
      </c>
      <c r="H57" s="78" t="n">
        <v>2642.63</v>
      </c>
      <c r="I57" s="78" t="n">
        <v>6.69</v>
      </c>
      <c r="J57" s="60" t="n">
        <f aca="false">H57/3600</f>
        <v>0.734063888888889</v>
      </c>
      <c r="L57" s="77" t="n">
        <v>454.9856</v>
      </c>
      <c r="M57" s="78" t="n">
        <v>33.4605</v>
      </c>
      <c r="N57" s="78" t="n">
        <v>38.5974</v>
      </c>
      <c r="O57" s="78" t="n">
        <v>37.2657</v>
      </c>
      <c r="P57" s="78" t="n">
        <v>2627.49</v>
      </c>
      <c r="Q57" s="78" t="n">
        <v>6.61</v>
      </c>
      <c r="R57" s="60" t="n">
        <f aca="false">P57/3600</f>
        <v>0.729858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41.9408</v>
      </c>
      <c r="E58" s="80" t="n">
        <v>30.504</v>
      </c>
      <c r="F58" s="80" t="n">
        <v>37.1458</v>
      </c>
      <c r="G58" s="80" t="n">
        <v>35.5736</v>
      </c>
      <c r="H58" s="80" t="n">
        <v>2330.86</v>
      </c>
      <c r="I58" s="80" t="n">
        <v>5.97</v>
      </c>
      <c r="J58" s="66" t="n">
        <f aca="false">H58/3600</f>
        <v>0.647461111111111</v>
      </c>
      <c r="L58" s="79" t="n">
        <v>241.9408</v>
      </c>
      <c r="M58" s="80" t="n">
        <v>30.504</v>
      </c>
      <c r="N58" s="80" t="n">
        <v>37.1458</v>
      </c>
      <c r="O58" s="80" t="n">
        <v>35.5736</v>
      </c>
      <c r="P58" s="80" t="n">
        <v>2335.91</v>
      </c>
      <c r="Q58" s="80" t="n">
        <v>6.32</v>
      </c>
      <c r="R58" s="66" t="n">
        <f aca="false">P58/3600</f>
        <v>0.648863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240.868</v>
      </c>
      <c r="E59" s="76" t="n">
        <v>38.2346</v>
      </c>
      <c r="F59" s="76" t="n">
        <v>42.4194</v>
      </c>
      <c r="G59" s="76" t="n">
        <v>43.4084</v>
      </c>
      <c r="H59" s="76" t="n">
        <v>3961.27</v>
      </c>
      <c r="I59" s="76" t="n">
        <v>12.11</v>
      </c>
      <c r="J59" s="55" t="n">
        <f aca="false">H59/3600</f>
        <v>1.10035277777778</v>
      </c>
      <c r="L59" s="75" t="n">
        <v>2240.868</v>
      </c>
      <c r="M59" s="76" t="n">
        <v>38.2346</v>
      </c>
      <c r="N59" s="76" t="n">
        <v>42.4194</v>
      </c>
      <c r="O59" s="76" t="n">
        <v>43.4084</v>
      </c>
      <c r="P59" s="76" t="n">
        <v>4000.05</v>
      </c>
      <c r="Q59" s="76" t="n">
        <v>12.12</v>
      </c>
      <c r="R59" s="55" t="n">
        <f aca="false">P59/3600</f>
        <v>1.1111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07.2384</v>
      </c>
      <c r="E60" s="78" t="n">
        <v>34.3737</v>
      </c>
      <c r="F60" s="78" t="n">
        <v>40.5437</v>
      </c>
      <c r="G60" s="78" t="n">
        <v>41.4926</v>
      </c>
      <c r="H60" s="78" t="n">
        <v>3192.4</v>
      </c>
      <c r="I60" s="78" t="n">
        <v>10.04</v>
      </c>
      <c r="J60" s="60" t="n">
        <f aca="false">H60/3600</f>
        <v>0.886777777777778</v>
      </c>
      <c r="L60" s="77" t="n">
        <v>807.2384</v>
      </c>
      <c r="M60" s="78" t="n">
        <v>34.3737</v>
      </c>
      <c r="N60" s="78" t="n">
        <v>40.5437</v>
      </c>
      <c r="O60" s="78" t="n">
        <v>41.4926</v>
      </c>
      <c r="P60" s="78" t="n">
        <v>3188.72</v>
      </c>
      <c r="Q60" s="78" t="n">
        <v>10.07</v>
      </c>
      <c r="R60" s="60" t="n">
        <f aca="false">P60/3600</f>
        <v>0.88575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40.6608</v>
      </c>
      <c r="E61" s="78" t="n">
        <v>31.1706</v>
      </c>
      <c r="F61" s="78" t="n">
        <v>39.2369</v>
      </c>
      <c r="G61" s="78" t="n">
        <v>40.0451</v>
      </c>
      <c r="H61" s="78" t="n">
        <v>2648.57</v>
      </c>
      <c r="I61" s="78" t="n">
        <v>8.91</v>
      </c>
      <c r="J61" s="60" t="n">
        <f aca="false">H61/3600</f>
        <v>0.735713888888889</v>
      </c>
      <c r="L61" s="77" t="n">
        <v>340.6608</v>
      </c>
      <c r="M61" s="78" t="n">
        <v>31.1706</v>
      </c>
      <c r="N61" s="78" t="n">
        <v>39.2369</v>
      </c>
      <c r="O61" s="78" t="n">
        <v>40.0451</v>
      </c>
      <c r="P61" s="78" t="n">
        <v>2655.12</v>
      </c>
      <c r="Q61" s="78" t="n">
        <v>8.88</v>
      </c>
      <c r="R61" s="60" t="n">
        <f aca="false">P61/3600</f>
        <v>0.73753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58.2744</v>
      </c>
      <c r="E62" s="80" t="n">
        <v>28.1064</v>
      </c>
      <c r="F62" s="80" t="n">
        <v>38.2362</v>
      </c>
      <c r="G62" s="80" t="n">
        <v>38.9826</v>
      </c>
      <c r="H62" s="80" t="n">
        <v>2300.74</v>
      </c>
      <c r="I62" s="80" t="n">
        <v>8.62</v>
      </c>
      <c r="J62" s="66" t="n">
        <f aca="false">H62/3600</f>
        <v>0.639094444444444</v>
      </c>
      <c r="L62" s="79" t="n">
        <v>158.2744</v>
      </c>
      <c r="M62" s="80" t="n">
        <v>28.1064</v>
      </c>
      <c r="N62" s="80" t="n">
        <v>38.2362</v>
      </c>
      <c r="O62" s="80" t="n">
        <v>38.9826</v>
      </c>
      <c r="P62" s="80" t="n">
        <v>2306.59</v>
      </c>
      <c r="Q62" s="80" t="n">
        <v>8.18</v>
      </c>
      <c r="R62" s="66" t="n">
        <f aca="false">P62/3600</f>
        <v>0.64071944444444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52.4472</v>
      </c>
      <c r="E63" s="76" t="n">
        <v>37.9984</v>
      </c>
      <c r="F63" s="76" t="n">
        <v>40.5723</v>
      </c>
      <c r="G63" s="76" t="n">
        <v>41.2586</v>
      </c>
      <c r="H63" s="76" t="n">
        <v>3306.55</v>
      </c>
      <c r="I63" s="76" t="n">
        <v>8.83</v>
      </c>
      <c r="J63" s="55" t="n">
        <f aca="false">H63/3600</f>
        <v>0.918486111111111</v>
      </c>
      <c r="L63" s="75" t="n">
        <v>1952.4472</v>
      </c>
      <c r="M63" s="76" t="n">
        <v>37.9984</v>
      </c>
      <c r="N63" s="76" t="n">
        <v>40.5723</v>
      </c>
      <c r="O63" s="76" t="n">
        <v>41.2586</v>
      </c>
      <c r="P63" s="76" t="n">
        <v>3342.31</v>
      </c>
      <c r="Q63" s="76" t="n">
        <v>8.78</v>
      </c>
      <c r="R63" s="55" t="n">
        <f aca="false">P63/3600</f>
        <v>0.928419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49.1792</v>
      </c>
      <c r="E64" s="78" t="n">
        <v>34.2307</v>
      </c>
      <c r="F64" s="78" t="n">
        <v>37.8895</v>
      </c>
      <c r="G64" s="78" t="n">
        <v>38.4696</v>
      </c>
      <c r="H64" s="78" t="n">
        <v>2694.72</v>
      </c>
      <c r="I64" s="78" t="n">
        <v>7.37</v>
      </c>
      <c r="J64" s="60" t="n">
        <f aca="false">H64/3600</f>
        <v>0.748533333333333</v>
      </c>
      <c r="L64" s="77" t="n">
        <v>849.18</v>
      </c>
      <c r="M64" s="78" t="n">
        <v>34.2307</v>
      </c>
      <c r="N64" s="78" t="n">
        <v>37.8895</v>
      </c>
      <c r="O64" s="78" t="n">
        <v>38.4696</v>
      </c>
      <c r="P64" s="78" t="n">
        <v>2705.09</v>
      </c>
      <c r="Q64" s="78" t="n">
        <v>7.38</v>
      </c>
      <c r="R64" s="60" t="n">
        <f aca="false">P64/3600</f>
        <v>0.75141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0.6336</v>
      </c>
      <c r="E65" s="78" t="n">
        <v>30.753</v>
      </c>
      <c r="F65" s="78" t="n">
        <v>35.9282</v>
      </c>
      <c r="G65" s="78" t="n">
        <v>36.4517</v>
      </c>
      <c r="H65" s="78" t="n">
        <v>2322.09</v>
      </c>
      <c r="I65" s="78" t="n">
        <v>7.64</v>
      </c>
      <c r="J65" s="60" t="n">
        <f aca="false">H65/3600</f>
        <v>0.645025</v>
      </c>
      <c r="L65" s="77" t="n">
        <v>380.6336</v>
      </c>
      <c r="M65" s="78" t="n">
        <v>30.753</v>
      </c>
      <c r="N65" s="78" t="n">
        <v>35.9282</v>
      </c>
      <c r="O65" s="78" t="n">
        <v>36.4517</v>
      </c>
      <c r="P65" s="78" t="n">
        <v>2321.63</v>
      </c>
      <c r="Q65" s="78" t="n">
        <v>7.65</v>
      </c>
      <c r="R65" s="60" t="n">
        <f aca="false">P65/3600</f>
        <v>0.64489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75.3984</v>
      </c>
      <c r="E66" s="80" t="n">
        <v>27.6869</v>
      </c>
      <c r="F66" s="80" t="n">
        <v>34.4682</v>
      </c>
      <c r="G66" s="80" t="n">
        <v>34.9612</v>
      </c>
      <c r="H66" s="80" t="n">
        <v>1973.68</v>
      </c>
      <c r="I66" s="80" t="n">
        <v>7.53</v>
      </c>
      <c r="J66" s="66" t="n">
        <f aca="false">H66/3600</f>
        <v>0.548244444444444</v>
      </c>
      <c r="L66" s="79" t="n">
        <v>175.3984</v>
      </c>
      <c r="M66" s="80" t="n">
        <v>27.6869</v>
      </c>
      <c r="N66" s="80" t="n">
        <v>34.4682</v>
      </c>
      <c r="O66" s="80" t="n">
        <v>34.9612</v>
      </c>
      <c r="P66" s="80" t="n">
        <v>1971.61</v>
      </c>
      <c r="Q66" s="80" t="n">
        <v>7.64</v>
      </c>
      <c r="R66" s="66" t="n">
        <f aca="false">P66/3600</f>
        <v>0.54766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64.0672</v>
      </c>
      <c r="E67" s="76" t="n">
        <v>39.8224</v>
      </c>
      <c r="F67" s="76" t="n">
        <v>41.1138</v>
      </c>
      <c r="G67" s="76" t="n">
        <v>42.1943</v>
      </c>
      <c r="H67" s="76" t="n">
        <v>2417.76</v>
      </c>
      <c r="I67" s="76" t="n">
        <v>5.73</v>
      </c>
      <c r="J67" s="55" t="n">
        <f aca="false">H67/3600</f>
        <v>0.6716</v>
      </c>
      <c r="L67" s="75" t="n">
        <v>1364.0672</v>
      </c>
      <c r="M67" s="76" t="n">
        <v>39.8224</v>
      </c>
      <c r="N67" s="76" t="n">
        <v>41.1138</v>
      </c>
      <c r="O67" s="76" t="n">
        <v>42.1943</v>
      </c>
      <c r="P67" s="76" t="n">
        <v>2449.74</v>
      </c>
      <c r="Q67" s="76" t="n">
        <v>5.91</v>
      </c>
      <c r="R67" s="55" t="n">
        <f aca="false">P67/3600</f>
        <v>0.6804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0.1712</v>
      </c>
      <c r="E68" s="78" t="n">
        <v>35.7752</v>
      </c>
      <c r="F68" s="78" t="n">
        <v>38.2414</v>
      </c>
      <c r="G68" s="78" t="n">
        <v>39.4755</v>
      </c>
      <c r="H68" s="78" t="n">
        <v>2092.5</v>
      </c>
      <c r="I68" s="78" t="n">
        <v>4.91</v>
      </c>
      <c r="J68" s="60" t="n">
        <f aca="false">H68/3600</f>
        <v>0.58125</v>
      </c>
      <c r="L68" s="77" t="n">
        <v>660.1712</v>
      </c>
      <c r="M68" s="78" t="n">
        <v>35.7752</v>
      </c>
      <c r="N68" s="78" t="n">
        <v>38.2414</v>
      </c>
      <c r="O68" s="78" t="n">
        <v>39.4755</v>
      </c>
      <c r="P68" s="78" t="n">
        <v>2107.73</v>
      </c>
      <c r="Q68" s="78" t="n">
        <v>4.95</v>
      </c>
      <c r="R68" s="60" t="n">
        <f aca="false">P68/3600</f>
        <v>0.585480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2.4344</v>
      </c>
      <c r="E69" s="78" t="n">
        <v>32.1743</v>
      </c>
      <c r="F69" s="78" t="n">
        <v>36.247</v>
      </c>
      <c r="G69" s="78" t="n">
        <v>37.3984</v>
      </c>
      <c r="H69" s="78" t="n">
        <v>1845.77</v>
      </c>
      <c r="I69" s="78" t="n">
        <v>4.97</v>
      </c>
      <c r="J69" s="60" t="n">
        <f aca="false">H69/3600</f>
        <v>0.512713888888889</v>
      </c>
      <c r="L69" s="77" t="n">
        <v>322.4344</v>
      </c>
      <c r="M69" s="78" t="n">
        <v>32.1743</v>
      </c>
      <c r="N69" s="78" t="n">
        <v>36.247</v>
      </c>
      <c r="O69" s="78" t="n">
        <v>37.3984</v>
      </c>
      <c r="P69" s="78" t="n">
        <v>1848.32</v>
      </c>
      <c r="Q69" s="78" t="n">
        <v>4.93</v>
      </c>
      <c r="R69" s="60" t="n">
        <f aca="false">P69/3600</f>
        <v>0.51342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64.1024</v>
      </c>
      <c r="E70" s="80" t="n">
        <v>29.2855</v>
      </c>
      <c r="F70" s="80" t="n">
        <v>34.8024</v>
      </c>
      <c r="G70" s="80" t="n">
        <v>35.875</v>
      </c>
      <c r="H70" s="80" t="n">
        <v>1555.88</v>
      </c>
      <c r="I70" s="80" t="n">
        <v>3.8</v>
      </c>
      <c r="J70" s="66" t="n">
        <f aca="false">H70/3600</f>
        <v>0.432188888888889</v>
      </c>
      <c r="L70" s="79" t="n">
        <v>164.1024</v>
      </c>
      <c r="M70" s="80" t="n">
        <v>29.2855</v>
      </c>
      <c r="N70" s="80" t="n">
        <v>34.8024</v>
      </c>
      <c r="O70" s="80" t="n">
        <v>35.875</v>
      </c>
      <c r="P70" s="80" t="n">
        <v>1556.83</v>
      </c>
      <c r="Q70" s="80" t="n">
        <v>3.81</v>
      </c>
      <c r="R70" s="66" t="n">
        <f aca="false">P70/3600</f>
        <v>0.432452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535.7784</v>
      </c>
      <c r="E71" s="76" t="n">
        <v>42.4962</v>
      </c>
      <c r="F71" s="76" t="n">
        <v>46.3148</v>
      </c>
      <c r="G71" s="76" t="n">
        <v>47.5404</v>
      </c>
      <c r="H71" s="76" t="n">
        <v>22338.62</v>
      </c>
      <c r="I71" s="76" t="n">
        <v>76.78</v>
      </c>
      <c r="J71" s="55" t="n">
        <f aca="false">H71/3600</f>
        <v>6.20517222222222</v>
      </c>
      <c r="L71" s="75" t="n">
        <v>2535.78</v>
      </c>
      <c r="M71" s="76" t="n">
        <v>42.4962</v>
      </c>
      <c r="N71" s="76" t="n">
        <v>46.3148</v>
      </c>
      <c r="O71" s="76" t="n">
        <v>47.5404</v>
      </c>
      <c r="P71" s="76" t="n">
        <v>22225.6</v>
      </c>
      <c r="Q71" s="76" t="n">
        <v>73.55</v>
      </c>
      <c r="R71" s="55" t="n">
        <f aca="false">P71/3600</f>
        <v>6.1737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168.2264</v>
      </c>
      <c r="E72" s="78" t="n">
        <v>40.2175</v>
      </c>
      <c r="F72" s="78" t="n">
        <v>44.267</v>
      </c>
      <c r="G72" s="78" t="n">
        <v>45.4965</v>
      </c>
      <c r="H72" s="78" t="n">
        <v>19971.28</v>
      </c>
      <c r="I72" s="78" t="n">
        <v>68.36</v>
      </c>
      <c r="J72" s="60" t="n">
        <f aca="false">H72/3600</f>
        <v>5.54757777777778</v>
      </c>
      <c r="L72" s="77" t="n">
        <v>1168.2264</v>
      </c>
      <c r="M72" s="78" t="n">
        <v>40.2175</v>
      </c>
      <c r="N72" s="78" t="n">
        <v>44.267</v>
      </c>
      <c r="O72" s="78" t="n">
        <v>45.4965</v>
      </c>
      <c r="P72" s="78" t="n">
        <v>20116.86</v>
      </c>
      <c r="Q72" s="78" t="n">
        <v>66.73</v>
      </c>
      <c r="R72" s="60" t="n">
        <f aca="false">P72/3600</f>
        <v>5.588016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33.6016</v>
      </c>
      <c r="E73" s="78" t="n">
        <v>37.5706</v>
      </c>
      <c r="F73" s="78" t="n">
        <v>42.4718</v>
      </c>
      <c r="G73" s="78" t="n">
        <v>43.6017</v>
      </c>
      <c r="H73" s="78" t="n">
        <v>18798.31</v>
      </c>
      <c r="I73" s="78" t="n">
        <v>66.79</v>
      </c>
      <c r="J73" s="60" t="n">
        <f aca="false">H73/3600</f>
        <v>5.22175277777778</v>
      </c>
      <c r="L73" s="77" t="n">
        <v>733.6016</v>
      </c>
      <c r="M73" s="78" t="n">
        <v>37.5706</v>
      </c>
      <c r="N73" s="78" t="n">
        <v>42.4718</v>
      </c>
      <c r="O73" s="78" t="n">
        <v>43.6017</v>
      </c>
      <c r="P73" s="78" t="n">
        <v>18748.53</v>
      </c>
      <c r="Q73" s="78" t="n">
        <v>62.16</v>
      </c>
      <c r="R73" s="60" t="n">
        <f aca="false">P73/3600</f>
        <v>5.20792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525.8112</v>
      </c>
      <c r="E74" s="80" t="n">
        <v>34.634</v>
      </c>
      <c r="F74" s="80" t="n">
        <v>41.1634</v>
      </c>
      <c r="G74" s="80" t="n">
        <v>42.1676</v>
      </c>
      <c r="H74" s="80" t="n">
        <v>17901.77</v>
      </c>
      <c r="I74" s="80" t="n">
        <v>58.37</v>
      </c>
      <c r="J74" s="66" t="n">
        <f aca="false">H74/3600</f>
        <v>4.97271388888889</v>
      </c>
      <c r="L74" s="79" t="n">
        <v>525.8112</v>
      </c>
      <c r="M74" s="80" t="n">
        <v>34.634</v>
      </c>
      <c r="N74" s="80" t="n">
        <v>41.1634</v>
      </c>
      <c r="O74" s="80" t="n">
        <v>42.1676</v>
      </c>
      <c r="P74" s="80" t="n">
        <v>17900.36</v>
      </c>
      <c r="Q74" s="80" t="n">
        <v>62.51</v>
      </c>
      <c r="R74" s="66" t="n">
        <f aca="false">P74/3600</f>
        <v>4.97232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813.3584</v>
      </c>
      <c r="E75" s="76" t="n">
        <v>42.923</v>
      </c>
      <c r="F75" s="76" t="n">
        <v>47.8659</v>
      </c>
      <c r="G75" s="76" t="n">
        <v>48.4322</v>
      </c>
      <c r="H75" s="76" t="n">
        <v>21443.33</v>
      </c>
      <c r="I75" s="76" t="n">
        <v>59.19</v>
      </c>
      <c r="J75" s="55" t="n">
        <f aca="false">H75/3600</f>
        <v>5.95648055555556</v>
      </c>
      <c r="L75" s="75" t="n">
        <v>1813.3624</v>
      </c>
      <c r="M75" s="76" t="n">
        <v>42.923</v>
      </c>
      <c r="N75" s="76" t="n">
        <v>47.8659</v>
      </c>
      <c r="O75" s="76" t="n">
        <v>48.4322</v>
      </c>
      <c r="P75" s="76" t="n">
        <v>21282</v>
      </c>
      <c r="Q75" s="76" t="n">
        <v>61.31</v>
      </c>
      <c r="R75" s="55" t="n">
        <f aca="false">P75/3600</f>
        <v>5.91166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721.5312</v>
      </c>
      <c r="E76" s="78" t="n">
        <v>41.1064</v>
      </c>
      <c r="F76" s="78" t="n">
        <v>46.2078</v>
      </c>
      <c r="G76" s="78" t="n">
        <v>46.8019</v>
      </c>
      <c r="H76" s="78" t="n">
        <v>19044.62</v>
      </c>
      <c r="I76" s="78" t="n">
        <v>53.45</v>
      </c>
      <c r="J76" s="60" t="n">
        <f aca="false">H76/3600</f>
        <v>5.29017222222222</v>
      </c>
      <c r="L76" s="77" t="n">
        <v>721.5312</v>
      </c>
      <c r="M76" s="78" t="n">
        <v>41.1064</v>
      </c>
      <c r="N76" s="78" t="n">
        <v>46.2078</v>
      </c>
      <c r="O76" s="78" t="n">
        <v>46.8019</v>
      </c>
      <c r="P76" s="78" t="n">
        <v>19076.42</v>
      </c>
      <c r="Q76" s="78" t="n">
        <v>55.69</v>
      </c>
      <c r="R76" s="60" t="n">
        <f aca="false">P76/3600</f>
        <v>5.299005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96.2672</v>
      </c>
      <c r="E77" s="78" t="n">
        <v>38.9734</v>
      </c>
      <c r="F77" s="78" t="n">
        <v>44.501</v>
      </c>
      <c r="G77" s="78" t="n">
        <v>45.0063</v>
      </c>
      <c r="H77" s="78" t="n">
        <v>18396.88</v>
      </c>
      <c r="I77" s="78" t="n">
        <v>65.37</v>
      </c>
      <c r="J77" s="60" t="n">
        <f aca="false">H77/3600</f>
        <v>5.11024444444445</v>
      </c>
      <c r="L77" s="77" t="n">
        <v>496.2672</v>
      </c>
      <c r="M77" s="78" t="n">
        <v>38.9734</v>
      </c>
      <c r="N77" s="78" t="n">
        <v>44.501</v>
      </c>
      <c r="O77" s="78" t="n">
        <v>45.0063</v>
      </c>
      <c r="P77" s="78" t="n">
        <v>18178.36</v>
      </c>
      <c r="Q77" s="78" t="n">
        <v>65.56</v>
      </c>
      <c r="R77" s="60" t="n">
        <f aca="false">P77/3600</f>
        <v>5.0495444444444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402.8512</v>
      </c>
      <c r="E78" s="80" t="n">
        <v>36.4911</v>
      </c>
      <c r="F78" s="80" t="n">
        <v>43.1206</v>
      </c>
      <c r="G78" s="80" t="n">
        <v>43.5182</v>
      </c>
      <c r="H78" s="80" t="n">
        <v>17286.21</v>
      </c>
      <c r="I78" s="80" t="n">
        <v>58.76</v>
      </c>
      <c r="J78" s="66" t="n">
        <f aca="false">H78/3600</f>
        <v>4.801725</v>
      </c>
      <c r="L78" s="79" t="n">
        <v>402.8512</v>
      </c>
      <c r="M78" s="80" t="n">
        <v>36.4911</v>
      </c>
      <c r="N78" s="80" t="n">
        <v>43.1206</v>
      </c>
      <c r="O78" s="80" t="n">
        <v>43.5182</v>
      </c>
      <c r="P78" s="80" t="n">
        <v>17219.09</v>
      </c>
      <c r="Q78" s="80" t="n">
        <v>58.94</v>
      </c>
      <c r="R78" s="66" t="n">
        <f aca="false">P78/3600</f>
        <v>4.783080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328.9912</v>
      </c>
      <c r="E79" s="76" t="n">
        <v>43.1972</v>
      </c>
      <c r="F79" s="76" t="n">
        <v>47.07</v>
      </c>
      <c r="G79" s="76" t="n">
        <v>47.9462</v>
      </c>
      <c r="H79" s="76" t="n">
        <v>23284.78</v>
      </c>
      <c r="I79" s="76" t="n">
        <v>72.88</v>
      </c>
      <c r="J79" s="55" t="n">
        <f aca="false">H79/3600</f>
        <v>6.46799444444444</v>
      </c>
      <c r="L79" s="75" t="n">
        <v>2328.9912</v>
      </c>
      <c r="M79" s="76" t="n">
        <v>43.1972</v>
      </c>
      <c r="N79" s="76" t="n">
        <v>47.07</v>
      </c>
      <c r="O79" s="76" t="n">
        <v>47.9462</v>
      </c>
      <c r="P79" s="76" t="n">
        <v>23148.57</v>
      </c>
      <c r="Q79" s="76" t="n">
        <v>71.19</v>
      </c>
      <c r="R79" s="55" t="n">
        <f aca="false">P79/3600</f>
        <v>6.4301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002.296</v>
      </c>
      <c r="E80" s="78" t="n">
        <v>41.0617</v>
      </c>
      <c r="F80" s="78" t="n">
        <v>45.1867</v>
      </c>
      <c r="G80" s="78" t="n">
        <v>46.0494</v>
      </c>
      <c r="H80" s="78" t="n">
        <v>20912.2</v>
      </c>
      <c r="I80" s="78" t="n">
        <v>74.79</v>
      </c>
      <c r="J80" s="60" t="n">
        <f aca="false">H80/3600</f>
        <v>5.80894444444444</v>
      </c>
      <c r="L80" s="77" t="n">
        <v>1002.296</v>
      </c>
      <c r="M80" s="78" t="n">
        <v>41.0617</v>
      </c>
      <c r="N80" s="78" t="n">
        <v>45.1867</v>
      </c>
      <c r="O80" s="78" t="n">
        <v>46.0494</v>
      </c>
      <c r="P80" s="78" t="n">
        <v>20984.41</v>
      </c>
      <c r="Q80" s="78" t="n">
        <v>73</v>
      </c>
      <c r="R80" s="60" t="n">
        <f aca="false">P80/3600</f>
        <v>5.829002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625.7136</v>
      </c>
      <c r="E81" s="78" t="n">
        <v>38.6296</v>
      </c>
      <c r="F81" s="78" t="n">
        <v>43.3427</v>
      </c>
      <c r="G81" s="78" t="n">
        <v>44.2883</v>
      </c>
      <c r="H81" s="78" t="n">
        <v>19214.37</v>
      </c>
      <c r="I81" s="78" t="n">
        <v>64.32</v>
      </c>
      <c r="J81" s="60" t="n">
        <f aca="false">H81/3600</f>
        <v>5.337325</v>
      </c>
      <c r="L81" s="77" t="n">
        <v>625.7136</v>
      </c>
      <c r="M81" s="78" t="n">
        <v>38.6296</v>
      </c>
      <c r="N81" s="78" t="n">
        <v>43.3427</v>
      </c>
      <c r="O81" s="78" t="n">
        <v>44.2883</v>
      </c>
      <c r="P81" s="78" t="n">
        <v>19234.85</v>
      </c>
      <c r="Q81" s="78" t="n">
        <v>63.7</v>
      </c>
      <c r="R81" s="60" t="n">
        <f aca="false">P81/3600</f>
        <v>5.343013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467.5504</v>
      </c>
      <c r="E82" s="80" t="n">
        <v>35.9283</v>
      </c>
      <c r="F82" s="80" t="n">
        <v>42</v>
      </c>
      <c r="G82" s="80" t="n">
        <v>42.9487</v>
      </c>
      <c r="H82" s="80" t="n">
        <v>18401.21</v>
      </c>
      <c r="I82" s="80" t="n">
        <v>63.2</v>
      </c>
      <c r="J82" s="66" t="n">
        <f aca="false">H82/3600</f>
        <v>5.11144722222222</v>
      </c>
      <c r="L82" s="79" t="n">
        <v>467.5504</v>
      </c>
      <c r="M82" s="80" t="n">
        <v>35.9283</v>
      </c>
      <c r="N82" s="80" t="n">
        <v>42</v>
      </c>
      <c r="O82" s="80" t="n">
        <v>42.9487</v>
      </c>
      <c r="P82" s="80" t="n">
        <v>18247.24</v>
      </c>
      <c r="Q82" s="80" t="n">
        <v>61.04</v>
      </c>
      <c r="R82" s="66" t="n">
        <f aca="false">P82/3600</f>
        <v>5.068677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4086.2032</v>
      </c>
      <c r="E83" s="76" t="n">
        <v>40.3468</v>
      </c>
      <c r="F83" s="76" t="n">
        <v>42.4554</v>
      </c>
      <c r="G83" s="76" t="n">
        <v>42.9743</v>
      </c>
      <c r="H83" s="76" t="n">
        <v>12855.72</v>
      </c>
      <c r="I83" s="76" t="n">
        <v>34.36</v>
      </c>
      <c r="J83" s="55" t="n">
        <f aca="false">H83/3600</f>
        <v>3.57103333333333</v>
      </c>
      <c r="L83" s="75" t="n">
        <v>4086.2032</v>
      </c>
      <c r="M83" s="76" t="n">
        <v>40.3468</v>
      </c>
      <c r="N83" s="76" t="n">
        <v>42.4554</v>
      </c>
      <c r="O83" s="76" t="n">
        <v>42.9743</v>
      </c>
      <c r="P83" s="76" t="n">
        <v>13290.35</v>
      </c>
      <c r="Q83" s="76" t="n">
        <v>36.71</v>
      </c>
      <c r="R83" s="55" t="n">
        <f aca="false">P83/3600</f>
        <v>3.6917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04.1072</v>
      </c>
      <c r="E84" s="78" t="n">
        <v>37.0207</v>
      </c>
      <c r="F84" s="78" t="n">
        <v>39.6212</v>
      </c>
      <c r="G84" s="78" t="n">
        <v>39.9276</v>
      </c>
      <c r="H84" s="78" t="n">
        <v>10961.25</v>
      </c>
      <c r="I84" s="78" t="n">
        <v>31.43</v>
      </c>
      <c r="J84" s="60" t="n">
        <f aca="false">H84/3600</f>
        <v>3.04479166666667</v>
      </c>
      <c r="L84" s="77" t="n">
        <v>2004.1072</v>
      </c>
      <c r="M84" s="78" t="n">
        <v>37.0207</v>
      </c>
      <c r="N84" s="78" t="n">
        <v>39.6212</v>
      </c>
      <c r="O84" s="78" t="n">
        <v>39.9276</v>
      </c>
      <c r="P84" s="78" t="n">
        <v>10928.77</v>
      </c>
      <c r="Q84" s="78" t="n">
        <v>33.55</v>
      </c>
      <c r="R84" s="60" t="n">
        <f aca="false">P84/3600</f>
        <v>3.035769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1045.0184</v>
      </c>
      <c r="E85" s="78" t="n">
        <v>33.986</v>
      </c>
      <c r="F85" s="78" t="n">
        <v>37.357</v>
      </c>
      <c r="G85" s="78" t="n">
        <v>37.6168</v>
      </c>
      <c r="H85" s="78" t="n">
        <v>9509.72</v>
      </c>
      <c r="I85" s="78" t="n">
        <v>27.92</v>
      </c>
      <c r="J85" s="60" t="n">
        <f aca="false">H85/3600</f>
        <v>2.64158888888889</v>
      </c>
      <c r="L85" s="77" t="n">
        <v>1045.0184</v>
      </c>
      <c r="M85" s="78" t="n">
        <v>33.986</v>
      </c>
      <c r="N85" s="78" t="n">
        <v>37.357</v>
      </c>
      <c r="O85" s="78" t="n">
        <v>37.6168</v>
      </c>
      <c r="P85" s="78" t="n">
        <v>9482.54</v>
      </c>
      <c r="Q85" s="78" t="n">
        <v>28.43</v>
      </c>
      <c r="R85" s="60" t="n">
        <f aca="false">P85/3600</f>
        <v>2.6340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584.1968</v>
      </c>
      <c r="E86" s="80" t="n">
        <v>31.2921</v>
      </c>
      <c r="F86" s="80" t="n">
        <v>35.7108</v>
      </c>
      <c r="G86" s="80" t="n">
        <v>35.8343</v>
      </c>
      <c r="H86" s="80" t="n">
        <v>8515.25</v>
      </c>
      <c r="I86" s="80" t="n">
        <v>25.87</v>
      </c>
      <c r="J86" s="66" t="n">
        <f aca="false">H86/3600</f>
        <v>2.36534722222222</v>
      </c>
      <c r="L86" s="79" t="n">
        <v>584.1968</v>
      </c>
      <c r="M86" s="80" t="n">
        <v>31.2921</v>
      </c>
      <c r="N86" s="80" t="n">
        <v>35.7108</v>
      </c>
      <c r="O86" s="80" t="n">
        <v>35.8343</v>
      </c>
      <c r="P86" s="80" t="n">
        <v>8352.59</v>
      </c>
      <c r="Q86" s="80" t="n">
        <v>23.56</v>
      </c>
      <c r="R86" s="66" t="n">
        <f aca="false">P86/3600</f>
        <v>2.32016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921.4197</v>
      </c>
      <c r="E87" s="76" t="n">
        <v>42.7705</v>
      </c>
      <c r="F87" s="76" t="n">
        <v>45.3697</v>
      </c>
      <c r="G87" s="76" t="n">
        <v>45.5914</v>
      </c>
      <c r="H87" s="76" t="n">
        <v>28594.61</v>
      </c>
      <c r="I87" s="76" t="n">
        <v>72.21</v>
      </c>
      <c r="J87" s="55" t="n">
        <f aca="false">H87/3600</f>
        <v>7.94294722222222</v>
      </c>
      <c r="L87" s="75" t="n">
        <v>5921.4197</v>
      </c>
      <c r="M87" s="76" t="n">
        <v>42.7705</v>
      </c>
      <c r="N87" s="76" t="n">
        <v>45.3697</v>
      </c>
      <c r="O87" s="76" t="n">
        <v>45.5914</v>
      </c>
      <c r="P87" s="76" t="n">
        <v>28282.88</v>
      </c>
      <c r="Q87" s="76" t="n">
        <v>72.81</v>
      </c>
      <c r="R87" s="55" t="n">
        <f aca="false">P87/3600</f>
        <v>7.85635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3019.4002</v>
      </c>
      <c r="E88" s="78" t="n">
        <v>38.7638</v>
      </c>
      <c r="F88" s="78" t="n">
        <v>42.3429</v>
      </c>
      <c r="G88" s="78" t="n">
        <v>42.5455</v>
      </c>
      <c r="H88" s="78" t="n">
        <v>23214.17</v>
      </c>
      <c r="I88" s="78" t="n">
        <v>53.83</v>
      </c>
      <c r="J88" s="60" t="n">
        <f aca="false">H88/3600</f>
        <v>6.44838055555556</v>
      </c>
      <c r="L88" s="77" t="n">
        <v>3019.4002</v>
      </c>
      <c r="M88" s="78" t="n">
        <v>38.7638</v>
      </c>
      <c r="N88" s="78" t="n">
        <v>42.3429</v>
      </c>
      <c r="O88" s="78" t="n">
        <v>42.5455</v>
      </c>
      <c r="P88" s="78" t="n">
        <v>23272.74</v>
      </c>
      <c r="Q88" s="78" t="n">
        <v>53.97</v>
      </c>
      <c r="R88" s="60" t="n">
        <f aca="false">P88/3600</f>
        <v>6.4646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92.9334</v>
      </c>
      <c r="E89" s="78" t="n">
        <v>34.9382</v>
      </c>
      <c r="F89" s="78" t="n">
        <v>40.1359</v>
      </c>
      <c r="G89" s="78" t="n">
        <v>40.016</v>
      </c>
      <c r="H89" s="78" t="n">
        <v>20264.12</v>
      </c>
      <c r="I89" s="78" t="n">
        <v>54.52</v>
      </c>
      <c r="J89" s="60" t="n">
        <f aca="false">H89/3600</f>
        <v>5.62892222222222</v>
      </c>
      <c r="L89" s="77" t="n">
        <v>1492.9334</v>
      </c>
      <c r="M89" s="78" t="n">
        <v>34.9382</v>
      </c>
      <c r="N89" s="78" t="n">
        <v>40.1359</v>
      </c>
      <c r="O89" s="78" t="n">
        <v>40.016</v>
      </c>
      <c r="P89" s="78" t="n">
        <v>20344.38</v>
      </c>
      <c r="Q89" s="78" t="n">
        <v>54.24</v>
      </c>
      <c r="R89" s="60" t="n">
        <f aca="false">P89/3600</f>
        <v>5.65121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738.5002</v>
      </c>
      <c r="E90" s="80" t="n">
        <v>31.6496</v>
      </c>
      <c r="F90" s="80" t="n">
        <v>38.533</v>
      </c>
      <c r="G90" s="80" t="n">
        <v>37.8788</v>
      </c>
      <c r="H90" s="80" t="n">
        <v>17739.46</v>
      </c>
      <c r="I90" s="80" t="n">
        <v>56.25</v>
      </c>
      <c r="J90" s="66" t="n">
        <f aca="false">H90/3600</f>
        <v>4.92762777777778</v>
      </c>
      <c r="L90" s="79" t="n">
        <v>738.5002</v>
      </c>
      <c r="M90" s="80" t="n">
        <v>31.6496</v>
      </c>
      <c r="N90" s="80" t="n">
        <v>38.533</v>
      </c>
      <c r="O90" s="80" t="n">
        <v>37.8788</v>
      </c>
      <c r="P90" s="80" t="n">
        <v>17711.8</v>
      </c>
      <c r="Q90" s="80" t="n">
        <v>51.16</v>
      </c>
      <c r="R90" s="66" t="n">
        <f aca="false">P90/3600</f>
        <v>4.91994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526.6192</v>
      </c>
      <c r="E91" s="76" t="n">
        <v>46.3368</v>
      </c>
      <c r="F91" s="76" t="n">
        <v>44.4576</v>
      </c>
      <c r="G91" s="76" t="n">
        <v>44.43</v>
      </c>
      <c r="H91" s="76" t="n">
        <v>8763.97</v>
      </c>
      <c r="I91" s="76" t="n">
        <v>27.44</v>
      </c>
      <c r="J91" s="55" t="n">
        <f aca="false">H91/3600</f>
        <v>2.43443611111111</v>
      </c>
      <c r="L91" s="75" t="n">
        <v>526.6192</v>
      </c>
      <c r="M91" s="76" t="n">
        <v>46.3368</v>
      </c>
      <c r="N91" s="76" t="n">
        <v>44.4576</v>
      </c>
      <c r="O91" s="76" t="n">
        <v>44.43</v>
      </c>
      <c r="P91" s="76" t="n">
        <v>8615.36</v>
      </c>
      <c r="Q91" s="76" t="n">
        <v>25.08</v>
      </c>
      <c r="R91" s="55" t="n">
        <f aca="false">P91/3600</f>
        <v>2.3931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426.36</v>
      </c>
      <c r="E92" s="78" t="n">
        <v>42.0991</v>
      </c>
      <c r="F92" s="78" t="n">
        <v>40.8267</v>
      </c>
      <c r="G92" s="78" t="n">
        <v>40.7696</v>
      </c>
      <c r="H92" s="78" t="n">
        <v>8686.34</v>
      </c>
      <c r="I92" s="78" t="n">
        <v>32.44</v>
      </c>
      <c r="J92" s="60" t="n">
        <f aca="false">H92/3600</f>
        <v>2.41287222222222</v>
      </c>
      <c r="L92" s="77" t="n">
        <v>426.36</v>
      </c>
      <c r="M92" s="78" t="n">
        <v>42.0991</v>
      </c>
      <c r="N92" s="78" t="n">
        <v>40.8267</v>
      </c>
      <c r="O92" s="78" t="n">
        <v>40.7696</v>
      </c>
      <c r="P92" s="78" t="n">
        <v>8691.17</v>
      </c>
      <c r="Q92" s="78" t="n">
        <v>31.41</v>
      </c>
      <c r="R92" s="60" t="n">
        <f aca="false">P92/3600</f>
        <v>2.41421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361.164</v>
      </c>
      <c r="E93" s="78" t="n">
        <v>37.4134</v>
      </c>
      <c r="F93" s="78" t="n">
        <v>38.7673</v>
      </c>
      <c r="G93" s="78" t="n">
        <v>38.63</v>
      </c>
      <c r="H93" s="78" t="n">
        <v>8529.4</v>
      </c>
      <c r="I93" s="78" t="n">
        <v>30.99</v>
      </c>
      <c r="J93" s="60" t="n">
        <f aca="false">H93/3600</f>
        <v>2.36927777777778</v>
      </c>
      <c r="L93" s="77" t="n">
        <v>361.164</v>
      </c>
      <c r="M93" s="78" t="n">
        <v>37.4134</v>
      </c>
      <c r="N93" s="78" t="n">
        <v>38.7673</v>
      </c>
      <c r="O93" s="78" t="n">
        <v>38.63</v>
      </c>
      <c r="P93" s="78" t="n">
        <v>8366.59</v>
      </c>
      <c r="Q93" s="78" t="n">
        <v>25.17</v>
      </c>
      <c r="R93" s="60" t="n">
        <f aca="false">P93/3600</f>
        <v>2.324052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298.0336</v>
      </c>
      <c r="E94" s="80" t="n">
        <v>32.5239</v>
      </c>
      <c r="F94" s="80" t="n">
        <v>37.7396</v>
      </c>
      <c r="G94" s="80" t="n">
        <v>37.1602</v>
      </c>
      <c r="H94" s="80" t="n">
        <v>8799.42</v>
      </c>
      <c r="I94" s="80" t="n">
        <v>28.87</v>
      </c>
      <c r="J94" s="66" t="n">
        <f aca="false">H94/3600</f>
        <v>2.44428333333333</v>
      </c>
      <c r="L94" s="79" t="n">
        <v>298.0336</v>
      </c>
      <c r="M94" s="80" t="n">
        <v>32.5239</v>
      </c>
      <c r="N94" s="80" t="n">
        <v>37.7396</v>
      </c>
      <c r="O94" s="80" t="n">
        <v>37.1602</v>
      </c>
      <c r="P94" s="80" t="n">
        <v>8575.62</v>
      </c>
      <c r="Q94" s="80" t="n">
        <v>28.52</v>
      </c>
      <c r="R94" s="66" t="n">
        <f aca="false">P94/3600</f>
        <v>2.38211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55.1754</v>
      </c>
      <c r="E95" s="76" t="n">
        <v>48.6965</v>
      </c>
      <c r="F95" s="76" t="n">
        <v>51.6169</v>
      </c>
      <c r="G95" s="76" t="n">
        <v>52.6672</v>
      </c>
      <c r="H95" s="76" t="n">
        <v>17516.97</v>
      </c>
      <c r="I95" s="76" t="n">
        <v>53.94</v>
      </c>
      <c r="J95" s="55" t="n">
        <f aca="false">H95/3600</f>
        <v>4.865825</v>
      </c>
      <c r="L95" s="75" t="n">
        <v>855.1824</v>
      </c>
      <c r="M95" s="76" t="n">
        <v>48.6965</v>
      </c>
      <c r="N95" s="76" t="n">
        <v>51.6169</v>
      </c>
      <c r="O95" s="76" t="n">
        <v>52.6672</v>
      </c>
      <c r="P95" s="76" t="n">
        <v>17365.25</v>
      </c>
      <c r="Q95" s="76" t="n">
        <v>53.64</v>
      </c>
      <c r="R95" s="55" t="n">
        <f aca="false">P95/3600</f>
        <v>4.823680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54.3478</v>
      </c>
      <c r="E96" s="78" t="n">
        <v>44.8319</v>
      </c>
      <c r="F96" s="78" t="n">
        <v>48.2488</v>
      </c>
      <c r="G96" s="78" t="n">
        <v>49.3471</v>
      </c>
      <c r="H96" s="78" t="n">
        <v>16917.18</v>
      </c>
      <c r="I96" s="78" t="n">
        <v>59.44</v>
      </c>
      <c r="J96" s="60" t="n">
        <f aca="false">H96/3600</f>
        <v>4.69921666666667</v>
      </c>
      <c r="L96" s="77" t="n">
        <v>554.3482</v>
      </c>
      <c r="M96" s="78" t="n">
        <v>44.8319</v>
      </c>
      <c r="N96" s="78" t="n">
        <v>48.2488</v>
      </c>
      <c r="O96" s="78" t="n">
        <v>49.3471</v>
      </c>
      <c r="P96" s="78" t="n">
        <v>16955.42</v>
      </c>
      <c r="Q96" s="78" t="n">
        <v>56.83</v>
      </c>
      <c r="R96" s="60" t="n">
        <f aca="false">P96/3600</f>
        <v>4.709838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78.6109</v>
      </c>
      <c r="E97" s="78" t="n">
        <v>40.9871</v>
      </c>
      <c r="F97" s="78" t="n">
        <v>45.5465</v>
      </c>
      <c r="G97" s="78" t="n">
        <v>46.7496</v>
      </c>
      <c r="H97" s="78" t="n">
        <v>16311.41</v>
      </c>
      <c r="I97" s="78" t="n">
        <v>52.91</v>
      </c>
      <c r="J97" s="60" t="n">
        <f aca="false">H97/3600</f>
        <v>4.53094722222222</v>
      </c>
      <c r="L97" s="77" t="n">
        <v>378.6115</v>
      </c>
      <c r="M97" s="78" t="n">
        <v>40.9871</v>
      </c>
      <c r="N97" s="78" t="n">
        <v>45.5465</v>
      </c>
      <c r="O97" s="78" t="n">
        <v>46.7496</v>
      </c>
      <c r="P97" s="78" t="n">
        <v>16504.29</v>
      </c>
      <c r="Q97" s="78" t="n">
        <v>51.59</v>
      </c>
      <c r="R97" s="60" t="n">
        <f aca="false">P97/3600</f>
        <v>4.5845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75.3296</v>
      </c>
      <c r="E98" s="80" t="n">
        <v>37.0987</v>
      </c>
      <c r="F98" s="80" t="n">
        <v>43.4332</v>
      </c>
      <c r="G98" s="80" t="n">
        <v>44.7529</v>
      </c>
      <c r="H98" s="80" t="n">
        <v>15976.67</v>
      </c>
      <c r="I98" s="80" t="n">
        <v>50.04</v>
      </c>
      <c r="J98" s="66" t="n">
        <f aca="false">H98/3600</f>
        <v>4.43796388888889</v>
      </c>
      <c r="L98" s="79" t="n">
        <v>275.3296</v>
      </c>
      <c r="M98" s="80" t="n">
        <v>37.0987</v>
      </c>
      <c r="N98" s="80" t="n">
        <v>43.4332</v>
      </c>
      <c r="O98" s="80" t="n">
        <v>44.7529</v>
      </c>
      <c r="P98" s="80" t="n">
        <v>15949.24</v>
      </c>
      <c r="Q98" s="80" t="n">
        <v>50.38</v>
      </c>
      <c r="R98" s="66" t="n">
        <f aca="false">P98/3600</f>
        <v>4.4303444444444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7.0236744565582</v>
      </c>
      <c r="J106" s="81" t="n">
        <f aca="false">GEOMEAN(J3:J98)</f>
        <v>3.53238548883692</v>
      </c>
      <c r="Q106" s="81" t="n">
        <f aca="false">GEOMEAN(Q3:Q98)</f>
        <v>36.8541450164751</v>
      </c>
      <c r="R106" s="81" t="n">
        <f aca="false">GEOMEAN(R3:R98)</f>
        <v>3.5259873297296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5421053080995</v>
      </c>
      <c r="R107" s="82" t="n">
        <f aca="false">R106/J106</f>
        <v>0.99818871436101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25341388888889</v>
      </c>
      <c r="J108" s="81" t="n">
        <f aca="false">SUM(J3:J98)</f>
        <v>432.631602777778</v>
      </c>
      <c r="Q108" s="81" t="n">
        <f aca="false">SUM(Q3:Q98)/3600</f>
        <v>1.25595555555556</v>
      </c>
      <c r="R108" s="81" t="n">
        <f aca="false">SUM(R3:R98)</f>
        <v>431.669152777778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36.0993674509083</v>
      </c>
      <c r="J113" s="81" t="n">
        <f aca="false">GEOMEAN(J19:J82)</f>
        <v>3.48069040002748</v>
      </c>
      <c r="Q113" s="81" t="n">
        <f aca="false">GEOMEAN(Q19:Q82)</f>
        <v>36.1430228017595</v>
      </c>
      <c r="R113" s="81" t="n">
        <f aca="false">GEOMEAN(R19:R82)</f>
        <v>3.475846266201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120931068697</v>
      </c>
      <c r="R114" s="82" t="n">
        <f aca="false">R113/J113</f>
        <v>0.9986082836250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3:I70)</f>
        <v>#NUM!</v>
      </c>
      <c r="J113" s="81" t="n">
        <f aca="false">GEOMEAN(J3:J70)</f>
        <v>0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1T12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328270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Syntax for restricting slices and tile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