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01079"/>
        <c:axId val="22748338"/>
      </c:scatterChart>
      <c:valAx>
        <c:axId val="4690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338"/>
        <c:crossesAt val="0"/>
        <c:crossBetween val="midCat"/>
      </c:valAx>
      <c:valAx>
        <c:axId val="227483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756761"/>
        <c:axId val="68219741"/>
      </c:scatterChart>
      <c:valAx>
        <c:axId val="6575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41"/>
        <c:crossesAt val="0"/>
        <c:crossBetween val="midCat"/>
      </c:valAx>
      <c:valAx>
        <c:axId val="682197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596252"/>
        <c:axId val="36818587"/>
      </c:scatterChart>
      <c:valAx>
        <c:axId val="5859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587"/>
        <c:crossesAt val="0"/>
        <c:crossBetween val="midCat"/>
      </c:valAx>
      <c:valAx>
        <c:axId val="368185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29834"/>
        <c:axId val="68383465"/>
      </c:scatterChart>
      <c:valAx>
        <c:axId val="508298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465"/>
        <c:crossesAt val="0"/>
        <c:crossBetween val="midCat"/>
      </c:valAx>
      <c:valAx>
        <c:axId val="68383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3" t="s">
        <v>17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7" t="n">
        <f aca="false">'AI-Main'!R114</f>
        <v>1.00055341324559</v>
      </c>
      <c r="D12" s="27"/>
      <c r="E12" s="27"/>
      <c r="F12" s="27" t="e">
        <f aca="false">'AI-HE10'!R114</f>
        <v>#DIV/0!</v>
      </c>
      <c r="G12" s="27"/>
      <c r="H12" s="27"/>
    </row>
    <row r="13" customFormat="false" ht="12.75" hidden="false" customHeight="false" outlineLevel="0" collapsed="false">
      <c r="B13" s="20" t="s">
        <v>19</v>
      </c>
      <c r="C13" s="28" t="n">
        <f aca="false">'AI-Main'!Q114</f>
        <v>0.991821520849338</v>
      </c>
      <c r="D13" s="28"/>
      <c r="E13" s="28"/>
      <c r="F13" s="28" t="e">
        <f aca="false">'AI-HE10'!Q114</f>
        <v>#NUM!</v>
      </c>
      <c r="G13" s="28"/>
      <c r="H13" s="28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Main'!R114</f>
        <v>1.00109026856954</v>
      </c>
      <c r="D25" s="27"/>
      <c r="E25" s="27"/>
      <c r="F25" s="27" t="e">
        <f aca="false">'RA-HE10'!R114</f>
        <v>#DIV/0!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Main'!Q114</f>
        <v>0.99227644516595</v>
      </c>
      <c r="D26" s="28"/>
      <c r="E26" s="28"/>
      <c r="F26" s="28" t="e">
        <f aca="false">'RA-HE10'!Q114</f>
        <v>#NUM!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Main'!R114</f>
        <v>0.999286281671377</v>
      </c>
      <c r="D38" s="27"/>
      <c r="E38" s="27"/>
      <c r="F38" s="27" t="e">
        <f aca="false">'LB-HE10'!R114</f>
        <v>#DIV/0!</v>
      </c>
      <c r="G38" s="27"/>
      <c r="H38" s="27"/>
    </row>
    <row r="39" customFormat="false" ht="12.75" hidden="false" customHeight="false" outlineLevel="0" collapsed="false">
      <c r="B39" s="20" t="s">
        <v>19</v>
      </c>
      <c r="C39" s="28" t="n">
        <f aca="false">'LB-Main'!Q114</f>
        <v>0.997543368425265</v>
      </c>
      <c r="D39" s="28"/>
      <c r="E39" s="28"/>
      <c r="F39" s="28" t="e">
        <f aca="false">'LB-HE10'!Q114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7" t="e">
        <f aca="false">'LP-Main'!R114</f>
        <v>#DIV/0!</v>
      </c>
      <c r="D51" s="27"/>
      <c r="E51" s="27"/>
      <c r="F51" s="27" t="e">
        <f aca="false">'LP-HE10'!R114</f>
        <v>#DIV/0!</v>
      </c>
      <c r="G51" s="27"/>
      <c r="H51" s="27"/>
    </row>
    <row r="52" customFormat="false" ht="12.75" hidden="false" customHeight="false" outlineLevel="0" collapsed="false">
      <c r="B52" s="20" t="s">
        <v>19</v>
      </c>
      <c r="C52" s="28" t="e">
        <f aca="false">'LP-Main'!Q114</f>
        <v>#NUM!</v>
      </c>
      <c r="D52" s="28"/>
      <c r="E52" s="28"/>
      <c r="F52" s="28" t="e">
        <f aca="false">'LP-HE10'!Q114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7" t="n">
        <f aca="false">'AI-Main'!R107</f>
        <v>1.00583021489112</v>
      </c>
      <c r="D12" s="27"/>
      <c r="E12" s="27"/>
      <c r="F12" s="27" t="e">
        <f aca="false">'AI-HE10'!R107</f>
        <v>#DIV/0!</v>
      </c>
      <c r="G12" s="27"/>
      <c r="H12" s="27"/>
    </row>
    <row r="13" customFormat="false" ht="12.75" hidden="false" customHeight="false" outlineLevel="0" collapsed="false">
      <c r="B13" s="20" t="s">
        <v>19</v>
      </c>
      <c r="C13" s="28" t="n">
        <f aca="false">'AI-Main'!Q107</f>
        <v>0.98814935675531</v>
      </c>
      <c r="D13" s="28"/>
      <c r="E13" s="28"/>
      <c r="F13" s="28" t="e">
        <f aca="false">'AI-HE10'!Q107</f>
        <v>#NUM!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Main'!R107</f>
        <v>1.0008598041014</v>
      </c>
      <c r="D25" s="27"/>
      <c r="E25" s="27"/>
      <c r="F25" s="27" t="e">
        <f aca="false">'RA-HE10'!R107</f>
        <v>#DIV/0!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Main'!Q107</f>
        <v>0.992024053613025</v>
      </c>
      <c r="D26" s="28"/>
      <c r="E26" s="28"/>
      <c r="F26" s="28" t="e">
        <f aca="false">'RA-HE10'!Q107</f>
        <v>#NUM!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Main'!R107</f>
        <v>0.999016804243122</v>
      </c>
      <c r="D38" s="27"/>
      <c r="E38" s="27"/>
      <c r="F38" s="27" t="e">
        <f aca="false">'LB-HE10'!R107</f>
        <v>#DIV/0!</v>
      </c>
      <c r="G38" s="27"/>
      <c r="H38" s="27"/>
    </row>
    <row r="39" customFormat="false" ht="12.75" hidden="false" customHeight="false" outlineLevel="0" collapsed="false">
      <c r="B39" s="20" t="s">
        <v>19</v>
      </c>
      <c r="C39" s="28" t="n">
        <f aca="false">'LB-Main'!Q107</f>
        <v>0.996426164338876</v>
      </c>
      <c r="D39" s="28"/>
      <c r="E39" s="28"/>
      <c r="F39" s="28" t="e">
        <f aca="false">'LB-HE10'!Q107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7" t="e">
        <f aca="false">'LP-Main'!R107</f>
        <v>#DIV/0!</v>
      </c>
      <c r="D51" s="27"/>
      <c r="E51" s="27"/>
      <c r="F51" s="27" t="e">
        <f aca="false">'LP-HE10'!R107</f>
        <v>#DIV/0!</v>
      </c>
      <c r="G51" s="27"/>
      <c r="H51" s="27"/>
    </row>
    <row r="52" customFormat="false" ht="12.75" hidden="false" customHeight="false" outlineLevel="0" collapsed="false">
      <c r="B52" s="20" t="s">
        <v>19</v>
      </c>
      <c r="C52" s="28" t="e">
        <f aca="false">'LP-Main'!Q107</f>
        <v>#NUM!</v>
      </c>
      <c r="D52" s="28"/>
      <c r="E52" s="28"/>
      <c r="F52" s="28" t="e">
        <f aca="false">'LP-HE10'!Q107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126.9008</v>
      </c>
      <c r="E3" s="54" t="n">
        <v>43.3575</v>
      </c>
      <c r="F3" s="54" t="n">
        <v>42.9086</v>
      </c>
      <c r="G3" s="54" t="n">
        <v>44.7511</v>
      </c>
      <c r="H3" s="54" t="n">
        <v>7456.72</v>
      </c>
      <c r="I3" s="54" t="n">
        <v>107.54</v>
      </c>
      <c r="J3" s="55" t="n">
        <f aca="false">H3/3600</f>
        <v>2.07131111111111</v>
      </c>
      <c r="L3" s="53" t="n">
        <v>102127.792</v>
      </c>
      <c r="M3" s="54" t="n">
        <v>43.3574</v>
      </c>
      <c r="N3" s="54" t="n">
        <v>42.9083</v>
      </c>
      <c r="O3" s="54" t="n">
        <v>44.7514</v>
      </c>
      <c r="P3" s="54" t="n">
        <v>7477.66</v>
      </c>
      <c r="Q3" s="54" t="n">
        <v>108.24</v>
      </c>
      <c r="R3" s="56" t="n">
        <f aca="false">P3/3600</f>
        <v>2.0771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44.36</v>
      </c>
      <c r="E4" s="59" t="n">
        <v>40.1815</v>
      </c>
      <c r="F4" s="59" t="n">
        <v>40.2489</v>
      </c>
      <c r="G4" s="59" t="n">
        <v>42.2557</v>
      </c>
      <c r="H4" s="59" t="n">
        <v>6605.67</v>
      </c>
      <c r="I4" s="59" t="n">
        <v>96.77</v>
      </c>
      <c r="J4" s="60" t="n">
        <f aca="false">H4/3600</f>
        <v>1.83490833333333</v>
      </c>
      <c r="L4" s="58" t="n">
        <v>57641.0928</v>
      </c>
      <c r="M4" s="59" t="n">
        <v>40.1818</v>
      </c>
      <c r="N4" s="59" t="n">
        <v>40.2489</v>
      </c>
      <c r="O4" s="59" t="n">
        <v>42.2555</v>
      </c>
      <c r="P4" s="59" t="n">
        <v>6611.52</v>
      </c>
      <c r="Q4" s="59" t="n">
        <v>96.5</v>
      </c>
      <c r="R4" s="61" t="n">
        <f aca="false">P4/3600</f>
        <v>1.836533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29.6224</v>
      </c>
      <c r="E5" s="59" t="n">
        <v>37.1336</v>
      </c>
      <c r="F5" s="59" t="n">
        <v>38.353</v>
      </c>
      <c r="G5" s="59" t="n">
        <v>40.4584</v>
      </c>
      <c r="H5" s="59" t="n">
        <v>5907.29</v>
      </c>
      <c r="I5" s="59" t="n">
        <v>86.13</v>
      </c>
      <c r="J5" s="60" t="n">
        <f aca="false">H5/3600</f>
        <v>1.64091388888889</v>
      </c>
      <c r="L5" s="58" t="n">
        <v>32926.136</v>
      </c>
      <c r="M5" s="59" t="n">
        <v>37.1329</v>
      </c>
      <c r="N5" s="59" t="n">
        <v>38.3512</v>
      </c>
      <c r="O5" s="59" t="n">
        <v>40.4567</v>
      </c>
      <c r="P5" s="59" t="n">
        <v>5897.92</v>
      </c>
      <c r="Q5" s="59" t="n">
        <v>86.43</v>
      </c>
      <c r="R5" s="61" t="n">
        <f aca="false">P5/3600</f>
        <v>1.63831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8617.4992</v>
      </c>
      <c r="E6" s="65" t="n">
        <v>34.0988</v>
      </c>
      <c r="F6" s="65" t="n">
        <v>37.0581</v>
      </c>
      <c r="G6" s="65" t="n">
        <v>39.2783</v>
      </c>
      <c r="H6" s="65" t="n">
        <v>5428.99</v>
      </c>
      <c r="I6" s="65" t="n">
        <v>77.57</v>
      </c>
      <c r="J6" s="66" t="n">
        <f aca="false">H6/3600</f>
        <v>1.50805277777778</v>
      </c>
      <c r="L6" s="64" t="n">
        <v>18620.584</v>
      </c>
      <c r="M6" s="65" t="n">
        <v>34.0992</v>
      </c>
      <c r="N6" s="65" t="n">
        <v>37.0594</v>
      </c>
      <c r="O6" s="65" t="n">
        <v>39.28</v>
      </c>
      <c r="P6" s="65" t="n">
        <v>5437.15</v>
      </c>
      <c r="Q6" s="65" t="n">
        <v>77.65</v>
      </c>
      <c r="R6" s="67" t="n">
        <f aca="false">P6/3600</f>
        <v>1.510319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907.584</v>
      </c>
      <c r="E7" s="54" t="n">
        <v>43.2344</v>
      </c>
      <c r="F7" s="54" t="n">
        <v>45.559</v>
      </c>
      <c r="G7" s="54" t="n">
        <v>45.3032</v>
      </c>
      <c r="H7" s="54" t="n">
        <v>7539.33</v>
      </c>
      <c r="I7" s="54" t="n">
        <v>106.5</v>
      </c>
      <c r="J7" s="55" t="n">
        <f aca="false">H7/3600</f>
        <v>2.09425833333333</v>
      </c>
      <c r="L7" s="53" t="n">
        <v>104906.4304</v>
      </c>
      <c r="M7" s="54" t="n">
        <v>43.2348</v>
      </c>
      <c r="N7" s="54" t="n">
        <v>45.5587</v>
      </c>
      <c r="O7" s="54" t="n">
        <v>45.3025</v>
      </c>
      <c r="P7" s="54" t="n">
        <v>7581.43</v>
      </c>
      <c r="Q7" s="54" t="n">
        <v>107.14</v>
      </c>
      <c r="R7" s="56" t="n">
        <f aca="false">P7/3600</f>
        <v>2.10595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163.7936</v>
      </c>
      <c r="E8" s="59" t="n">
        <v>39.816</v>
      </c>
      <c r="F8" s="59" t="n">
        <v>43.1638</v>
      </c>
      <c r="G8" s="59" t="n">
        <v>43.4646</v>
      </c>
      <c r="H8" s="59" t="n">
        <v>6165.24</v>
      </c>
      <c r="I8" s="59" t="n">
        <v>87.57</v>
      </c>
      <c r="J8" s="60" t="n">
        <f aca="false">H8/3600</f>
        <v>1.71256666666667</v>
      </c>
      <c r="L8" s="58" t="n">
        <v>61166.8128</v>
      </c>
      <c r="M8" s="59" t="n">
        <v>39.8166</v>
      </c>
      <c r="N8" s="59" t="n">
        <v>43.1631</v>
      </c>
      <c r="O8" s="59" t="n">
        <v>43.4655</v>
      </c>
      <c r="P8" s="59" t="n">
        <v>6233.87</v>
      </c>
      <c r="Q8" s="59" t="n">
        <v>87.72</v>
      </c>
      <c r="R8" s="61" t="n">
        <f aca="false">P8/3600</f>
        <v>1.73163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092.296</v>
      </c>
      <c r="E9" s="59" t="n">
        <v>36.7026</v>
      </c>
      <c r="F9" s="59" t="n">
        <v>41.1538</v>
      </c>
      <c r="G9" s="59" t="n">
        <v>41.7801</v>
      </c>
      <c r="H9" s="59" t="n">
        <v>6001.47</v>
      </c>
      <c r="I9" s="59" t="n">
        <v>91.29</v>
      </c>
      <c r="J9" s="60" t="n">
        <f aca="false">H9/3600</f>
        <v>1.667075</v>
      </c>
      <c r="L9" s="58" t="n">
        <v>35092.8032</v>
      </c>
      <c r="M9" s="59" t="n">
        <v>36.7027</v>
      </c>
      <c r="N9" s="59" t="n">
        <v>41.1531</v>
      </c>
      <c r="O9" s="59" t="n">
        <v>41.7789</v>
      </c>
      <c r="P9" s="59" t="n">
        <v>6023.33</v>
      </c>
      <c r="Q9" s="59" t="n">
        <v>90.97</v>
      </c>
      <c r="R9" s="61" t="n">
        <f aca="false">P9/3600</f>
        <v>1.673147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0624.7696</v>
      </c>
      <c r="E10" s="65" t="n">
        <v>33.839</v>
      </c>
      <c r="F10" s="65" t="n">
        <v>39.6539</v>
      </c>
      <c r="G10" s="65" t="n">
        <v>40.5081</v>
      </c>
      <c r="H10" s="65" t="n">
        <v>5595.5</v>
      </c>
      <c r="I10" s="65" t="n">
        <v>90.03</v>
      </c>
      <c r="J10" s="66" t="n">
        <f aca="false">H10/3600</f>
        <v>1.55430555555556</v>
      </c>
      <c r="L10" s="64" t="n">
        <v>20623.7648</v>
      </c>
      <c r="M10" s="65" t="n">
        <v>33.8387</v>
      </c>
      <c r="N10" s="65" t="n">
        <v>39.6527</v>
      </c>
      <c r="O10" s="65" t="n">
        <v>40.508</v>
      </c>
      <c r="P10" s="65" t="n">
        <v>5600.89</v>
      </c>
      <c r="Q10" s="65" t="n">
        <v>89.9</v>
      </c>
      <c r="R10" s="67" t="n">
        <f aca="false">P10/3600</f>
        <v>1.55580277777778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2405.4288</v>
      </c>
      <c r="E11" s="54" t="n">
        <v>42.1814</v>
      </c>
      <c r="F11" s="54" t="n">
        <v>40.9035</v>
      </c>
      <c r="G11" s="54" t="n">
        <v>40.3597</v>
      </c>
      <c r="H11" s="54" t="n">
        <v>18140.87</v>
      </c>
      <c r="I11" s="54" t="n">
        <v>211.78</v>
      </c>
      <c r="J11" s="55" t="n">
        <f aca="false">H11/3600</f>
        <v>5.03913055555556</v>
      </c>
      <c r="L11" s="53" t="n">
        <v>402403.6736</v>
      </c>
      <c r="M11" s="54" t="n">
        <v>42.1813</v>
      </c>
      <c r="N11" s="54" t="n">
        <v>40.9036</v>
      </c>
      <c r="O11" s="54" t="n">
        <v>40.3598</v>
      </c>
      <c r="P11" s="54" t="n">
        <v>17945.03</v>
      </c>
      <c r="Q11" s="54" t="n">
        <v>197.09</v>
      </c>
      <c r="R11" s="56" t="n">
        <f aca="false">P11/3600</f>
        <v>4.98473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131.576</v>
      </c>
      <c r="E12" s="59" t="n">
        <v>38.6226</v>
      </c>
      <c r="F12" s="59" t="n">
        <v>38.457</v>
      </c>
      <c r="G12" s="59" t="n">
        <v>37.1062</v>
      </c>
      <c r="H12" s="59" t="n">
        <v>15983.25</v>
      </c>
      <c r="I12" s="59" t="n">
        <v>179.31</v>
      </c>
      <c r="J12" s="60" t="n">
        <f aca="false">H12/3600</f>
        <v>4.43979166666667</v>
      </c>
      <c r="L12" s="58" t="n">
        <v>248130.1632</v>
      </c>
      <c r="M12" s="59" t="n">
        <v>38.6225</v>
      </c>
      <c r="N12" s="59" t="n">
        <v>38.4567</v>
      </c>
      <c r="O12" s="59" t="n">
        <v>37.1063</v>
      </c>
      <c r="P12" s="59" t="n">
        <v>16059.29</v>
      </c>
      <c r="Q12" s="59" t="n">
        <v>180.31</v>
      </c>
      <c r="R12" s="61" t="n">
        <f aca="false">P12/3600</f>
        <v>4.46091388888889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4135.5728</v>
      </c>
      <c r="E13" s="59" t="n">
        <v>34.7393</v>
      </c>
      <c r="F13" s="59" t="n">
        <v>36.8605</v>
      </c>
      <c r="G13" s="59" t="n">
        <v>35.64</v>
      </c>
      <c r="H13" s="59" t="n">
        <v>14227.02</v>
      </c>
      <c r="I13" s="59" t="n">
        <v>173.31</v>
      </c>
      <c r="J13" s="60" t="n">
        <f aca="false">H13/3600</f>
        <v>3.95195</v>
      </c>
      <c r="L13" s="58" t="n">
        <v>154130.608</v>
      </c>
      <c r="M13" s="59" t="n">
        <v>34.739</v>
      </c>
      <c r="N13" s="59" t="n">
        <v>36.8602</v>
      </c>
      <c r="O13" s="59" t="n">
        <v>35.6401</v>
      </c>
      <c r="P13" s="59" t="n">
        <v>14158.55</v>
      </c>
      <c r="Q13" s="59" t="n">
        <v>164.85</v>
      </c>
      <c r="R13" s="61" t="n">
        <f aca="false">P13/3600</f>
        <v>3.93293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817.6624</v>
      </c>
      <c r="E14" s="65" t="n">
        <v>30.6292</v>
      </c>
      <c r="F14" s="65" t="n">
        <v>35.6667</v>
      </c>
      <c r="G14" s="65" t="n">
        <v>34.502</v>
      </c>
      <c r="H14" s="65" t="n">
        <v>12459.45</v>
      </c>
      <c r="I14" s="65" t="n">
        <v>167.96</v>
      </c>
      <c r="J14" s="66" t="n">
        <f aca="false">H14/3600</f>
        <v>3.46095833333333</v>
      </c>
      <c r="L14" s="64" t="n">
        <v>81817.9504</v>
      </c>
      <c r="M14" s="65" t="n">
        <v>30.6285</v>
      </c>
      <c r="N14" s="65" t="n">
        <v>35.6674</v>
      </c>
      <c r="O14" s="65" t="n">
        <v>34.503</v>
      </c>
      <c r="P14" s="65" t="n">
        <v>12423.65</v>
      </c>
      <c r="Q14" s="65" t="n">
        <v>156.46</v>
      </c>
      <c r="R14" s="67" t="n">
        <f aca="false">P14/3600</f>
        <v>3.451013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248.288</v>
      </c>
      <c r="E15" s="54" t="n">
        <v>43.6541</v>
      </c>
      <c r="F15" s="54" t="n">
        <v>46.4227</v>
      </c>
      <c r="G15" s="54" t="n">
        <v>46.0672</v>
      </c>
      <c r="H15" s="54" t="n">
        <v>12738.61</v>
      </c>
      <c r="I15" s="54" t="n">
        <v>157.4</v>
      </c>
      <c r="J15" s="55" t="n">
        <f aca="false">H15/3600</f>
        <v>3.53850277777778</v>
      </c>
      <c r="L15" s="53" t="n">
        <v>100241.272</v>
      </c>
      <c r="M15" s="54" t="n">
        <v>43.6537</v>
      </c>
      <c r="N15" s="54" t="n">
        <v>46.4227</v>
      </c>
      <c r="O15" s="54" t="n">
        <v>46.0675</v>
      </c>
      <c r="P15" s="54" t="n">
        <v>12663.43</v>
      </c>
      <c r="Q15" s="54" t="n">
        <v>151.73</v>
      </c>
      <c r="R15" s="56" t="n">
        <f aca="false">P15/3600</f>
        <v>3.51761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92.8912</v>
      </c>
      <c r="E16" s="59" t="n">
        <v>41.3036</v>
      </c>
      <c r="F16" s="59" t="n">
        <v>45.6024</v>
      </c>
      <c r="G16" s="59" t="n">
        <v>45.36</v>
      </c>
      <c r="H16" s="59" t="n">
        <v>11162.34</v>
      </c>
      <c r="I16" s="59" t="n">
        <v>153.92</v>
      </c>
      <c r="J16" s="60" t="n">
        <f aca="false">H16/3600</f>
        <v>3.10065</v>
      </c>
      <c r="L16" s="58" t="n">
        <v>46295.4336</v>
      </c>
      <c r="M16" s="59" t="n">
        <v>41.3039</v>
      </c>
      <c r="N16" s="59" t="n">
        <v>45.6024</v>
      </c>
      <c r="O16" s="59" t="n">
        <v>45.3598</v>
      </c>
      <c r="P16" s="59" t="n">
        <v>11064.2</v>
      </c>
      <c r="Q16" s="59" t="n">
        <v>164.55</v>
      </c>
      <c r="R16" s="61" t="n">
        <f aca="false">P16/3600</f>
        <v>3.073388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999.3216</v>
      </c>
      <c r="E17" s="59" t="n">
        <v>39.7596</v>
      </c>
      <c r="F17" s="59" t="n">
        <v>45.026</v>
      </c>
      <c r="G17" s="59" t="n">
        <v>44.9117</v>
      </c>
      <c r="H17" s="59" t="n">
        <v>10267.99</v>
      </c>
      <c r="I17" s="59" t="n">
        <v>138.43</v>
      </c>
      <c r="J17" s="60" t="n">
        <f aca="false">H17/3600</f>
        <v>2.85221944444444</v>
      </c>
      <c r="L17" s="58" t="n">
        <v>25997.6976</v>
      </c>
      <c r="M17" s="59" t="n">
        <v>39.7596</v>
      </c>
      <c r="N17" s="59" t="n">
        <v>45.0261</v>
      </c>
      <c r="O17" s="59" t="n">
        <v>44.9116</v>
      </c>
      <c r="P17" s="59" t="n">
        <v>10143.91</v>
      </c>
      <c r="Q17" s="59" t="n">
        <v>132.95</v>
      </c>
      <c r="R17" s="61" t="n">
        <f aca="false">P17/3600</f>
        <v>2.817752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518.2736</v>
      </c>
      <c r="E18" s="65" t="n">
        <v>38.0614</v>
      </c>
      <c r="F18" s="65" t="n">
        <v>44.5747</v>
      </c>
      <c r="G18" s="65" t="n">
        <v>44.3591</v>
      </c>
      <c r="H18" s="65" t="n">
        <v>9561.12</v>
      </c>
      <c r="I18" s="65" t="n">
        <v>139.21</v>
      </c>
      <c r="J18" s="66" t="n">
        <f aca="false">H18/3600</f>
        <v>2.65586666666667</v>
      </c>
      <c r="L18" s="64" t="n">
        <v>14519.872</v>
      </c>
      <c r="M18" s="65" t="n">
        <v>38.062</v>
      </c>
      <c r="N18" s="65" t="n">
        <v>44.573</v>
      </c>
      <c r="O18" s="65" t="n">
        <v>44.3574</v>
      </c>
      <c r="P18" s="65" t="n">
        <v>9514.46</v>
      </c>
      <c r="Q18" s="65" t="n">
        <v>136.55</v>
      </c>
      <c r="R18" s="67" t="n">
        <f aca="false">P18/3600</f>
        <v>2.642905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345.8912</v>
      </c>
      <c r="E19" s="76" t="n">
        <v>42.686</v>
      </c>
      <c r="F19" s="76" t="n">
        <v>44.4404</v>
      </c>
      <c r="G19" s="76" t="n">
        <v>45.9219</v>
      </c>
      <c r="H19" s="76" t="n">
        <v>5488.43</v>
      </c>
      <c r="I19" s="76" t="n">
        <v>66.12</v>
      </c>
      <c r="J19" s="55" t="n">
        <f aca="false">H19/3600</f>
        <v>1.52456388888889</v>
      </c>
      <c r="L19" s="75" t="n">
        <v>22347.2576</v>
      </c>
      <c r="M19" s="76" t="n">
        <v>42.6862</v>
      </c>
      <c r="N19" s="76" t="n">
        <v>44.4391</v>
      </c>
      <c r="O19" s="76" t="n">
        <v>45.9232</v>
      </c>
      <c r="P19" s="76" t="n">
        <v>5483.29</v>
      </c>
      <c r="Q19" s="76" t="n">
        <v>66.63</v>
      </c>
      <c r="R19" s="55" t="n">
        <f aca="false">P19/3600</f>
        <v>1.5231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228.248</v>
      </c>
      <c r="E20" s="78" t="n">
        <v>40.9966</v>
      </c>
      <c r="F20" s="78" t="n">
        <v>42.5806</v>
      </c>
      <c r="G20" s="78" t="n">
        <v>43.5998</v>
      </c>
      <c r="H20" s="78" t="n">
        <v>4762.08</v>
      </c>
      <c r="I20" s="78" t="n">
        <v>63.92</v>
      </c>
      <c r="J20" s="60" t="n">
        <f aca="false">H20/3600</f>
        <v>1.3228</v>
      </c>
      <c r="L20" s="77" t="n">
        <v>12227.2592</v>
      </c>
      <c r="M20" s="78" t="n">
        <v>40.9968</v>
      </c>
      <c r="N20" s="78" t="n">
        <v>42.579</v>
      </c>
      <c r="O20" s="78" t="n">
        <v>43.5991</v>
      </c>
      <c r="P20" s="78" t="n">
        <v>4808.13</v>
      </c>
      <c r="Q20" s="78" t="n">
        <v>64.07</v>
      </c>
      <c r="R20" s="60" t="n">
        <f aca="false">P20/3600</f>
        <v>1.3355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2.2776</v>
      </c>
      <c r="E21" s="78" t="n">
        <v>38.939</v>
      </c>
      <c r="F21" s="78" t="n">
        <v>41.1146</v>
      </c>
      <c r="G21" s="78" t="n">
        <v>42.0508</v>
      </c>
      <c r="H21" s="78" t="n">
        <v>4366.04</v>
      </c>
      <c r="I21" s="78" t="n">
        <v>57.53</v>
      </c>
      <c r="J21" s="60" t="n">
        <f aca="false">H21/3600</f>
        <v>1.21278888888889</v>
      </c>
      <c r="L21" s="77" t="n">
        <v>6902.1656</v>
      </c>
      <c r="M21" s="78" t="n">
        <v>38.9388</v>
      </c>
      <c r="N21" s="78" t="n">
        <v>41.1145</v>
      </c>
      <c r="O21" s="78" t="n">
        <v>42.0495</v>
      </c>
      <c r="P21" s="78" t="n">
        <v>4344.96</v>
      </c>
      <c r="Q21" s="78" t="n">
        <v>56.71</v>
      </c>
      <c r="R21" s="60" t="n">
        <f aca="false">P21/3600</f>
        <v>1.20693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3871.5864</v>
      </c>
      <c r="E22" s="80" t="n">
        <v>36.4987</v>
      </c>
      <c r="F22" s="80" t="n">
        <v>40.0727</v>
      </c>
      <c r="G22" s="80" t="n">
        <v>41.1534</v>
      </c>
      <c r="H22" s="80" t="n">
        <v>4021.66</v>
      </c>
      <c r="I22" s="80" t="n">
        <v>53.1</v>
      </c>
      <c r="J22" s="66" t="n">
        <f aca="false">H22/3600</f>
        <v>1.11712777777778</v>
      </c>
      <c r="L22" s="79" t="n">
        <v>3870.9672</v>
      </c>
      <c r="M22" s="80" t="n">
        <v>36.4991</v>
      </c>
      <c r="N22" s="80" t="n">
        <v>40.0725</v>
      </c>
      <c r="O22" s="80" t="n">
        <v>41.1548</v>
      </c>
      <c r="P22" s="80" t="n">
        <v>4018.34</v>
      </c>
      <c r="Q22" s="80" t="n">
        <v>53.46</v>
      </c>
      <c r="R22" s="66" t="n">
        <f aca="false">P22/3600</f>
        <v>1.11620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807.4176</v>
      </c>
      <c r="E23" s="76" t="n">
        <v>41.6817</v>
      </c>
      <c r="F23" s="76" t="n">
        <v>43.2249</v>
      </c>
      <c r="G23" s="76" t="n">
        <v>44.0743</v>
      </c>
      <c r="H23" s="76" t="n">
        <v>6471.64</v>
      </c>
      <c r="I23" s="76" t="n">
        <v>93.95</v>
      </c>
      <c r="J23" s="55" t="n">
        <f aca="false">H23/3600</f>
        <v>1.79767777777778</v>
      </c>
      <c r="L23" s="75" t="n">
        <v>52807.2176</v>
      </c>
      <c r="M23" s="76" t="n">
        <v>41.6814</v>
      </c>
      <c r="N23" s="76" t="n">
        <v>43.2253</v>
      </c>
      <c r="O23" s="76" t="n">
        <v>44.075</v>
      </c>
      <c r="P23" s="76" t="n">
        <v>6554.81</v>
      </c>
      <c r="Q23" s="76" t="n">
        <v>93.22</v>
      </c>
      <c r="R23" s="55" t="n">
        <f aca="false">P23/3600</f>
        <v>1.8207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690.1512</v>
      </c>
      <c r="E24" s="78" t="n">
        <v>38.6058</v>
      </c>
      <c r="F24" s="78" t="n">
        <v>40.5919</v>
      </c>
      <c r="G24" s="78" t="n">
        <v>41.3243</v>
      </c>
      <c r="H24" s="78" t="n">
        <v>5430.99</v>
      </c>
      <c r="I24" s="78" t="n">
        <v>79.01</v>
      </c>
      <c r="J24" s="60" t="n">
        <f aca="false">H24/3600</f>
        <v>1.50860833333333</v>
      </c>
      <c r="L24" s="77" t="n">
        <v>28688.744</v>
      </c>
      <c r="M24" s="78" t="n">
        <v>38.6055</v>
      </c>
      <c r="N24" s="78" t="n">
        <v>40.5923</v>
      </c>
      <c r="O24" s="78" t="n">
        <v>41.3247</v>
      </c>
      <c r="P24" s="78" t="n">
        <v>5470.24</v>
      </c>
      <c r="Q24" s="78" t="n">
        <v>79.24</v>
      </c>
      <c r="R24" s="60" t="n">
        <f aca="false">P24/3600</f>
        <v>1.51951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17.3256</v>
      </c>
      <c r="E25" s="78" t="n">
        <v>35.6209</v>
      </c>
      <c r="F25" s="78" t="n">
        <v>38.6299</v>
      </c>
      <c r="G25" s="78" t="n">
        <v>39.6791</v>
      </c>
      <c r="H25" s="78" t="n">
        <v>4859.27</v>
      </c>
      <c r="I25" s="78" t="n">
        <v>71.9</v>
      </c>
      <c r="J25" s="60" t="n">
        <f aca="false">H25/3600</f>
        <v>1.34979722222222</v>
      </c>
      <c r="L25" s="77" t="n">
        <v>14917.3184</v>
      </c>
      <c r="M25" s="78" t="n">
        <v>35.6207</v>
      </c>
      <c r="N25" s="78" t="n">
        <v>38.6312</v>
      </c>
      <c r="O25" s="78" t="n">
        <v>39.6792</v>
      </c>
      <c r="P25" s="78" t="n">
        <v>4887.02</v>
      </c>
      <c r="Q25" s="78" t="n">
        <v>71.72</v>
      </c>
      <c r="R25" s="60" t="n">
        <f aca="false">P25/3600</f>
        <v>1.3575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348.4232</v>
      </c>
      <c r="E26" s="80" t="n">
        <v>32.786</v>
      </c>
      <c r="F26" s="80" t="n">
        <v>37.3609</v>
      </c>
      <c r="G26" s="80" t="n">
        <v>38.8285</v>
      </c>
      <c r="H26" s="80" t="n">
        <v>4392</v>
      </c>
      <c r="I26" s="80" t="n">
        <v>63.07</v>
      </c>
      <c r="J26" s="66" t="n">
        <f aca="false">H26/3600</f>
        <v>1.22</v>
      </c>
      <c r="L26" s="79" t="n">
        <v>7351.5496</v>
      </c>
      <c r="M26" s="80" t="n">
        <v>32.7873</v>
      </c>
      <c r="N26" s="80" t="n">
        <v>37.3633</v>
      </c>
      <c r="O26" s="80" t="n">
        <v>38.8284</v>
      </c>
      <c r="P26" s="80" t="n">
        <v>4388.14</v>
      </c>
      <c r="Q26" s="80" t="n">
        <v>62.82</v>
      </c>
      <c r="R26" s="66" t="n">
        <f aca="false">P26/3600</f>
        <v>1.21892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504.0624</v>
      </c>
      <c r="E27" s="76" t="n">
        <v>40.5677</v>
      </c>
      <c r="F27" s="76" t="n">
        <v>41.6652</v>
      </c>
      <c r="G27" s="76" t="n">
        <v>44.1372</v>
      </c>
      <c r="H27" s="76" t="n">
        <v>14101.12</v>
      </c>
      <c r="I27" s="76" t="n">
        <v>212.27</v>
      </c>
      <c r="J27" s="55" t="n">
        <f aca="false">H27/3600</f>
        <v>3.91697777777778</v>
      </c>
      <c r="L27" s="75" t="n">
        <v>105500.9096</v>
      </c>
      <c r="M27" s="76" t="n">
        <v>40.5674</v>
      </c>
      <c r="N27" s="76" t="n">
        <v>41.6654</v>
      </c>
      <c r="O27" s="76" t="n">
        <v>44.1376</v>
      </c>
      <c r="P27" s="76" t="n">
        <v>13943.24</v>
      </c>
      <c r="Q27" s="76" t="n">
        <v>195.88</v>
      </c>
      <c r="R27" s="55" t="n">
        <f aca="false">P27/3600</f>
        <v>3.8731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914.928</v>
      </c>
      <c r="E28" s="78" t="n">
        <v>37.9336</v>
      </c>
      <c r="F28" s="78" t="n">
        <v>39.4276</v>
      </c>
      <c r="G28" s="78" t="n">
        <v>42.0207</v>
      </c>
      <c r="H28" s="78" t="n">
        <v>11219.33</v>
      </c>
      <c r="I28" s="78" t="n">
        <v>158.05</v>
      </c>
      <c r="J28" s="60" t="n">
        <f aca="false">H28/3600</f>
        <v>3.11648055555556</v>
      </c>
      <c r="L28" s="77" t="n">
        <v>48912.9552</v>
      </c>
      <c r="M28" s="78" t="n">
        <v>37.9337</v>
      </c>
      <c r="N28" s="78" t="n">
        <v>39.4275</v>
      </c>
      <c r="O28" s="78" t="n">
        <v>42.0207</v>
      </c>
      <c r="P28" s="78" t="n">
        <v>11203.85</v>
      </c>
      <c r="Q28" s="78" t="n">
        <v>158.49</v>
      </c>
      <c r="R28" s="60" t="n">
        <f aca="false">P28/3600</f>
        <v>3.11218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79.9952</v>
      </c>
      <c r="E29" s="78" t="n">
        <v>35.7022</v>
      </c>
      <c r="F29" s="78" t="n">
        <v>38.3217</v>
      </c>
      <c r="G29" s="78" t="n">
        <v>40.2912</v>
      </c>
      <c r="H29" s="78" t="n">
        <v>10032.82</v>
      </c>
      <c r="I29" s="78" t="n">
        <v>144.79</v>
      </c>
      <c r="J29" s="60" t="n">
        <f aca="false">H29/3600</f>
        <v>2.78689444444444</v>
      </c>
      <c r="L29" s="77" t="n">
        <v>26583.6888</v>
      </c>
      <c r="M29" s="78" t="n">
        <v>35.7025</v>
      </c>
      <c r="N29" s="78" t="n">
        <v>38.3213</v>
      </c>
      <c r="O29" s="78" t="n">
        <v>40.2898</v>
      </c>
      <c r="P29" s="78" t="n">
        <v>10019.7</v>
      </c>
      <c r="Q29" s="78" t="n">
        <v>146.55</v>
      </c>
      <c r="R29" s="60" t="n">
        <f aca="false">P29/3600</f>
        <v>2.783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4446.2368</v>
      </c>
      <c r="E30" s="80" t="n">
        <v>33.2716</v>
      </c>
      <c r="F30" s="80" t="n">
        <v>37.4644</v>
      </c>
      <c r="G30" s="80" t="n">
        <v>38.9573</v>
      </c>
      <c r="H30" s="80" t="n">
        <v>8928.86</v>
      </c>
      <c r="I30" s="80" t="n">
        <v>130.74</v>
      </c>
      <c r="J30" s="66" t="n">
        <f aca="false">H30/3600</f>
        <v>2.48023888888889</v>
      </c>
      <c r="L30" s="79" t="n">
        <v>14447.0528</v>
      </c>
      <c r="M30" s="80" t="n">
        <v>33.2716</v>
      </c>
      <c r="N30" s="80" t="n">
        <v>37.4649</v>
      </c>
      <c r="O30" s="80" t="n">
        <v>38.9554</v>
      </c>
      <c r="P30" s="80" t="n">
        <v>8901.72</v>
      </c>
      <c r="Q30" s="80" t="n">
        <v>129.84</v>
      </c>
      <c r="R30" s="66" t="n">
        <f aca="false">P30/3600</f>
        <v>2.472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427.4224</v>
      </c>
      <c r="E31" s="76" t="n">
        <v>41.271</v>
      </c>
      <c r="F31" s="76" t="n">
        <v>44.3863</v>
      </c>
      <c r="G31" s="76" t="n">
        <v>45.957</v>
      </c>
      <c r="H31" s="76" t="n">
        <v>12789.19</v>
      </c>
      <c r="I31" s="76" t="n">
        <v>176.06</v>
      </c>
      <c r="J31" s="55" t="n">
        <f aca="false">H31/3600</f>
        <v>3.55255277777778</v>
      </c>
      <c r="L31" s="75" t="n">
        <v>71423.484</v>
      </c>
      <c r="M31" s="76" t="n">
        <v>41.2709</v>
      </c>
      <c r="N31" s="76" t="n">
        <v>44.3862</v>
      </c>
      <c r="O31" s="76" t="n">
        <v>45.9565</v>
      </c>
      <c r="P31" s="76" t="n">
        <v>12772.02</v>
      </c>
      <c r="Q31" s="76" t="n">
        <v>170.36</v>
      </c>
      <c r="R31" s="55" t="n">
        <f aca="false">P31/3600</f>
        <v>3.54778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482.472</v>
      </c>
      <c r="E32" s="78" t="n">
        <v>38.7132</v>
      </c>
      <c r="F32" s="78" t="n">
        <v>42.8674</v>
      </c>
      <c r="G32" s="78" t="n">
        <v>43.7711</v>
      </c>
      <c r="H32" s="78" t="n">
        <v>10496.94</v>
      </c>
      <c r="I32" s="78" t="n">
        <v>143.81</v>
      </c>
      <c r="J32" s="60" t="n">
        <f aca="false">H32/3600</f>
        <v>2.91581666666667</v>
      </c>
      <c r="L32" s="77" t="n">
        <v>29479.8144</v>
      </c>
      <c r="M32" s="78" t="n">
        <v>38.713</v>
      </c>
      <c r="N32" s="78" t="n">
        <v>42.8671</v>
      </c>
      <c r="O32" s="78" t="n">
        <v>43.7708</v>
      </c>
      <c r="P32" s="78" t="n">
        <v>10482.63</v>
      </c>
      <c r="Q32" s="78" t="n">
        <v>144.41</v>
      </c>
      <c r="R32" s="60" t="n">
        <f aca="false">P32/3600</f>
        <v>2.91184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513.6184</v>
      </c>
      <c r="E33" s="78" t="n">
        <v>36.9486</v>
      </c>
      <c r="F33" s="78" t="n">
        <v>41.4595</v>
      </c>
      <c r="G33" s="78" t="n">
        <v>41.8464</v>
      </c>
      <c r="H33" s="78" t="n">
        <v>9179.69</v>
      </c>
      <c r="I33" s="78" t="n">
        <v>133.42</v>
      </c>
      <c r="J33" s="60" t="n">
        <f aca="false">H33/3600</f>
        <v>2.54991388888889</v>
      </c>
      <c r="L33" s="77" t="n">
        <v>15512.6624</v>
      </c>
      <c r="M33" s="78" t="n">
        <v>36.9483</v>
      </c>
      <c r="N33" s="78" t="n">
        <v>41.4577</v>
      </c>
      <c r="O33" s="78" t="n">
        <v>41.8467</v>
      </c>
      <c r="P33" s="78" t="n">
        <v>9229.33</v>
      </c>
      <c r="Q33" s="78" t="n">
        <v>130.12</v>
      </c>
      <c r="R33" s="60" t="n">
        <f aca="false">P33/3600</f>
        <v>2.5637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8723.1888</v>
      </c>
      <c r="E34" s="80" t="n">
        <v>34.9681</v>
      </c>
      <c r="F34" s="80" t="n">
        <v>40.3389</v>
      </c>
      <c r="G34" s="80" t="n">
        <v>40.3873</v>
      </c>
      <c r="H34" s="80" t="n">
        <v>8543.72</v>
      </c>
      <c r="I34" s="80" t="n">
        <v>118.71</v>
      </c>
      <c r="J34" s="66" t="n">
        <f aca="false">H34/3600</f>
        <v>2.37325555555556</v>
      </c>
      <c r="L34" s="79" t="n">
        <v>8721.9376</v>
      </c>
      <c r="M34" s="80" t="n">
        <v>34.968</v>
      </c>
      <c r="N34" s="80" t="n">
        <v>40.3393</v>
      </c>
      <c r="O34" s="80" t="n">
        <v>40.3888</v>
      </c>
      <c r="P34" s="80" t="n">
        <v>8560.18</v>
      </c>
      <c r="Q34" s="80" t="n">
        <v>119.61</v>
      </c>
      <c r="R34" s="66" t="n">
        <f aca="false">P34/3600</f>
        <v>2.37782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0028.5952</v>
      </c>
      <c r="E35" s="76" t="n">
        <v>42.3366</v>
      </c>
      <c r="F35" s="76" t="n">
        <v>42.6908</v>
      </c>
      <c r="G35" s="76" t="n">
        <v>44.4397</v>
      </c>
      <c r="H35" s="76" t="n">
        <v>17709.17</v>
      </c>
      <c r="I35" s="76" t="n">
        <v>275.61</v>
      </c>
      <c r="J35" s="55" t="n">
        <f aca="false">H35/3600</f>
        <v>4.91921388888889</v>
      </c>
      <c r="L35" s="75" t="n">
        <v>180031.7928</v>
      </c>
      <c r="M35" s="76" t="n">
        <v>42.3368</v>
      </c>
      <c r="N35" s="76" t="n">
        <v>42.6909</v>
      </c>
      <c r="O35" s="76" t="n">
        <v>44.4399</v>
      </c>
      <c r="P35" s="76" t="n">
        <v>17970.66</v>
      </c>
      <c r="Q35" s="76" t="n">
        <v>275.3</v>
      </c>
      <c r="R35" s="55" t="n">
        <f aca="false">P35/3600</f>
        <v>4.9918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414.832</v>
      </c>
      <c r="E36" s="78" t="n">
        <v>37.0823</v>
      </c>
      <c r="F36" s="78" t="n">
        <v>40.7619</v>
      </c>
      <c r="G36" s="78" t="n">
        <v>42.9316</v>
      </c>
      <c r="H36" s="78" t="n">
        <v>14424.24</v>
      </c>
      <c r="I36" s="78" t="n">
        <v>218.99</v>
      </c>
      <c r="J36" s="60" t="n">
        <f aca="false">H36/3600</f>
        <v>4.00673333333333</v>
      </c>
      <c r="L36" s="77" t="n">
        <v>79409.5584</v>
      </c>
      <c r="M36" s="78" t="n">
        <v>37.0821</v>
      </c>
      <c r="N36" s="78" t="n">
        <v>40.7608</v>
      </c>
      <c r="O36" s="78" t="n">
        <v>42.9316</v>
      </c>
      <c r="P36" s="78" t="n">
        <v>14243.16</v>
      </c>
      <c r="Q36" s="78" t="n">
        <v>203.49</v>
      </c>
      <c r="R36" s="60" t="n">
        <f aca="false">P36/3600</f>
        <v>3.956433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590.4592</v>
      </c>
      <c r="E37" s="78" t="n">
        <v>34.4822</v>
      </c>
      <c r="F37" s="78" t="n">
        <v>39.2789</v>
      </c>
      <c r="G37" s="78" t="n">
        <v>41.6923</v>
      </c>
      <c r="H37" s="78" t="n">
        <v>12412.49</v>
      </c>
      <c r="I37" s="78" t="n">
        <v>207.5</v>
      </c>
      <c r="J37" s="60" t="n">
        <f aca="false">H37/3600</f>
        <v>3.44791388888889</v>
      </c>
      <c r="L37" s="77" t="n">
        <v>40590.4432</v>
      </c>
      <c r="M37" s="78" t="n">
        <v>34.4824</v>
      </c>
      <c r="N37" s="78" t="n">
        <v>39.2785</v>
      </c>
      <c r="O37" s="78" t="n">
        <v>41.6923</v>
      </c>
      <c r="P37" s="78" t="n">
        <v>12204.94</v>
      </c>
      <c r="Q37" s="78" t="n">
        <v>184.96</v>
      </c>
      <c r="R37" s="60" t="n">
        <f aca="false">P37/3600</f>
        <v>3.39026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2017.8608</v>
      </c>
      <c r="E38" s="80" t="n">
        <v>32.0259</v>
      </c>
      <c r="F38" s="80" t="n">
        <v>38.249</v>
      </c>
      <c r="G38" s="80" t="n">
        <v>40.7487</v>
      </c>
      <c r="H38" s="80" t="n">
        <v>11003.58</v>
      </c>
      <c r="I38" s="80" t="n">
        <v>166.08</v>
      </c>
      <c r="J38" s="66" t="n">
        <f aca="false">H38/3600</f>
        <v>3.05655</v>
      </c>
      <c r="L38" s="79" t="n">
        <v>22016.0976</v>
      </c>
      <c r="M38" s="80" t="n">
        <v>32.0252</v>
      </c>
      <c r="N38" s="80" t="n">
        <v>38.2497</v>
      </c>
      <c r="O38" s="80" t="n">
        <v>40.7469</v>
      </c>
      <c r="P38" s="80" t="n">
        <v>11068.53</v>
      </c>
      <c r="Q38" s="80" t="n">
        <v>165.33</v>
      </c>
      <c r="R38" s="66" t="n">
        <f aca="false">P38/3600</f>
        <v>3.07459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1120.4112</v>
      </c>
      <c r="E39" s="76" t="n">
        <v>41.7603</v>
      </c>
      <c r="F39" s="76" t="n">
        <v>43.8353</v>
      </c>
      <c r="G39" s="76" t="n">
        <v>44.4562</v>
      </c>
      <c r="H39" s="76" t="n">
        <v>2719.17</v>
      </c>
      <c r="I39" s="76" t="n">
        <v>44.01</v>
      </c>
      <c r="J39" s="55" t="n">
        <f aca="false">H39/3600</f>
        <v>0.755325</v>
      </c>
      <c r="L39" s="75" t="n">
        <v>21123.6048</v>
      </c>
      <c r="M39" s="76" t="n">
        <v>41.7608</v>
      </c>
      <c r="N39" s="76" t="n">
        <v>43.8364</v>
      </c>
      <c r="O39" s="76" t="n">
        <v>44.4565</v>
      </c>
      <c r="P39" s="76" t="n">
        <v>2688.29</v>
      </c>
      <c r="Q39" s="76" t="n">
        <v>43.4</v>
      </c>
      <c r="R39" s="55" t="n">
        <f aca="false">P39/3600</f>
        <v>0.74674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547.636</v>
      </c>
      <c r="E40" s="78" t="n">
        <v>38.3761</v>
      </c>
      <c r="F40" s="78" t="n">
        <v>41.0452</v>
      </c>
      <c r="G40" s="78" t="n">
        <v>41.2962</v>
      </c>
      <c r="H40" s="78" t="n">
        <v>2286.07</v>
      </c>
      <c r="I40" s="78" t="n">
        <v>36.21</v>
      </c>
      <c r="J40" s="60" t="n">
        <f aca="false">H40/3600</f>
        <v>0.635019444444445</v>
      </c>
      <c r="L40" s="77" t="n">
        <v>11546.544</v>
      </c>
      <c r="M40" s="78" t="n">
        <v>38.3758</v>
      </c>
      <c r="N40" s="78" t="n">
        <v>41.0452</v>
      </c>
      <c r="O40" s="78" t="n">
        <v>41.2967</v>
      </c>
      <c r="P40" s="78" t="n">
        <v>2286.79</v>
      </c>
      <c r="Q40" s="78" t="n">
        <v>36.28</v>
      </c>
      <c r="R40" s="60" t="n">
        <f aca="false">P40/3600</f>
        <v>0.635219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256.672</v>
      </c>
      <c r="E41" s="78" t="n">
        <v>35.4199</v>
      </c>
      <c r="F41" s="78" t="n">
        <v>38.7957</v>
      </c>
      <c r="G41" s="78" t="n">
        <v>38.8573</v>
      </c>
      <c r="H41" s="78" t="n">
        <v>1996.17</v>
      </c>
      <c r="I41" s="78" t="n">
        <v>30.75</v>
      </c>
      <c r="J41" s="60" t="n">
        <f aca="false">H41/3600</f>
        <v>0.554491666666667</v>
      </c>
      <c r="L41" s="77" t="n">
        <v>6256.932</v>
      </c>
      <c r="M41" s="78" t="n">
        <v>35.4209</v>
      </c>
      <c r="N41" s="78" t="n">
        <v>38.798</v>
      </c>
      <c r="O41" s="78" t="n">
        <v>38.8607</v>
      </c>
      <c r="P41" s="78" t="n">
        <v>1998.15</v>
      </c>
      <c r="Q41" s="78" t="n">
        <v>30.74</v>
      </c>
      <c r="R41" s="60" t="n">
        <f aca="false">P41/3600</f>
        <v>0.555041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500.2856</v>
      </c>
      <c r="E42" s="80" t="n">
        <v>32.7866</v>
      </c>
      <c r="F42" s="80" t="n">
        <v>37.1229</v>
      </c>
      <c r="G42" s="80" t="n">
        <v>37.0543</v>
      </c>
      <c r="H42" s="80" t="n">
        <v>1806.57</v>
      </c>
      <c r="I42" s="80" t="n">
        <v>26.75</v>
      </c>
      <c r="J42" s="66" t="n">
        <f aca="false">H42/3600</f>
        <v>0.501825</v>
      </c>
      <c r="L42" s="79" t="n">
        <v>3500.492</v>
      </c>
      <c r="M42" s="80" t="n">
        <v>32.7881</v>
      </c>
      <c r="N42" s="80" t="n">
        <v>37.125</v>
      </c>
      <c r="O42" s="80" t="n">
        <v>37.0545</v>
      </c>
      <c r="P42" s="80" t="n">
        <v>1806.4</v>
      </c>
      <c r="Q42" s="80" t="n">
        <v>27.08</v>
      </c>
      <c r="R42" s="66" t="n">
        <f aca="false">P42/3600</f>
        <v>0.50177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648.4768</v>
      </c>
      <c r="E43" s="76" t="n">
        <v>41.9294</v>
      </c>
      <c r="F43" s="76" t="n">
        <v>44.0193</v>
      </c>
      <c r="G43" s="76" t="n">
        <v>45.4223</v>
      </c>
      <c r="H43" s="76" t="n">
        <v>3064.48</v>
      </c>
      <c r="I43" s="76" t="n">
        <v>45.47</v>
      </c>
      <c r="J43" s="55" t="n">
        <f aca="false">H43/3600</f>
        <v>0.851244444444445</v>
      </c>
      <c r="L43" s="75" t="n">
        <v>23649.2056</v>
      </c>
      <c r="M43" s="76" t="n">
        <v>41.9297</v>
      </c>
      <c r="N43" s="76" t="n">
        <v>44.0208</v>
      </c>
      <c r="O43" s="76" t="n">
        <v>45.4217</v>
      </c>
      <c r="P43" s="76" t="n">
        <v>3066.3</v>
      </c>
      <c r="Q43" s="76" t="n">
        <v>45.4</v>
      </c>
      <c r="R43" s="55" t="n">
        <f aca="false">P43/3600</f>
        <v>0.851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201.452</v>
      </c>
      <c r="E44" s="78" t="n">
        <v>39.0369</v>
      </c>
      <c r="F44" s="78" t="n">
        <v>41.6195</v>
      </c>
      <c r="G44" s="78" t="n">
        <v>42.769</v>
      </c>
      <c r="H44" s="78" t="n">
        <v>2680.62</v>
      </c>
      <c r="I44" s="78" t="n">
        <v>41.27</v>
      </c>
      <c r="J44" s="60" t="n">
        <f aca="false">H44/3600</f>
        <v>0.744616666666667</v>
      </c>
      <c r="L44" s="77" t="n">
        <v>14202.5224</v>
      </c>
      <c r="M44" s="78" t="n">
        <v>39.0369</v>
      </c>
      <c r="N44" s="78" t="n">
        <v>41.6201</v>
      </c>
      <c r="O44" s="78" t="n">
        <v>42.7683</v>
      </c>
      <c r="P44" s="78" t="n">
        <v>2666.83</v>
      </c>
      <c r="Q44" s="78" t="n">
        <v>41.17</v>
      </c>
      <c r="R44" s="60" t="n">
        <f aca="false">P44/3600</f>
        <v>0.740786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405.8712</v>
      </c>
      <c r="E45" s="78" t="n">
        <v>35.9901</v>
      </c>
      <c r="F45" s="78" t="n">
        <v>39.669</v>
      </c>
      <c r="G45" s="78" t="n">
        <v>40.6451</v>
      </c>
      <c r="H45" s="78" t="n">
        <v>2430.38</v>
      </c>
      <c r="I45" s="78" t="n">
        <v>39.75</v>
      </c>
      <c r="J45" s="60" t="n">
        <f aca="false">H45/3600</f>
        <v>0.675105555555556</v>
      </c>
      <c r="L45" s="77" t="n">
        <v>8406.6768</v>
      </c>
      <c r="M45" s="78" t="n">
        <v>35.9907</v>
      </c>
      <c r="N45" s="78" t="n">
        <v>39.6669</v>
      </c>
      <c r="O45" s="78" t="n">
        <v>40.6445</v>
      </c>
      <c r="P45" s="78" t="n">
        <v>2400.61</v>
      </c>
      <c r="Q45" s="78" t="n">
        <v>37.29</v>
      </c>
      <c r="R45" s="60" t="n">
        <f aca="false">P45/3600</f>
        <v>0.66683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840.9328</v>
      </c>
      <c r="E46" s="80" t="n">
        <v>32.9066</v>
      </c>
      <c r="F46" s="80" t="n">
        <v>38.2358</v>
      </c>
      <c r="G46" s="80" t="n">
        <v>39.1139</v>
      </c>
      <c r="H46" s="80" t="n">
        <v>2209.56</v>
      </c>
      <c r="I46" s="80" t="n">
        <v>34.01</v>
      </c>
      <c r="J46" s="66" t="n">
        <f aca="false">H46/3600</f>
        <v>0.613766666666667</v>
      </c>
      <c r="L46" s="79" t="n">
        <v>4840.1248</v>
      </c>
      <c r="M46" s="80" t="n">
        <v>32.9059</v>
      </c>
      <c r="N46" s="80" t="n">
        <v>38.2361</v>
      </c>
      <c r="O46" s="80" t="n">
        <v>39.1123</v>
      </c>
      <c r="P46" s="80" t="n">
        <v>2189.16</v>
      </c>
      <c r="Q46" s="80" t="n">
        <v>34.3</v>
      </c>
      <c r="R46" s="66" t="n">
        <f aca="false">P46/3600</f>
        <v>0.608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98.4024</v>
      </c>
      <c r="E47" s="76" t="n">
        <v>41.0613</v>
      </c>
      <c r="F47" s="76" t="n">
        <v>42.463</v>
      </c>
      <c r="G47" s="76" t="n">
        <v>43.3081</v>
      </c>
      <c r="H47" s="76" t="n">
        <v>3154.13</v>
      </c>
      <c r="I47" s="76" t="n">
        <v>49.97</v>
      </c>
      <c r="J47" s="55" t="n">
        <f aca="false">H47/3600</f>
        <v>0.876147222222222</v>
      </c>
      <c r="L47" s="75" t="n">
        <v>43897.7832</v>
      </c>
      <c r="M47" s="76" t="n">
        <v>41.0611</v>
      </c>
      <c r="N47" s="76" t="n">
        <v>42.4624</v>
      </c>
      <c r="O47" s="76" t="n">
        <v>43.3085</v>
      </c>
      <c r="P47" s="76" t="n">
        <v>3182.15</v>
      </c>
      <c r="Q47" s="76" t="n">
        <v>49.43</v>
      </c>
      <c r="R47" s="55" t="n">
        <f aca="false">P47/3600</f>
        <v>0.88393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91.456</v>
      </c>
      <c r="E48" s="78" t="n">
        <v>36.8573</v>
      </c>
      <c r="F48" s="78" t="n">
        <v>39.2443</v>
      </c>
      <c r="G48" s="78" t="n">
        <v>40.0161</v>
      </c>
      <c r="H48" s="78" t="n">
        <v>2758.79</v>
      </c>
      <c r="I48" s="78" t="n">
        <v>43.06</v>
      </c>
      <c r="J48" s="60" t="n">
        <f aca="false">H48/3600</f>
        <v>0.766330555555556</v>
      </c>
      <c r="L48" s="77" t="n">
        <v>27292.6096</v>
      </c>
      <c r="M48" s="78" t="n">
        <v>36.8572</v>
      </c>
      <c r="N48" s="78" t="n">
        <v>39.2441</v>
      </c>
      <c r="O48" s="78" t="n">
        <v>40.0147</v>
      </c>
      <c r="P48" s="78" t="n">
        <v>2789.88</v>
      </c>
      <c r="Q48" s="78" t="n">
        <v>43.05</v>
      </c>
      <c r="R48" s="60" t="n">
        <f aca="false">P48/3600</f>
        <v>0.774966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303.608</v>
      </c>
      <c r="E49" s="78" t="n">
        <v>33.0536</v>
      </c>
      <c r="F49" s="78" t="n">
        <v>37.058</v>
      </c>
      <c r="G49" s="78" t="n">
        <v>37.7235</v>
      </c>
      <c r="H49" s="78" t="n">
        <v>2421.41</v>
      </c>
      <c r="I49" s="78" t="n">
        <v>38.74</v>
      </c>
      <c r="J49" s="60" t="n">
        <f aca="false">H49/3600</f>
        <v>0.672613888888889</v>
      </c>
      <c r="L49" s="77" t="n">
        <v>16304.5784</v>
      </c>
      <c r="M49" s="78" t="n">
        <v>33.0545</v>
      </c>
      <c r="N49" s="78" t="n">
        <v>37.0592</v>
      </c>
      <c r="O49" s="78" t="n">
        <v>37.7231</v>
      </c>
      <c r="P49" s="78" t="n">
        <v>2421.8</v>
      </c>
      <c r="Q49" s="78" t="n">
        <v>38.66</v>
      </c>
      <c r="R49" s="60" t="n">
        <f aca="false">P49/3600</f>
        <v>0.67272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8899.5512</v>
      </c>
      <c r="E50" s="80" t="n">
        <v>29.3769</v>
      </c>
      <c r="F50" s="80" t="n">
        <v>35.5263</v>
      </c>
      <c r="G50" s="80" t="n">
        <v>36.1513</v>
      </c>
      <c r="H50" s="80" t="n">
        <v>2164.48</v>
      </c>
      <c r="I50" s="80" t="n">
        <v>36.27</v>
      </c>
      <c r="J50" s="66" t="n">
        <f aca="false">H50/3600</f>
        <v>0.601244444444445</v>
      </c>
      <c r="L50" s="79" t="n">
        <v>8900.8208</v>
      </c>
      <c r="M50" s="80" t="n">
        <v>29.3771</v>
      </c>
      <c r="N50" s="80" t="n">
        <v>35.5269</v>
      </c>
      <c r="O50" s="80" t="n">
        <v>36.1487</v>
      </c>
      <c r="P50" s="80" t="n">
        <v>2178.17</v>
      </c>
      <c r="Q50" s="80" t="n">
        <v>36.73</v>
      </c>
      <c r="R50" s="66" t="n">
        <f aca="false">P50/3600</f>
        <v>0.60504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94.3744</v>
      </c>
      <c r="E51" s="76" t="n">
        <v>42.282</v>
      </c>
      <c r="F51" s="76" t="n">
        <v>43.4668</v>
      </c>
      <c r="G51" s="76" t="n">
        <v>44.3047</v>
      </c>
      <c r="H51" s="76" t="n">
        <v>1582.3</v>
      </c>
      <c r="I51" s="76" t="n">
        <v>22.01</v>
      </c>
      <c r="J51" s="55" t="n">
        <f aca="false">H51/3600</f>
        <v>0.439527777777778</v>
      </c>
      <c r="L51" s="75" t="n">
        <v>15094.2648</v>
      </c>
      <c r="M51" s="76" t="n">
        <v>42.2816</v>
      </c>
      <c r="N51" s="76" t="n">
        <v>43.4665</v>
      </c>
      <c r="O51" s="76" t="n">
        <v>44.3051</v>
      </c>
      <c r="P51" s="76" t="n">
        <v>1583.43</v>
      </c>
      <c r="Q51" s="76" t="n">
        <v>21.93</v>
      </c>
      <c r="R51" s="55" t="n">
        <f aca="false">P51/3600</f>
        <v>0.43984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93.4576</v>
      </c>
      <c r="E52" s="78" t="n">
        <v>38.9112</v>
      </c>
      <c r="F52" s="78" t="n">
        <v>40.1599</v>
      </c>
      <c r="G52" s="78" t="n">
        <v>41.5737</v>
      </c>
      <c r="H52" s="78" t="n">
        <v>1387.44</v>
      </c>
      <c r="I52" s="78" t="n">
        <v>19.8</v>
      </c>
      <c r="J52" s="60" t="n">
        <f aca="false">H52/3600</f>
        <v>0.3854</v>
      </c>
      <c r="L52" s="77" t="n">
        <v>9093.6544</v>
      </c>
      <c r="M52" s="78" t="n">
        <v>38.9123</v>
      </c>
      <c r="N52" s="78" t="n">
        <v>40.1582</v>
      </c>
      <c r="O52" s="78" t="n">
        <v>41.5745</v>
      </c>
      <c r="P52" s="78" t="n">
        <v>1401.14</v>
      </c>
      <c r="Q52" s="78" t="n">
        <v>19.74</v>
      </c>
      <c r="R52" s="60" t="n">
        <f aca="false">P52/3600</f>
        <v>0.38920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3.6328</v>
      </c>
      <c r="E53" s="78" t="n">
        <v>35.5061</v>
      </c>
      <c r="F53" s="78" t="n">
        <v>37.8127</v>
      </c>
      <c r="G53" s="78" t="n">
        <v>39.6229</v>
      </c>
      <c r="H53" s="78" t="n">
        <v>1237.37</v>
      </c>
      <c r="I53" s="78" t="n">
        <v>18.17</v>
      </c>
      <c r="J53" s="60" t="n">
        <f aca="false">H53/3600</f>
        <v>0.343713888888889</v>
      </c>
      <c r="L53" s="77" t="n">
        <v>5193.5736</v>
      </c>
      <c r="M53" s="78" t="n">
        <v>35.5058</v>
      </c>
      <c r="N53" s="78" t="n">
        <v>37.8139</v>
      </c>
      <c r="O53" s="78" t="n">
        <v>39.6214</v>
      </c>
      <c r="P53" s="78" t="n">
        <v>1234.77</v>
      </c>
      <c r="Q53" s="78" t="n">
        <v>18.18</v>
      </c>
      <c r="R53" s="60" t="n">
        <f aca="false">P53/3600</f>
        <v>0.342991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646.28</v>
      </c>
      <c r="E54" s="80" t="n">
        <v>32.1275</v>
      </c>
      <c r="F54" s="80" t="n">
        <v>36.3574</v>
      </c>
      <c r="G54" s="80" t="n">
        <v>38.1411</v>
      </c>
      <c r="H54" s="80" t="n">
        <v>1113.39</v>
      </c>
      <c r="I54" s="80" t="n">
        <v>16.47</v>
      </c>
      <c r="J54" s="66" t="n">
        <f aca="false">H54/3600</f>
        <v>0.309275</v>
      </c>
      <c r="L54" s="79" t="n">
        <v>2646.4632</v>
      </c>
      <c r="M54" s="80" t="n">
        <v>32.1286</v>
      </c>
      <c r="N54" s="80" t="n">
        <v>36.3542</v>
      </c>
      <c r="O54" s="80" t="n">
        <v>38.1406</v>
      </c>
      <c r="P54" s="80" t="n">
        <v>1114.44</v>
      </c>
      <c r="Q54" s="80" t="n">
        <v>16.56</v>
      </c>
      <c r="R54" s="66" t="n">
        <f aca="false">P54/3600</f>
        <v>0.30956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462.7272</v>
      </c>
      <c r="E55" s="76" t="n">
        <v>42.9578</v>
      </c>
      <c r="F55" s="76" t="n">
        <v>45.0601</v>
      </c>
      <c r="G55" s="76" t="n">
        <v>44.8621</v>
      </c>
      <c r="H55" s="76" t="n">
        <v>624.04</v>
      </c>
      <c r="I55" s="76" t="n">
        <v>9.72</v>
      </c>
      <c r="J55" s="55" t="n">
        <f aca="false">H55/3600</f>
        <v>0.173344444444444</v>
      </c>
      <c r="L55" s="75" t="n">
        <v>5461.6352</v>
      </c>
      <c r="M55" s="76" t="n">
        <v>42.9567</v>
      </c>
      <c r="N55" s="76" t="n">
        <v>45.0582</v>
      </c>
      <c r="O55" s="76" t="n">
        <v>44.8592</v>
      </c>
      <c r="P55" s="76" t="n">
        <v>625.34</v>
      </c>
      <c r="Q55" s="76" t="n">
        <v>9.68</v>
      </c>
      <c r="R55" s="55" t="n">
        <f aca="false">P55/3600</f>
        <v>0.1737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283.5264</v>
      </c>
      <c r="E56" s="78" t="n">
        <v>39.3951</v>
      </c>
      <c r="F56" s="78" t="n">
        <v>41.9707</v>
      </c>
      <c r="G56" s="78" t="n">
        <v>41.5092</v>
      </c>
      <c r="H56" s="78" t="n">
        <v>561.23</v>
      </c>
      <c r="I56" s="78" t="n">
        <v>9.57</v>
      </c>
      <c r="J56" s="60" t="n">
        <f aca="false">H56/3600</f>
        <v>0.155897222222222</v>
      </c>
      <c r="L56" s="77" t="n">
        <v>3283.7088</v>
      </c>
      <c r="M56" s="78" t="n">
        <v>39.396</v>
      </c>
      <c r="N56" s="78" t="n">
        <v>41.9696</v>
      </c>
      <c r="O56" s="78" t="n">
        <v>41.5057</v>
      </c>
      <c r="P56" s="78" t="n">
        <v>562.92</v>
      </c>
      <c r="Q56" s="78" t="n">
        <v>9.57</v>
      </c>
      <c r="R56" s="60" t="n">
        <f aca="false">P56/3600</f>
        <v>0.1563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06.9672</v>
      </c>
      <c r="E57" s="78" t="n">
        <v>36.0022</v>
      </c>
      <c r="F57" s="78" t="n">
        <v>39.5937</v>
      </c>
      <c r="G57" s="78" t="n">
        <v>38.9536</v>
      </c>
      <c r="H57" s="78" t="n">
        <v>490.97</v>
      </c>
      <c r="I57" s="78" t="n">
        <v>7.85</v>
      </c>
      <c r="J57" s="60" t="n">
        <f aca="false">H57/3600</f>
        <v>0.136380555555556</v>
      </c>
      <c r="L57" s="77" t="n">
        <v>1907.1096</v>
      </c>
      <c r="M57" s="78" t="n">
        <v>36.0019</v>
      </c>
      <c r="N57" s="78" t="n">
        <v>39.5976</v>
      </c>
      <c r="O57" s="78" t="n">
        <v>38.9547</v>
      </c>
      <c r="P57" s="78" t="n">
        <v>492.07</v>
      </c>
      <c r="Q57" s="78" t="n">
        <v>7.97</v>
      </c>
      <c r="R57" s="60" t="n">
        <f aca="false">P57/3600</f>
        <v>0.1366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082.5744</v>
      </c>
      <c r="E58" s="80" t="n">
        <v>32.8385</v>
      </c>
      <c r="F58" s="80" t="n">
        <v>37.9096</v>
      </c>
      <c r="G58" s="80" t="n">
        <v>37.0996</v>
      </c>
      <c r="H58" s="80" t="n">
        <v>442.58</v>
      </c>
      <c r="I58" s="80" t="n">
        <v>7.26</v>
      </c>
      <c r="J58" s="66" t="n">
        <f aca="false">H58/3600</f>
        <v>0.122938888888889</v>
      </c>
      <c r="L58" s="79" t="n">
        <v>1082.9232</v>
      </c>
      <c r="M58" s="80" t="n">
        <v>32.8403</v>
      </c>
      <c r="N58" s="80" t="n">
        <v>37.9108</v>
      </c>
      <c r="O58" s="80" t="n">
        <v>37.0992</v>
      </c>
      <c r="P58" s="80" t="n">
        <v>442.5</v>
      </c>
      <c r="Q58" s="80" t="n">
        <v>7.23</v>
      </c>
      <c r="R58" s="66" t="n">
        <f aca="false">P58/3600</f>
        <v>0.1229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72.1048</v>
      </c>
      <c r="E59" s="76" t="n">
        <v>41.1757</v>
      </c>
      <c r="F59" s="76" t="n">
        <v>43.205</v>
      </c>
      <c r="G59" s="76" t="n">
        <v>44.1663</v>
      </c>
      <c r="H59" s="76" t="n">
        <v>882.29</v>
      </c>
      <c r="I59" s="76" t="n">
        <v>14.48</v>
      </c>
      <c r="J59" s="55" t="n">
        <f aca="false">H59/3600</f>
        <v>0.245080555555556</v>
      </c>
      <c r="L59" s="75" t="n">
        <v>13072.3616</v>
      </c>
      <c r="M59" s="76" t="n">
        <v>41.1756</v>
      </c>
      <c r="N59" s="76" t="n">
        <v>43.2051</v>
      </c>
      <c r="O59" s="76" t="n">
        <v>44.1671</v>
      </c>
      <c r="P59" s="76" t="n">
        <v>884.54</v>
      </c>
      <c r="Q59" s="76" t="n">
        <v>14.53</v>
      </c>
      <c r="R59" s="55" t="n">
        <f aca="false">P59/3600</f>
        <v>0.2457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31.2912</v>
      </c>
      <c r="E60" s="78" t="n">
        <v>36.797</v>
      </c>
      <c r="F60" s="78" t="n">
        <v>40.6055</v>
      </c>
      <c r="G60" s="78" t="n">
        <v>41.605</v>
      </c>
      <c r="H60" s="78" t="n">
        <v>781.72</v>
      </c>
      <c r="I60" s="78" t="n">
        <v>12.83</v>
      </c>
      <c r="J60" s="60" t="n">
        <f aca="false">H60/3600</f>
        <v>0.217144444444444</v>
      </c>
      <c r="L60" s="77" t="n">
        <v>8331.7528</v>
      </c>
      <c r="M60" s="78" t="n">
        <v>36.7968</v>
      </c>
      <c r="N60" s="78" t="n">
        <v>40.6063</v>
      </c>
      <c r="O60" s="78" t="n">
        <v>41.6079</v>
      </c>
      <c r="P60" s="78" t="n">
        <v>781.22</v>
      </c>
      <c r="Q60" s="78" t="n">
        <v>12.9</v>
      </c>
      <c r="R60" s="60" t="n">
        <f aca="false">P60/3600</f>
        <v>0.21700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50.6232</v>
      </c>
      <c r="E61" s="78" t="n">
        <v>32.9861</v>
      </c>
      <c r="F61" s="78" t="n">
        <v>38.9758</v>
      </c>
      <c r="G61" s="78" t="n">
        <v>39.8131</v>
      </c>
      <c r="H61" s="78" t="n">
        <v>685.09</v>
      </c>
      <c r="I61" s="78" t="n">
        <v>11.39</v>
      </c>
      <c r="J61" s="60" t="n">
        <f aca="false">H61/3600</f>
        <v>0.190302777777778</v>
      </c>
      <c r="L61" s="77" t="n">
        <v>5150.732</v>
      </c>
      <c r="M61" s="78" t="n">
        <v>32.986</v>
      </c>
      <c r="N61" s="78" t="n">
        <v>38.9731</v>
      </c>
      <c r="O61" s="78" t="n">
        <v>39.8154</v>
      </c>
      <c r="P61" s="78" t="n">
        <v>684.21</v>
      </c>
      <c r="Q61" s="78" t="n">
        <v>11.5</v>
      </c>
      <c r="R61" s="60" t="n">
        <f aca="false">P61/3600</f>
        <v>0.19005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080.7688</v>
      </c>
      <c r="E62" s="80" t="n">
        <v>29.4384</v>
      </c>
      <c r="F62" s="80" t="n">
        <v>37.8951</v>
      </c>
      <c r="G62" s="80" t="n">
        <v>38.5442</v>
      </c>
      <c r="H62" s="80" t="n">
        <v>617.42</v>
      </c>
      <c r="I62" s="80" t="n">
        <v>11.41</v>
      </c>
      <c r="J62" s="66" t="n">
        <f aca="false">H62/3600</f>
        <v>0.171505555555556</v>
      </c>
      <c r="L62" s="79" t="n">
        <v>3081.5608</v>
      </c>
      <c r="M62" s="80" t="n">
        <v>29.439</v>
      </c>
      <c r="N62" s="80" t="n">
        <v>37.8934</v>
      </c>
      <c r="O62" s="80" t="n">
        <v>38.5514</v>
      </c>
      <c r="P62" s="80" t="n">
        <v>616.11</v>
      </c>
      <c r="Q62" s="80" t="n">
        <v>11.38</v>
      </c>
      <c r="R62" s="66" t="n">
        <f aca="false">P62/3600</f>
        <v>0.1711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550.2448</v>
      </c>
      <c r="E63" s="76" t="n">
        <v>41.0147</v>
      </c>
      <c r="F63" s="76" t="n">
        <v>42.1162</v>
      </c>
      <c r="G63" s="76" t="n">
        <v>42.8042</v>
      </c>
      <c r="H63" s="76" t="n">
        <v>774.4</v>
      </c>
      <c r="I63" s="76" t="n">
        <v>13.19</v>
      </c>
      <c r="J63" s="55" t="n">
        <f aca="false">H63/3600</f>
        <v>0.215111111111111</v>
      </c>
      <c r="L63" s="75" t="n">
        <v>11551.4288</v>
      </c>
      <c r="M63" s="76" t="n">
        <v>41.0157</v>
      </c>
      <c r="N63" s="76" t="n">
        <v>42.1189</v>
      </c>
      <c r="O63" s="76" t="n">
        <v>42.8048</v>
      </c>
      <c r="P63" s="76" t="n">
        <v>778.08</v>
      </c>
      <c r="Q63" s="76" t="n">
        <v>13</v>
      </c>
      <c r="R63" s="55" t="n">
        <f aca="false">P63/3600</f>
        <v>0.2161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56.7872</v>
      </c>
      <c r="E64" s="78" t="n">
        <v>36.7077</v>
      </c>
      <c r="F64" s="78" t="n">
        <v>38.9775</v>
      </c>
      <c r="G64" s="78" t="n">
        <v>39.4707</v>
      </c>
      <c r="H64" s="78" t="n">
        <v>691.53</v>
      </c>
      <c r="I64" s="78" t="n">
        <v>13.66</v>
      </c>
      <c r="J64" s="60" t="n">
        <f aca="false">H64/3600</f>
        <v>0.192091666666667</v>
      </c>
      <c r="L64" s="77" t="n">
        <v>7156.9256</v>
      </c>
      <c r="M64" s="78" t="n">
        <v>36.7085</v>
      </c>
      <c r="N64" s="78" t="n">
        <v>38.9769</v>
      </c>
      <c r="O64" s="78" t="n">
        <v>39.4723</v>
      </c>
      <c r="P64" s="78" t="n">
        <v>693.81</v>
      </c>
      <c r="Q64" s="78" t="n">
        <v>13</v>
      </c>
      <c r="R64" s="60" t="n">
        <f aca="false">P64/3600</f>
        <v>0.1927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99.5456</v>
      </c>
      <c r="E65" s="78" t="n">
        <v>32.7483</v>
      </c>
      <c r="F65" s="78" t="n">
        <v>36.693</v>
      </c>
      <c r="G65" s="78" t="n">
        <v>37.1013</v>
      </c>
      <c r="H65" s="78" t="n">
        <v>593.62</v>
      </c>
      <c r="I65" s="78" t="n">
        <v>10.07</v>
      </c>
      <c r="J65" s="60" t="n">
        <f aca="false">H65/3600</f>
        <v>0.164894444444444</v>
      </c>
      <c r="L65" s="77" t="n">
        <v>4098.9728</v>
      </c>
      <c r="M65" s="78" t="n">
        <v>32.748</v>
      </c>
      <c r="N65" s="78" t="n">
        <v>36.6926</v>
      </c>
      <c r="O65" s="78" t="n">
        <v>37.101</v>
      </c>
      <c r="P65" s="78" t="n">
        <v>601.19</v>
      </c>
      <c r="Q65" s="78" t="n">
        <v>10.09</v>
      </c>
      <c r="R65" s="60" t="n">
        <f aca="false">P65/3600</f>
        <v>0.1669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38.4368</v>
      </c>
      <c r="E66" s="80" t="n">
        <v>29.2277</v>
      </c>
      <c r="F66" s="80" t="n">
        <v>35.0854</v>
      </c>
      <c r="G66" s="80" t="n">
        <v>35.4841</v>
      </c>
      <c r="H66" s="80" t="n">
        <v>513.49</v>
      </c>
      <c r="I66" s="80" t="n">
        <v>8.95</v>
      </c>
      <c r="J66" s="66" t="n">
        <f aca="false">H66/3600</f>
        <v>0.142636111111111</v>
      </c>
      <c r="L66" s="79" t="n">
        <v>2138.1728</v>
      </c>
      <c r="M66" s="80" t="n">
        <v>29.2275</v>
      </c>
      <c r="N66" s="80" t="n">
        <v>35.0848</v>
      </c>
      <c r="O66" s="80" t="n">
        <v>35.4862</v>
      </c>
      <c r="P66" s="80" t="n">
        <v>515.25</v>
      </c>
      <c r="Q66" s="80" t="n">
        <v>8.63</v>
      </c>
      <c r="R66" s="66" t="n">
        <f aca="false">P66/3600</f>
        <v>0.14312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541.6056</v>
      </c>
      <c r="E67" s="76" t="n">
        <v>42.423</v>
      </c>
      <c r="F67" s="76" t="n">
        <v>43.0187</v>
      </c>
      <c r="G67" s="76" t="n">
        <v>43.8893</v>
      </c>
      <c r="H67" s="76" t="n">
        <v>406.53</v>
      </c>
      <c r="I67" s="76" t="n">
        <v>6.34</v>
      </c>
      <c r="J67" s="55" t="n">
        <f aca="false">H67/3600</f>
        <v>0.112925</v>
      </c>
      <c r="L67" s="75" t="n">
        <v>4541.8408</v>
      </c>
      <c r="M67" s="76" t="n">
        <v>42.4229</v>
      </c>
      <c r="N67" s="76" t="n">
        <v>43.0163</v>
      </c>
      <c r="O67" s="76" t="n">
        <v>43.8893</v>
      </c>
      <c r="P67" s="76" t="n">
        <v>411.77</v>
      </c>
      <c r="Q67" s="76" t="n">
        <v>6.38</v>
      </c>
      <c r="R67" s="55" t="n">
        <f aca="false">P67/3600</f>
        <v>0.1143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54.852</v>
      </c>
      <c r="E68" s="78" t="n">
        <v>38.4171</v>
      </c>
      <c r="F68" s="78" t="n">
        <v>39.63</v>
      </c>
      <c r="G68" s="78" t="n">
        <v>40.9032</v>
      </c>
      <c r="H68" s="78" t="n">
        <v>360.79</v>
      </c>
      <c r="I68" s="78" t="n">
        <v>5.73</v>
      </c>
      <c r="J68" s="60" t="n">
        <f aca="false">H68/3600</f>
        <v>0.100219444444444</v>
      </c>
      <c r="L68" s="77" t="n">
        <v>2754.792</v>
      </c>
      <c r="M68" s="78" t="n">
        <v>38.4168</v>
      </c>
      <c r="N68" s="78" t="n">
        <v>39.6288</v>
      </c>
      <c r="O68" s="78" t="n">
        <v>40.9054</v>
      </c>
      <c r="P68" s="78" t="n">
        <v>364.27</v>
      </c>
      <c r="Q68" s="78" t="n">
        <v>5.67</v>
      </c>
      <c r="R68" s="60" t="n">
        <f aca="false">P68/3600</f>
        <v>0.10118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33.0608</v>
      </c>
      <c r="E69" s="78" t="n">
        <v>34.5957</v>
      </c>
      <c r="F69" s="78" t="n">
        <v>37.3623</v>
      </c>
      <c r="G69" s="78" t="n">
        <v>38.5911</v>
      </c>
      <c r="H69" s="78" t="n">
        <v>319.54</v>
      </c>
      <c r="I69" s="78" t="n">
        <v>5.2</v>
      </c>
      <c r="J69" s="60" t="n">
        <f aca="false">H69/3600</f>
        <v>0.0887611111111111</v>
      </c>
      <c r="L69" s="77" t="n">
        <v>1533.2064</v>
      </c>
      <c r="M69" s="78" t="n">
        <v>34.5962</v>
      </c>
      <c r="N69" s="78" t="n">
        <v>37.3631</v>
      </c>
      <c r="O69" s="78" t="n">
        <v>38.5904</v>
      </c>
      <c r="P69" s="78" t="n">
        <v>320.84</v>
      </c>
      <c r="Q69" s="78" t="n">
        <v>5.37</v>
      </c>
      <c r="R69" s="60" t="n">
        <f aca="false">P69/3600</f>
        <v>0.08912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790.5328</v>
      </c>
      <c r="E70" s="80" t="n">
        <v>31.3129</v>
      </c>
      <c r="F70" s="80" t="n">
        <v>35.7536</v>
      </c>
      <c r="G70" s="80" t="n">
        <v>36.8647</v>
      </c>
      <c r="H70" s="80" t="n">
        <v>278.29</v>
      </c>
      <c r="I70" s="80" t="n">
        <v>4.52</v>
      </c>
      <c r="J70" s="66" t="n">
        <f aca="false">H70/3600</f>
        <v>0.0773027777777778</v>
      </c>
      <c r="L70" s="79" t="n">
        <v>790.548</v>
      </c>
      <c r="M70" s="80" t="n">
        <v>31.3122</v>
      </c>
      <c r="N70" s="80" t="n">
        <v>35.7547</v>
      </c>
      <c r="O70" s="80" t="n">
        <v>36.8627</v>
      </c>
      <c r="P70" s="80" t="n">
        <v>278.81</v>
      </c>
      <c r="Q70" s="80" t="n">
        <v>4.53</v>
      </c>
      <c r="R70" s="66" t="n">
        <f aca="false">P70/3600</f>
        <v>0.07744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555.5208</v>
      </c>
      <c r="E71" s="76" t="n">
        <v>43.8098</v>
      </c>
      <c r="F71" s="76" t="n">
        <v>46.8493</v>
      </c>
      <c r="G71" s="76" t="n">
        <v>47.9577</v>
      </c>
      <c r="H71" s="76" t="n">
        <v>6014.37</v>
      </c>
      <c r="I71" s="76" t="n">
        <v>89.34</v>
      </c>
      <c r="J71" s="55" t="n">
        <f aca="false">H71/3600</f>
        <v>1.67065833333333</v>
      </c>
      <c r="L71" s="75" t="n">
        <v>30555.7384</v>
      </c>
      <c r="M71" s="76" t="n">
        <v>43.8099</v>
      </c>
      <c r="N71" s="76" t="n">
        <v>46.8484</v>
      </c>
      <c r="O71" s="76" t="n">
        <v>47.9575</v>
      </c>
      <c r="P71" s="76" t="n">
        <v>6076.64</v>
      </c>
      <c r="Q71" s="76" t="n">
        <v>90.72</v>
      </c>
      <c r="R71" s="55" t="n">
        <f aca="false">P71/3600</f>
        <v>1.6879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799.5992</v>
      </c>
      <c r="E72" s="78" t="n">
        <v>41.2512</v>
      </c>
      <c r="F72" s="78" t="n">
        <v>44.5336</v>
      </c>
      <c r="G72" s="78" t="n">
        <v>45.7476</v>
      </c>
      <c r="H72" s="78" t="n">
        <v>5497.7</v>
      </c>
      <c r="I72" s="78" t="n">
        <v>85.44</v>
      </c>
      <c r="J72" s="60" t="n">
        <f aca="false">H72/3600</f>
        <v>1.52713888888889</v>
      </c>
      <c r="L72" s="77" t="n">
        <v>18798.8248</v>
      </c>
      <c r="M72" s="78" t="n">
        <v>41.2512</v>
      </c>
      <c r="N72" s="78" t="n">
        <v>44.5335</v>
      </c>
      <c r="O72" s="78" t="n">
        <v>45.7463</v>
      </c>
      <c r="P72" s="78" t="n">
        <v>5477.39</v>
      </c>
      <c r="Q72" s="78" t="n">
        <v>86.08</v>
      </c>
      <c r="R72" s="60" t="n">
        <f aca="false">P72/3600</f>
        <v>1.521497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617.404</v>
      </c>
      <c r="E73" s="78" t="n">
        <v>38.3888</v>
      </c>
      <c r="F73" s="78" t="n">
        <v>42.5184</v>
      </c>
      <c r="G73" s="78" t="n">
        <v>43.685</v>
      </c>
      <c r="H73" s="78" t="n">
        <v>4985.1</v>
      </c>
      <c r="I73" s="78" t="n">
        <v>82.73</v>
      </c>
      <c r="J73" s="60" t="n">
        <f aca="false">H73/3600</f>
        <v>1.38475</v>
      </c>
      <c r="L73" s="77" t="n">
        <v>11618.0992</v>
      </c>
      <c r="M73" s="78" t="n">
        <v>38.389</v>
      </c>
      <c r="N73" s="78" t="n">
        <v>42.52</v>
      </c>
      <c r="O73" s="78" t="n">
        <v>43.6832</v>
      </c>
      <c r="P73" s="78" t="n">
        <v>4945.52</v>
      </c>
      <c r="Q73" s="78" t="n">
        <v>77</v>
      </c>
      <c r="R73" s="60" t="n">
        <f aca="false">P73/3600</f>
        <v>1.37375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7093.2688</v>
      </c>
      <c r="E74" s="80" t="n">
        <v>35.2701</v>
      </c>
      <c r="F74" s="80" t="n">
        <v>41.1002</v>
      </c>
      <c r="G74" s="80" t="n">
        <v>42.1998</v>
      </c>
      <c r="H74" s="80" t="n">
        <v>4737.45</v>
      </c>
      <c r="I74" s="80" t="n">
        <v>71.46</v>
      </c>
      <c r="J74" s="66" t="n">
        <f aca="false">H74/3600</f>
        <v>1.31595833333333</v>
      </c>
      <c r="L74" s="79" t="n">
        <v>7093.7152</v>
      </c>
      <c r="M74" s="80" t="n">
        <v>35.2704</v>
      </c>
      <c r="N74" s="80" t="n">
        <v>41.1013</v>
      </c>
      <c r="O74" s="80" t="n">
        <v>42.1998</v>
      </c>
      <c r="P74" s="80" t="n">
        <v>4694.87</v>
      </c>
      <c r="Q74" s="80" t="n">
        <v>72.22</v>
      </c>
      <c r="R74" s="66" t="n">
        <f aca="false">P74/3600</f>
        <v>1.30413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412.2304</v>
      </c>
      <c r="E75" s="76" t="n">
        <v>44.0493</v>
      </c>
      <c r="F75" s="76" t="n">
        <v>48.1009</v>
      </c>
      <c r="G75" s="76" t="n">
        <v>48.6331</v>
      </c>
      <c r="H75" s="76" t="n">
        <v>5538.13</v>
      </c>
      <c r="I75" s="76" t="n">
        <v>75.42</v>
      </c>
      <c r="J75" s="55" t="n">
        <f aca="false">H75/3600</f>
        <v>1.53836944444444</v>
      </c>
      <c r="L75" s="75" t="n">
        <v>20412.6976</v>
      </c>
      <c r="M75" s="76" t="n">
        <v>44.0494</v>
      </c>
      <c r="N75" s="76" t="n">
        <v>48.0992</v>
      </c>
      <c r="O75" s="76" t="n">
        <v>48.6331</v>
      </c>
      <c r="P75" s="76" t="n">
        <v>5526.48</v>
      </c>
      <c r="Q75" s="76" t="n">
        <v>75.52</v>
      </c>
      <c r="R75" s="55" t="n">
        <f aca="false">P75/3600</f>
        <v>1.5351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458.2808</v>
      </c>
      <c r="E76" s="78" t="n">
        <v>41.8528</v>
      </c>
      <c r="F76" s="78" t="n">
        <v>46.2249</v>
      </c>
      <c r="G76" s="78" t="n">
        <v>46.7829</v>
      </c>
      <c r="H76" s="78" t="n">
        <v>4949.85</v>
      </c>
      <c r="I76" s="78" t="n">
        <v>72.19</v>
      </c>
      <c r="J76" s="60" t="n">
        <f aca="false">H76/3600</f>
        <v>1.37495833333333</v>
      </c>
      <c r="L76" s="77" t="n">
        <v>11459.2368</v>
      </c>
      <c r="M76" s="78" t="n">
        <v>41.8533</v>
      </c>
      <c r="N76" s="78" t="n">
        <v>46.2242</v>
      </c>
      <c r="O76" s="78" t="n">
        <v>46.785</v>
      </c>
      <c r="P76" s="78" t="n">
        <v>4941.21</v>
      </c>
      <c r="Q76" s="78" t="n">
        <v>72.16</v>
      </c>
      <c r="R76" s="60" t="n">
        <f aca="false">P76/3600</f>
        <v>1.37255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619.9184</v>
      </c>
      <c r="E77" s="78" t="n">
        <v>39.5042</v>
      </c>
      <c r="F77" s="78" t="n">
        <v>44.334</v>
      </c>
      <c r="G77" s="78" t="n">
        <v>44.8608</v>
      </c>
      <c r="H77" s="78" t="n">
        <v>4606.47</v>
      </c>
      <c r="I77" s="78" t="n">
        <v>66</v>
      </c>
      <c r="J77" s="60" t="n">
        <f aca="false">H77/3600</f>
        <v>1.279575</v>
      </c>
      <c r="L77" s="77" t="n">
        <v>6619.1832</v>
      </c>
      <c r="M77" s="78" t="n">
        <v>39.5043</v>
      </c>
      <c r="N77" s="78" t="n">
        <v>44.3362</v>
      </c>
      <c r="O77" s="78" t="n">
        <v>44.8623</v>
      </c>
      <c r="P77" s="78" t="n">
        <v>4606.74</v>
      </c>
      <c r="Q77" s="78" t="n">
        <v>66.16</v>
      </c>
      <c r="R77" s="60" t="n">
        <f aca="false">P77/3600</f>
        <v>1.2796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3872.2456</v>
      </c>
      <c r="E78" s="80" t="n">
        <v>36.9164</v>
      </c>
      <c r="F78" s="80" t="n">
        <v>42.7518</v>
      </c>
      <c r="G78" s="80" t="n">
        <v>43.1963</v>
      </c>
      <c r="H78" s="80" t="n">
        <v>4451.43</v>
      </c>
      <c r="I78" s="80" t="n">
        <v>64.12</v>
      </c>
      <c r="J78" s="66" t="n">
        <f aca="false">H78/3600</f>
        <v>1.23650833333333</v>
      </c>
      <c r="L78" s="79" t="n">
        <v>3873.4504</v>
      </c>
      <c r="M78" s="80" t="n">
        <v>36.9169</v>
      </c>
      <c r="N78" s="80" t="n">
        <v>42.7575</v>
      </c>
      <c r="O78" s="80" t="n">
        <v>43.2035</v>
      </c>
      <c r="P78" s="80" t="n">
        <v>4434.46</v>
      </c>
      <c r="Q78" s="80" t="n">
        <v>64.85</v>
      </c>
      <c r="R78" s="66" t="n">
        <f aca="false">P78/3600</f>
        <v>1.23179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523.7488</v>
      </c>
      <c r="E79" s="76" t="n">
        <v>44.4193</v>
      </c>
      <c r="F79" s="76" t="n">
        <v>47.5277</v>
      </c>
      <c r="G79" s="76" t="n">
        <v>48.3323</v>
      </c>
      <c r="H79" s="76" t="n">
        <v>5723.75</v>
      </c>
      <c r="I79" s="76" t="n">
        <v>82.64</v>
      </c>
      <c r="J79" s="55" t="n">
        <f aca="false">H79/3600</f>
        <v>1.58993055555556</v>
      </c>
      <c r="L79" s="75" t="n">
        <v>22524.7736</v>
      </c>
      <c r="M79" s="76" t="n">
        <v>44.4191</v>
      </c>
      <c r="N79" s="76" t="n">
        <v>47.5282</v>
      </c>
      <c r="O79" s="76" t="n">
        <v>48.3317</v>
      </c>
      <c r="P79" s="76" t="n">
        <v>5717.02</v>
      </c>
      <c r="Q79" s="76" t="n">
        <v>82.85</v>
      </c>
      <c r="R79" s="55" t="n">
        <f aca="false">P79/3600</f>
        <v>1.5880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534.9664</v>
      </c>
      <c r="E80" s="78" t="n">
        <v>42.1099</v>
      </c>
      <c r="F80" s="78" t="n">
        <v>45.4463</v>
      </c>
      <c r="G80" s="78" t="n">
        <v>46.3355</v>
      </c>
      <c r="H80" s="78" t="n">
        <v>5182.82</v>
      </c>
      <c r="I80" s="78" t="n">
        <v>76.22</v>
      </c>
      <c r="J80" s="60" t="n">
        <f aca="false">H80/3600</f>
        <v>1.43967222222222</v>
      </c>
      <c r="L80" s="77" t="n">
        <v>13536.1744</v>
      </c>
      <c r="M80" s="78" t="n">
        <v>42.1097</v>
      </c>
      <c r="N80" s="78" t="n">
        <v>45.4459</v>
      </c>
      <c r="O80" s="78" t="n">
        <v>46.3354</v>
      </c>
      <c r="P80" s="78" t="n">
        <v>5302.89</v>
      </c>
      <c r="Q80" s="78" t="n">
        <v>78.23</v>
      </c>
      <c r="R80" s="60" t="n">
        <f aca="false">P80/3600</f>
        <v>1.47302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262.596</v>
      </c>
      <c r="E81" s="78" t="n">
        <v>39.4744</v>
      </c>
      <c r="F81" s="78" t="n">
        <v>43.483</v>
      </c>
      <c r="G81" s="78" t="n">
        <v>44.4251</v>
      </c>
      <c r="H81" s="78" t="n">
        <v>4836.66</v>
      </c>
      <c r="I81" s="78" t="n">
        <v>75.08</v>
      </c>
      <c r="J81" s="60" t="n">
        <f aca="false">H81/3600</f>
        <v>1.34351666666667</v>
      </c>
      <c r="L81" s="77" t="n">
        <v>8263.924</v>
      </c>
      <c r="M81" s="78" t="n">
        <v>39.4746</v>
      </c>
      <c r="N81" s="78" t="n">
        <v>43.484</v>
      </c>
      <c r="O81" s="78" t="n">
        <v>44.4262</v>
      </c>
      <c r="P81" s="78" t="n">
        <v>4831.16</v>
      </c>
      <c r="Q81" s="78" t="n">
        <v>75.25</v>
      </c>
      <c r="R81" s="60" t="n">
        <f aca="false">P81/3600</f>
        <v>1.341988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5054.5872</v>
      </c>
      <c r="E82" s="80" t="n">
        <v>36.5849</v>
      </c>
      <c r="F82" s="80" t="n">
        <v>42.0346</v>
      </c>
      <c r="G82" s="80" t="n">
        <v>42.9162</v>
      </c>
      <c r="H82" s="80" t="n">
        <v>4594.63</v>
      </c>
      <c r="I82" s="80" t="n">
        <v>70.85</v>
      </c>
      <c r="J82" s="66" t="n">
        <f aca="false">H82/3600</f>
        <v>1.27628611111111</v>
      </c>
      <c r="L82" s="79" t="n">
        <v>5054.7104</v>
      </c>
      <c r="M82" s="80" t="n">
        <v>36.5843</v>
      </c>
      <c r="N82" s="80" t="n">
        <v>42.0317</v>
      </c>
      <c r="O82" s="80" t="n">
        <v>42.9135</v>
      </c>
      <c r="P82" s="80" t="n">
        <v>4587.1</v>
      </c>
      <c r="Q82" s="80" t="n">
        <v>68.74</v>
      </c>
      <c r="R82" s="66" t="n">
        <f aca="false">P82/3600</f>
        <v>1.274194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3181.9656</v>
      </c>
      <c r="E83" s="76" t="n">
        <v>41.9629</v>
      </c>
      <c r="F83" s="76" t="n">
        <v>43.7671</v>
      </c>
      <c r="G83" s="76" t="n">
        <v>44.3423</v>
      </c>
      <c r="H83" s="76" t="n">
        <v>2726.03</v>
      </c>
      <c r="I83" s="76" t="n">
        <v>44.48</v>
      </c>
      <c r="J83" s="55" t="n">
        <f aca="false">H83/3600</f>
        <v>0.757230555555556</v>
      </c>
      <c r="L83" s="75" t="n">
        <v>23183.6784</v>
      </c>
      <c r="M83" s="76" t="n">
        <v>41.9631</v>
      </c>
      <c r="N83" s="76" t="n">
        <v>43.7666</v>
      </c>
      <c r="O83" s="76" t="n">
        <v>44.3413</v>
      </c>
      <c r="P83" s="76" t="n">
        <v>2728.88</v>
      </c>
      <c r="Q83" s="76" t="n">
        <v>44.57</v>
      </c>
      <c r="R83" s="55" t="n">
        <f aca="false">P83/3600</f>
        <v>0.75802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440.4976</v>
      </c>
      <c r="E84" s="78" t="n">
        <v>38.5075</v>
      </c>
      <c r="F84" s="78" t="n">
        <v>40.6894</v>
      </c>
      <c r="G84" s="78" t="n">
        <v>40.9572</v>
      </c>
      <c r="H84" s="78" t="n">
        <v>2370.75</v>
      </c>
      <c r="I84" s="78" t="n">
        <v>38.3</v>
      </c>
      <c r="J84" s="60" t="n">
        <f aca="false">H84/3600</f>
        <v>0.658541666666667</v>
      </c>
      <c r="L84" s="77" t="n">
        <v>13441.1112</v>
      </c>
      <c r="M84" s="78" t="n">
        <v>38.508</v>
      </c>
      <c r="N84" s="78" t="n">
        <v>40.6897</v>
      </c>
      <c r="O84" s="78" t="n">
        <v>40.9565</v>
      </c>
      <c r="P84" s="78" t="n">
        <v>2365.34</v>
      </c>
      <c r="Q84" s="78" t="n">
        <v>38.44</v>
      </c>
      <c r="R84" s="60" t="n">
        <f aca="false">P84/3600</f>
        <v>0.657038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779.5776</v>
      </c>
      <c r="E85" s="78" t="n">
        <v>35.4076</v>
      </c>
      <c r="F85" s="78" t="n">
        <v>38.1803</v>
      </c>
      <c r="G85" s="78" t="n">
        <v>38.3067</v>
      </c>
      <c r="H85" s="78" t="n">
        <v>2099.84</v>
      </c>
      <c r="I85" s="78" t="n">
        <v>33.6</v>
      </c>
      <c r="J85" s="60" t="n">
        <f aca="false">H85/3600</f>
        <v>0.583288888888889</v>
      </c>
      <c r="L85" s="77" t="n">
        <v>7779.7872</v>
      </c>
      <c r="M85" s="78" t="n">
        <v>35.4081</v>
      </c>
      <c r="N85" s="78" t="n">
        <v>38.1827</v>
      </c>
      <c r="O85" s="78" t="n">
        <v>38.3075</v>
      </c>
      <c r="P85" s="78" t="n">
        <v>2106.8</v>
      </c>
      <c r="Q85" s="78" t="n">
        <v>33.7</v>
      </c>
      <c r="R85" s="60" t="n">
        <f aca="false">P85/3600</f>
        <v>0.58522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4.6152</v>
      </c>
      <c r="E86" s="80" t="n">
        <v>32.5335</v>
      </c>
      <c r="F86" s="80" t="n">
        <v>36.3099</v>
      </c>
      <c r="G86" s="80" t="n">
        <v>36.3582</v>
      </c>
      <c r="H86" s="80" t="n">
        <v>1907.25</v>
      </c>
      <c r="I86" s="80" t="n">
        <v>30.07</v>
      </c>
      <c r="J86" s="66" t="n">
        <f aca="false">H86/3600</f>
        <v>0.529791666666667</v>
      </c>
      <c r="L86" s="79" t="n">
        <v>4614.0472</v>
      </c>
      <c r="M86" s="80" t="n">
        <v>32.5333</v>
      </c>
      <c r="N86" s="80" t="n">
        <v>36.3122</v>
      </c>
      <c r="O86" s="80" t="n">
        <v>36.3613</v>
      </c>
      <c r="P86" s="80" t="n">
        <v>1897.76</v>
      </c>
      <c r="Q86" s="80" t="n">
        <v>30.52</v>
      </c>
      <c r="R86" s="66" t="n">
        <f aca="false">P86/3600</f>
        <v>0.527155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678.8486</v>
      </c>
      <c r="E87" s="76" t="n">
        <v>44.8311</v>
      </c>
      <c r="F87" s="76" t="n">
        <v>46.4493</v>
      </c>
      <c r="G87" s="76" t="n">
        <v>46.7283</v>
      </c>
      <c r="H87" s="76" t="n">
        <v>4785.92</v>
      </c>
      <c r="I87" s="76" t="n">
        <v>70.81</v>
      </c>
      <c r="J87" s="55" t="n">
        <f aca="false">H87/3600</f>
        <v>1.32942222222222</v>
      </c>
      <c r="L87" s="75" t="n">
        <v>24678.8938</v>
      </c>
      <c r="M87" s="76" t="n">
        <v>44.8312</v>
      </c>
      <c r="N87" s="76" t="n">
        <v>46.4506</v>
      </c>
      <c r="O87" s="76" t="n">
        <v>46.7288</v>
      </c>
      <c r="P87" s="76" t="n">
        <v>4823.35</v>
      </c>
      <c r="Q87" s="76" t="n">
        <v>70.99</v>
      </c>
      <c r="R87" s="55" t="n">
        <f aca="false">P87/3600</f>
        <v>1.33981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571.0194</v>
      </c>
      <c r="E88" s="78" t="n">
        <v>40.8141</v>
      </c>
      <c r="F88" s="78" t="n">
        <v>43.0605</v>
      </c>
      <c r="G88" s="78" t="n">
        <v>43.2864</v>
      </c>
      <c r="H88" s="78" t="n">
        <v>4386.44</v>
      </c>
      <c r="I88" s="78" t="n">
        <v>69.55</v>
      </c>
      <c r="J88" s="60" t="n">
        <f aca="false">H88/3600</f>
        <v>1.21845555555556</v>
      </c>
      <c r="L88" s="77" t="n">
        <v>16571.4211</v>
      </c>
      <c r="M88" s="78" t="n">
        <v>40.8142</v>
      </c>
      <c r="N88" s="78" t="n">
        <v>43.0613</v>
      </c>
      <c r="O88" s="78" t="n">
        <v>43.2853</v>
      </c>
      <c r="P88" s="78" t="n">
        <v>4431.31</v>
      </c>
      <c r="Q88" s="78" t="n">
        <v>68.22</v>
      </c>
      <c r="R88" s="60" t="n">
        <f aca="false">P88/3600</f>
        <v>1.23091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866.1958</v>
      </c>
      <c r="E89" s="78" t="n">
        <v>36.946</v>
      </c>
      <c r="F89" s="78" t="n">
        <v>40.63</v>
      </c>
      <c r="G89" s="78" t="n">
        <v>40.4985</v>
      </c>
      <c r="H89" s="78" t="n">
        <v>4056.15</v>
      </c>
      <c r="I89" s="78" t="n">
        <v>62.45</v>
      </c>
      <c r="J89" s="60" t="n">
        <f aca="false">H89/3600</f>
        <v>1.12670833333333</v>
      </c>
      <c r="L89" s="77" t="n">
        <v>10866.4834</v>
      </c>
      <c r="M89" s="78" t="n">
        <v>36.9466</v>
      </c>
      <c r="N89" s="78" t="n">
        <v>40.6296</v>
      </c>
      <c r="O89" s="78" t="n">
        <v>40.498</v>
      </c>
      <c r="P89" s="78" t="n">
        <v>4071.25</v>
      </c>
      <c r="Q89" s="78" t="n">
        <v>61.76</v>
      </c>
      <c r="R89" s="60" t="n">
        <f aca="false">P89/3600</f>
        <v>1.1309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031.6885</v>
      </c>
      <c r="E90" s="80" t="n">
        <v>33.2595</v>
      </c>
      <c r="F90" s="80" t="n">
        <v>38.9215</v>
      </c>
      <c r="G90" s="80" t="n">
        <v>38.3258</v>
      </c>
      <c r="H90" s="80" t="n">
        <v>3757.01</v>
      </c>
      <c r="I90" s="80" t="n">
        <v>56.49</v>
      </c>
      <c r="J90" s="66" t="n">
        <f aca="false">H90/3600</f>
        <v>1.04361388888889</v>
      </c>
      <c r="L90" s="79" t="n">
        <v>7030.9253</v>
      </c>
      <c r="M90" s="80" t="n">
        <v>33.2591</v>
      </c>
      <c r="N90" s="80" t="n">
        <v>38.9241</v>
      </c>
      <c r="O90" s="80" t="n">
        <v>38.3259</v>
      </c>
      <c r="P90" s="80" t="n">
        <v>3766.31</v>
      </c>
      <c r="Q90" s="80" t="n">
        <v>56.62</v>
      </c>
      <c r="R90" s="66" t="n">
        <f aca="false">P90/3600</f>
        <v>1.04619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8065.1704</v>
      </c>
      <c r="E91" s="76" t="n">
        <v>46.3745</v>
      </c>
      <c r="F91" s="76" t="n">
        <v>44.7219</v>
      </c>
      <c r="G91" s="76" t="n">
        <v>44.8856</v>
      </c>
      <c r="H91" s="76" t="n">
        <v>3590.5</v>
      </c>
      <c r="I91" s="76" t="n">
        <v>55.94</v>
      </c>
      <c r="J91" s="55" t="n">
        <f aca="false">H91/3600</f>
        <v>0.997361111111111</v>
      </c>
      <c r="L91" s="75" t="n">
        <v>38066.2304</v>
      </c>
      <c r="M91" s="76" t="n">
        <v>46.3761</v>
      </c>
      <c r="N91" s="76" t="n">
        <v>44.7217</v>
      </c>
      <c r="O91" s="76" t="n">
        <v>44.8809</v>
      </c>
      <c r="P91" s="76" t="n">
        <v>3591.29</v>
      </c>
      <c r="Q91" s="76" t="n">
        <v>56.01</v>
      </c>
      <c r="R91" s="55" t="n">
        <f aca="false">P91/3600</f>
        <v>0.99758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703.9568</v>
      </c>
      <c r="E92" s="78" t="n">
        <v>41.8425</v>
      </c>
      <c r="F92" s="78" t="n">
        <v>40.8964</v>
      </c>
      <c r="G92" s="78" t="n">
        <v>41.1103</v>
      </c>
      <c r="H92" s="78" t="n">
        <v>3375.04</v>
      </c>
      <c r="I92" s="78" t="n">
        <v>51</v>
      </c>
      <c r="J92" s="60" t="n">
        <f aca="false">H92/3600</f>
        <v>0.937511111111111</v>
      </c>
      <c r="L92" s="77" t="n">
        <v>28700.6832</v>
      </c>
      <c r="M92" s="78" t="n">
        <v>41.8411</v>
      </c>
      <c r="N92" s="78" t="n">
        <v>40.8948</v>
      </c>
      <c r="O92" s="78" t="n">
        <v>41.1112</v>
      </c>
      <c r="P92" s="78" t="n">
        <v>3410.79</v>
      </c>
      <c r="Q92" s="78" t="n">
        <v>51.46</v>
      </c>
      <c r="R92" s="60" t="n">
        <f aca="false">P92/3600</f>
        <v>0.947441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96.5008</v>
      </c>
      <c r="E93" s="78" t="n">
        <v>37.0359</v>
      </c>
      <c r="F93" s="78" t="n">
        <v>38.8414</v>
      </c>
      <c r="G93" s="78" t="n">
        <v>38.9407</v>
      </c>
      <c r="H93" s="78" t="n">
        <v>3181.68</v>
      </c>
      <c r="I93" s="78" t="n">
        <v>50.04</v>
      </c>
      <c r="J93" s="60" t="n">
        <f aca="false">H93/3600</f>
        <v>0.8838</v>
      </c>
      <c r="L93" s="77" t="n">
        <v>21495.9816</v>
      </c>
      <c r="M93" s="78" t="n">
        <v>37.034</v>
      </c>
      <c r="N93" s="78" t="n">
        <v>38.843</v>
      </c>
      <c r="O93" s="78" t="n">
        <v>38.9429</v>
      </c>
      <c r="P93" s="78" t="n">
        <v>3193.14</v>
      </c>
      <c r="Q93" s="78" t="n">
        <v>49.94</v>
      </c>
      <c r="R93" s="60" t="n">
        <f aca="false">P93/3600</f>
        <v>0.88698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346.6872</v>
      </c>
      <c r="E94" s="80" t="n">
        <v>32.0344</v>
      </c>
      <c r="F94" s="80" t="n">
        <v>37.7487</v>
      </c>
      <c r="G94" s="80" t="n">
        <v>37.3175</v>
      </c>
      <c r="H94" s="80" t="n">
        <v>5162.81</v>
      </c>
      <c r="I94" s="80" t="n">
        <v>143.44</v>
      </c>
      <c r="J94" s="66" t="n">
        <f aca="false">H94/3600</f>
        <v>1.43411388888889</v>
      </c>
      <c r="L94" s="79" t="n">
        <v>15345.8</v>
      </c>
      <c r="M94" s="80" t="n">
        <v>32.0329</v>
      </c>
      <c r="N94" s="80" t="n">
        <v>37.7539</v>
      </c>
      <c r="O94" s="80" t="n">
        <v>37.3157</v>
      </c>
      <c r="P94" s="80" t="n">
        <v>8254.63</v>
      </c>
      <c r="Q94" s="80" t="n">
        <v>88.56</v>
      </c>
      <c r="R94" s="66" t="n">
        <f aca="false">P94/3600</f>
        <v>2.29295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463.3962</v>
      </c>
      <c r="E95" s="76" t="n">
        <v>50.6585</v>
      </c>
      <c r="F95" s="76" t="n">
        <v>53.2358</v>
      </c>
      <c r="G95" s="76" t="n">
        <v>54.1202</v>
      </c>
      <c r="H95" s="76" t="n">
        <v>4000.23</v>
      </c>
      <c r="I95" s="76" t="n">
        <v>59.15</v>
      </c>
      <c r="J95" s="55" t="n">
        <f aca="false">H95/3600</f>
        <v>1.111175</v>
      </c>
      <c r="L95" s="75" t="n">
        <v>5465.5981</v>
      </c>
      <c r="M95" s="76" t="n">
        <v>50.6589</v>
      </c>
      <c r="N95" s="76" t="n">
        <v>53.2456</v>
      </c>
      <c r="O95" s="76" t="n">
        <v>54.118</v>
      </c>
      <c r="P95" s="76" t="n">
        <v>4024</v>
      </c>
      <c r="Q95" s="76" t="n">
        <v>60.39</v>
      </c>
      <c r="R95" s="55" t="n">
        <f aca="false">P95/3600</f>
        <v>1.11777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717.4163</v>
      </c>
      <c r="E96" s="78" t="n">
        <v>46.9646</v>
      </c>
      <c r="F96" s="78" t="n">
        <v>49.735</v>
      </c>
      <c r="G96" s="78" t="n">
        <v>50.7553</v>
      </c>
      <c r="H96" s="78" t="n">
        <v>3912.04</v>
      </c>
      <c r="I96" s="78" t="n">
        <v>60.53</v>
      </c>
      <c r="J96" s="60" t="n">
        <f aca="false">H96/3600</f>
        <v>1.08667777777778</v>
      </c>
      <c r="L96" s="77" t="n">
        <v>3718.8336</v>
      </c>
      <c r="M96" s="78" t="n">
        <v>46.9639</v>
      </c>
      <c r="N96" s="78" t="n">
        <v>49.729</v>
      </c>
      <c r="O96" s="78" t="n">
        <v>50.7612</v>
      </c>
      <c r="P96" s="78" t="n">
        <v>3920.47</v>
      </c>
      <c r="Q96" s="78" t="n">
        <v>58.27</v>
      </c>
      <c r="R96" s="60" t="n">
        <f aca="false">P96/3600</f>
        <v>1.08901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533.5734</v>
      </c>
      <c r="E97" s="78" t="n">
        <v>43.2571</v>
      </c>
      <c r="F97" s="78" t="n">
        <v>46.9339</v>
      </c>
      <c r="G97" s="78" t="n">
        <v>48.1774</v>
      </c>
      <c r="H97" s="78" t="n">
        <v>3765.98</v>
      </c>
      <c r="I97" s="78" t="n">
        <v>56.39</v>
      </c>
      <c r="J97" s="60" t="n">
        <f aca="false">H97/3600</f>
        <v>1.04610555555556</v>
      </c>
      <c r="L97" s="77" t="n">
        <v>2533.3216</v>
      </c>
      <c r="M97" s="78" t="n">
        <v>43.2596</v>
      </c>
      <c r="N97" s="78" t="n">
        <v>46.925</v>
      </c>
      <c r="O97" s="78" t="n">
        <v>48.1822</v>
      </c>
      <c r="P97" s="78" t="n">
        <v>3771.03</v>
      </c>
      <c r="Q97" s="78" t="n">
        <v>56.59</v>
      </c>
      <c r="R97" s="60" t="n">
        <f aca="false">P97/3600</f>
        <v>1.047508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95.4403</v>
      </c>
      <c r="E98" s="80" t="n">
        <v>39.3547</v>
      </c>
      <c r="F98" s="80" t="n">
        <v>44.8773</v>
      </c>
      <c r="G98" s="80" t="n">
        <v>45.9221</v>
      </c>
      <c r="H98" s="80" t="n">
        <v>3649.18</v>
      </c>
      <c r="I98" s="80" t="n">
        <v>54.82</v>
      </c>
      <c r="J98" s="66" t="n">
        <f aca="false">H98/3600</f>
        <v>1.01366111111111</v>
      </c>
      <c r="L98" s="79" t="n">
        <v>1694.5462</v>
      </c>
      <c r="M98" s="80" t="n">
        <v>39.3539</v>
      </c>
      <c r="N98" s="80" t="n">
        <v>44.9013</v>
      </c>
      <c r="O98" s="80" t="n">
        <v>45.9299</v>
      </c>
      <c r="P98" s="80" t="n">
        <v>3647.41</v>
      </c>
      <c r="Q98" s="80" t="n">
        <v>54.95</v>
      </c>
      <c r="R98" s="66" t="n">
        <f aca="false">P98/3600</f>
        <v>1.01316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1.7575313466822</v>
      </c>
      <c r="J106" s="81" t="n">
        <f aca="false">GEOMEAN(J3:J98)</f>
        <v>0.951255369309894</v>
      </c>
      <c r="Q106" s="81" t="n">
        <f aca="false">GEOMEAN(Q3:Q98)</f>
        <v>51.1441713074668</v>
      </c>
      <c r="R106" s="81" t="n">
        <f aca="false">GEOMEAN(R3:R98)</f>
        <v>0.95680139252930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814935675531</v>
      </c>
      <c r="R107" s="82" t="n">
        <f aca="false">R106/J106</f>
        <v>1.0058302148911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01188333333333</v>
      </c>
      <c r="J108" s="81" t="n">
        <f aca="false">SUM(J3:J98)</f>
        <v>138.265330555556</v>
      </c>
      <c r="Q108" s="81" t="n">
        <f aca="false">SUM(Q3:Q98)/3600</f>
        <v>1.96760833333333</v>
      </c>
      <c r="R108" s="81" t="n">
        <f aca="false">SUM(R3:R98)</f>
        <v>139.054905555556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51.1540213006131</v>
      </c>
      <c r="J113" s="81" t="n">
        <f aca="false">GEOMEAN(J3:J82)</f>
        <v>0.951365213464732</v>
      </c>
      <c r="Q113" s="81" t="n">
        <f aca="false">GEOMEAN(Q3:Q82)</f>
        <v>50.7356592039335</v>
      </c>
      <c r="R113" s="81" t="n">
        <f aca="false">GEOMEAN(R3:R82)</f>
        <v>0.95189171157525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1821520849338</v>
      </c>
      <c r="R114" s="82" t="n">
        <f aca="false">R113/J113</f>
        <v>1.0005534132455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56.9504</v>
      </c>
      <c r="E3" s="54" t="n">
        <v>41.6333</v>
      </c>
      <c r="F3" s="54" t="n">
        <v>41.5104</v>
      </c>
      <c r="G3" s="54" t="n">
        <v>44.1689</v>
      </c>
      <c r="H3" s="54" t="n">
        <v>22424.31</v>
      </c>
      <c r="I3" s="54" t="n">
        <v>56.46</v>
      </c>
      <c r="J3" s="55" t="n">
        <f aca="false">H3/3600</f>
        <v>6.228975</v>
      </c>
      <c r="L3" s="53" t="n">
        <v>13051.9024</v>
      </c>
      <c r="M3" s="54" t="n">
        <v>41.6325</v>
      </c>
      <c r="N3" s="54" t="n">
        <v>41.51</v>
      </c>
      <c r="O3" s="54" t="n">
        <v>44.1684</v>
      </c>
      <c r="P3" s="54" t="n">
        <v>22539.72</v>
      </c>
      <c r="Q3" s="54" t="n">
        <v>56.59</v>
      </c>
      <c r="R3" s="56" t="n">
        <f aca="false">P3/3600</f>
        <v>6.2610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333.9856</v>
      </c>
      <c r="E4" s="59" t="n">
        <v>39.1451</v>
      </c>
      <c r="F4" s="59" t="n">
        <v>39.8056</v>
      </c>
      <c r="G4" s="59" t="n">
        <v>42.2885</v>
      </c>
      <c r="H4" s="59" t="n">
        <v>18610.55</v>
      </c>
      <c r="I4" s="59" t="n">
        <v>50.86</v>
      </c>
      <c r="J4" s="60" t="n">
        <f aca="false">H4/3600</f>
        <v>5.16959722222222</v>
      </c>
      <c r="L4" s="58" t="n">
        <v>5337.8512</v>
      </c>
      <c r="M4" s="59" t="n">
        <v>39.1439</v>
      </c>
      <c r="N4" s="59" t="n">
        <v>39.8077</v>
      </c>
      <c r="O4" s="59" t="n">
        <v>42.284</v>
      </c>
      <c r="P4" s="59" t="n">
        <v>18575.71</v>
      </c>
      <c r="Q4" s="59" t="n">
        <v>48.51</v>
      </c>
      <c r="R4" s="61" t="n">
        <f aca="false">P4/3600</f>
        <v>5.159919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86.296</v>
      </c>
      <c r="E5" s="59" t="n">
        <v>36.5995</v>
      </c>
      <c r="F5" s="59" t="n">
        <v>38.4561</v>
      </c>
      <c r="G5" s="59" t="n">
        <v>40.7946</v>
      </c>
      <c r="H5" s="59" t="n">
        <v>16969.38</v>
      </c>
      <c r="I5" s="59" t="n">
        <v>52.36</v>
      </c>
      <c r="J5" s="60" t="n">
        <f aca="false">H5/3600</f>
        <v>4.71371666666667</v>
      </c>
      <c r="L5" s="58" t="n">
        <v>2583.896</v>
      </c>
      <c r="M5" s="59" t="n">
        <v>36.5995</v>
      </c>
      <c r="N5" s="59" t="n">
        <v>38.4564</v>
      </c>
      <c r="O5" s="59" t="n">
        <v>40.7987</v>
      </c>
      <c r="P5" s="59" t="n">
        <v>16797.48</v>
      </c>
      <c r="Q5" s="59" t="n">
        <v>42.05</v>
      </c>
      <c r="R5" s="61" t="n">
        <f aca="false">P5/3600</f>
        <v>4.665966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346.5952</v>
      </c>
      <c r="E6" s="65" t="n">
        <v>33.9186</v>
      </c>
      <c r="F6" s="65" t="n">
        <v>37.3971</v>
      </c>
      <c r="G6" s="65" t="n">
        <v>39.7053</v>
      </c>
      <c r="H6" s="65" t="n">
        <v>16209.2</v>
      </c>
      <c r="I6" s="65" t="n">
        <v>41.32</v>
      </c>
      <c r="J6" s="66" t="n">
        <f aca="false">H6/3600</f>
        <v>4.50255555555556</v>
      </c>
      <c r="L6" s="64" t="n">
        <v>1347.552</v>
      </c>
      <c r="M6" s="65" t="n">
        <v>33.9185</v>
      </c>
      <c r="N6" s="65" t="n">
        <v>37.3935</v>
      </c>
      <c r="O6" s="65" t="n">
        <v>39.7038</v>
      </c>
      <c r="P6" s="65" t="n">
        <v>16218.93</v>
      </c>
      <c r="Q6" s="65" t="n">
        <v>42.73</v>
      </c>
      <c r="R6" s="67" t="n">
        <f aca="false">P6/3600</f>
        <v>4.505258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84.7104</v>
      </c>
      <c r="E7" s="54" t="n">
        <v>40.1486</v>
      </c>
      <c r="F7" s="54" t="n">
        <v>44.8862</v>
      </c>
      <c r="G7" s="54" t="n">
        <v>44.6787</v>
      </c>
      <c r="H7" s="54" t="n">
        <v>33017.37</v>
      </c>
      <c r="I7" s="54" t="n">
        <v>76.57</v>
      </c>
      <c r="J7" s="55" t="n">
        <f aca="false">H7/3600</f>
        <v>9.17149166666667</v>
      </c>
      <c r="L7" s="53" t="n">
        <v>32775.4352</v>
      </c>
      <c r="M7" s="54" t="n">
        <v>40.1475</v>
      </c>
      <c r="N7" s="54" t="n">
        <v>44.8877</v>
      </c>
      <c r="O7" s="54" t="n">
        <v>44.676</v>
      </c>
      <c r="P7" s="54" t="n">
        <v>33072.82</v>
      </c>
      <c r="Q7" s="54" t="n">
        <v>77.01</v>
      </c>
      <c r="R7" s="56" t="n">
        <f aca="false">P7/3600</f>
        <v>9.1868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79.584</v>
      </c>
      <c r="E8" s="59" t="n">
        <v>37.1531</v>
      </c>
      <c r="F8" s="59" t="n">
        <v>42.9634</v>
      </c>
      <c r="G8" s="59" t="n">
        <v>43.2901</v>
      </c>
      <c r="H8" s="59" t="n">
        <v>27781.25</v>
      </c>
      <c r="I8" s="59" t="n">
        <v>62.95</v>
      </c>
      <c r="J8" s="60" t="n">
        <f aca="false">H8/3600</f>
        <v>7.71701388888889</v>
      </c>
      <c r="L8" s="58" t="n">
        <v>15775.8688</v>
      </c>
      <c r="M8" s="59" t="n">
        <v>37.1526</v>
      </c>
      <c r="N8" s="59" t="n">
        <v>42.9615</v>
      </c>
      <c r="O8" s="59" t="n">
        <v>43.292</v>
      </c>
      <c r="P8" s="59" t="n">
        <v>27943.06</v>
      </c>
      <c r="Q8" s="59" t="n">
        <v>63.6</v>
      </c>
      <c r="R8" s="61" t="n">
        <f aca="false">P8/3600</f>
        <v>7.761961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23.776</v>
      </c>
      <c r="E9" s="59" t="n">
        <v>34.1971</v>
      </c>
      <c r="F9" s="59" t="n">
        <v>41.3493</v>
      </c>
      <c r="G9" s="59" t="n">
        <v>41.9746</v>
      </c>
      <c r="H9" s="59" t="n">
        <v>25193.72</v>
      </c>
      <c r="I9" s="59" t="n">
        <v>62.44</v>
      </c>
      <c r="J9" s="60" t="n">
        <f aca="false">H9/3600</f>
        <v>6.99825555555556</v>
      </c>
      <c r="L9" s="58" t="n">
        <v>8329.0704</v>
      </c>
      <c r="M9" s="59" t="n">
        <v>34.1996</v>
      </c>
      <c r="N9" s="59" t="n">
        <v>41.3504</v>
      </c>
      <c r="O9" s="59" t="n">
        <v>41.9723</v>
      </c>
      <c r="P9" s="59" t="n">
        <v>25317.78</v>
      </c>
      <c r="Q9" s="59" t="n">
        <v>61.88</v>
      </c>
      <c r="R9" s="61" t="n">
        <f aca="false">P9/3600</f>
        <v>7.03271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673.0016</v>
      </c>
      <c r="E10" s="65" t="n">
        <v>31.4408</v>
      </c>
      <c r="F10" s="65" t="n">
        <v>40.1031</v>
      </c>
      <c r="G10" s="65" t="n">
        <v>40.9158</v>
      </c>
      <c r="H10" s="65" t="n">
        <v>22369.06</v>
      </c>
      <c r="I10" s="65" t="n">
        <v>49.96</v>
      </c>
      <c r="J10" s="66" t="n">
        <f aca="false">H10/3600</f>
        <v>6.21362777777778</v>
      </c>
      <c r="L10" s="64" t="n">
        <v>4671.3408</v>
      </c>
      <c r="M10" s="65" t="n">
        <v>31.4395</v>
      </c>
      <c r="N10" s="65" t="n">
        <v>40.1016</v>
      </c>
      <c r="O10" s="65" t="n">
        <v>40.9194</v>
      </c>
      <c r="P10" s="65" t="n">
        <v>22532.25</v>
      </c>
      <c r="Q10" s="65" t="n">
        <v>50.53</v>
      </c>
      <c r="R10" s="67" t="n">
        <f aca="false">P10/3600</f>
        <v>6.2589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5959.8128</v>
      </c>
      <c r="E11" s="54" t="n">
        <v>39.0164</v>
      </c>
      <c r="F11" s="54" t="n">
        <v>39.1276</v>
      </c>
      <c r="G11" s="54" t="n">
        <v>37.7004</v>
      </c>
      <c r="H11" s="54" t="n">
        <v>94182.57</v>
      </c>
      <c r="I11" s="54" t="n">
        <v>178.79</v>
      </c>
      <c r="J11" s="55" t="n">
        <f aca="false">H11/3600</f>
        <v>26.161825</v>
      </c>
      <c r="L11" s="53" t="n">
        <v>215934.0928</v>
      </c>
      <c r="M11" s="54" t="n">
        <v>39.0165</v>
      </c>
      <c r="N11" s="54" t="n">
        <v>39.1276</v>
      </c>
      <c r="O11" s="54" t="n">
        <v>37.7011</v>
      </c>
      <c r="P11" s="54" t="n">
        <v>95030.74</v>
      </c>
      <c r="Q11" s="54" t="n">
        <v>174.03</v>
      </c>
      <c r="R11" s="56" t="n">
        <f aca="false">P11/3600</f>
        <v>26.3974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4322.4944</v>
      </c>
      <c r="E12" s="59" t="n">
        <v>33.8792</v>
      </c>
      <c r="F12" s="59" t="n">
        <v>37.8404</v>
      </c>
      <c r="G12" s="59" t="n">
        <v>36.4232</v>
      </c>
      <c r="H12" s="59" t="n">
        <v>84841.75</v>
      </c>
      <c r="I12" s="59" t="n">
        <v>164</v>
      </c>
      <c r="J12" s="60" t="n">
        <f aca="false">H12/3600</f>
        <v>23.5671527777778</v>
      </c>
      <c r="L12" s="58" t="n">
        <v>104289.7296</v>
      </c>
      <c r="M12" s="59" t="n">
        <v>33.8778</v>
      </c>
      <c r="N12" s="59" t="n">
        <v>37.8408</v>
      </c>
      <c r="O12" s="59" t="n">
        <v>36.4229</v>
      </c>
      <c r="P12" s="59" t="n">
        <v>80810.1</v>
      </c>
      <c r="Q12" s="59" t="n">
        <v>162.9</v>
      </c>
      <c r="R12" s="61" t="n">
        <f aca="false">P12/3600</f>
        <v>22.4472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340.9104</v>
      </c>
      <c r="E13" s="59" t="n">
        <v>29.5224</v>
      </c>
      <c r="F13" s="59" t="n">
        <v>36.7007</v>
      </c>
      <c r="G13" s="59" t="n">
        <v>35.3705</v>
      </c>
      <c r="H13" s="59" t="n">
        <v>53417.81</v>
      </c>
      <c r="I13" s="59" t="n">
        <v>124.67</v>
      </c>
      <c r="J13" s="60" t="n">
        <f aca="false">H13/3600</f>
        <v>14.8382805555556</v>
      </c>
      <c r="L13" s="58" t="n">
        <v>29330.5808</v>
      </c>
      <c r="M13" s="59" t="n">
        <v>29.5226</v>
      </c>
      <c r="N13" s="59" t="n">
        <v>36.7037</v>
      </c>
      <c r="O13" s="59" t="n">
        <v>35.3699</v>
      </c>
      <c r="P13" s="59" t="n">
        <v>53685.22</v>
      </c>
      <c r="Q13" s="59" t="n">
        <v>126.52</v>
      </c>
      <c r="R13" s="61" t="n">
        <f aca="false">P13/3600</f>
        <v>14.91256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211.84</v>
      </c>
      <c r="E14" s="65" t="n">
        <v>27.8927</v>
      </c>
      <c r="F14" s="65" t="n">
        <v>35.7826</v>
      </c>
      <c r="G14" s="65" t="n">
        <v>34.515</v>
      </c>
      <c r="H14" s="65" t="n">
        <v>39846.63</v>
      </c>
      <c r="I14" s="65" t="n">
        <v>93.91</v>
      </c>
      <c r="J14" s="66" t="n">
        <f aca="false">H14/3600</f>
        <v>11.0685083333333</v>
      </c>
      <c r="L14" s="64" t="n">
        <v>7211.4224</v>
      </c>
      <c r="M14" s="65" t="n">
        <v>27.8925</v>
      </c>
      <c r="N14" s="65" t="n">
        <v>35.7847</v>
      </c>
      <c r="O14" s="65" t="n">
        <v>34.5121</v>
      </c>
      <c r="P14" s="65" t="n">
        <v>40135.57</v>
      </c>
      <c r="Q14" s="65" t="n">
        <v>90.73</v>
      </c>
      <c r="R14" s="67" t="n">
        <f aca="false">P14/3600</f>
        <v>11.148769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800.8224</v>
      </c>
      <c r="E15" s="54" t="n">
        <v>41.3614</v>
      </c>
      <c r="F15" s="54" t="n">
        <v>46.22</v>
      </c>
      <c r="G15" s="54" t="n">
        <v>45.895</v>
      </c>
      <c r="H15" s="54" t="n">
        <v>56787.71</v>
      </c>
      <c r="I15" s="54" t="n">
        <v>120.53</v>
      </c>
      <c r="J15" s="55" t="n">
        <f aca="false">H15/3600</f>
        <v>15.7743638888889</v>
      </c>
      <c r="L15" s="53" t="n">
        <v>23786.6096</v>
      </c>
      <c r="M15" s="54" t="n">
        <v>41.3616</v>
      </c>
      <c r="N15" s="54" t="n">
        <v>46.2202</v>
      </c>
      <c r="O15" s="54" t="n">
        <v>45.893</v>
      </c>
      <c r="P15" s="54" t="n">
        <v>57199.44</v>
      </c>
      <c r="Q15" s="54" t="n">
        <v>114.3</v>
      </c>
      <c r="R15" s="56" t="n">
        <f aca="false">P15/3600</f>
        <v>15.8887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6091.0064</v>
      </c>
      <c r="E16" s="59" t="n">
        <v>39.9858</v>
      </c>
      <c r="F16" s="59" t="n">
        <v>45.4991</v>
      </c>
      <c r="G16" s="59" t="n">
        <v>45.2987</v>
      </c>
      <c r="H16" s="59" t="n">
        <v>44881.07</v>
      </c>
      <c r="I16" s="59" t="n">
        <v>104.21</v>
      </c>
      <c r="J16" s="60" t="n">
        <f aca="false">H16/3600</f>
        <v>12.4669638888889</v>
      </c>
      <c r="L16" s="58" t="n">
        <v>6097.9008</v>
      </c>
      <c r="M16" s="59" t="n">
        <v>39.9871</v>
      </c>
      <c r="N16" s="59" t="n">
        <v>45.4965</v>
      </c>
      <c r="O16" s="59" t="n">
        <v>45.3</v>
      </c>
      <c r="P16" s="59" t="n">
        <v>44617.47</v>
      </c>
      <c r="Q16" s="59" t="n">
        <v>95.74</v>
      </c>
      <c r="R16" s="61" t="n">
        <f aca="false">P16/3600</f>
        <v>12.3937416666667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546.5632</v>
      </c>
      <c r="E17" s="59" t="n">
        <v>38.6867</v>
      </c>
      <c r="F17" s="59" t="n">
        <v>44.9194</v>
      </c>
      <c r="G17" s="59" t="n">
        <v>44.8414</v>
      </c>
      <c r="H17" s="59" t="n">
        <v>39719.39</v>
      </c>
      <c r="I17" s="59" t="n">
        <v>85.84</v>
      </c>
      <c r="J17" s="60" t="n">
        <f aca="false">H17/3600</f>
        <v>11.0331638888889</v>
      </c>
      <c r="L17" s="58" t="n">
        <v>2547.928</v>
      </c>
      <c r="M17" s="59" t="n">
        <v>38.6897</v>
      </c>
      <c r="N17" s="59" t="n">
        <v>44.9076</v>
      </c>
      <c r="O17" s="59" t="n">
        <v>44.8438</v>
      </c>
      <c r="P17" s="59" t="n">
        <v>40292.1</v>
      </c>
      <c r="Q17" s="59" t="n">
        <v>88.59</v>
      </c>
      <c r="R17" s="61" t="n">
        <f aca="false">P17/3600</f>
        <v>11.19225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246.536</v>
      </c>
      <c r="E18" s="65" t="n">
        <v>36.9444</v>
      </c>
      <c r="F18" s="65" t="n">
        <v>44.4622</v>
      </c>
      <c r="G18" s="65" t="n">
        <v>44.3938</v>
      </c>
      <c r="H18" s="65" t="n">
        <v>36956.35</v>
      </c>
      <c r="I18" s="65" t="n">
        <v>82.56</v>
      </c>
      <c r="J18" s="66" t="n">
        <f aca="false">H18/3600</f>
        <v>10.2656527777778</v>
      </c>
      <c r="L18" s="64" t="n">
        <v>1244.5744</v>
      </c>
      <c r="M18" s="65" t="n">
        <v>36.9396</v>
      </c>
      <c r="N18" s="65" t="n">
        <v>44.4673</v>
      </c>
      <c r="O18" s="65" t="n">
        <v>44.3896</v>
      </c>
      <c r="P18" s="65" t="n">
        <v>36704.37</v>
      </c>
      <c r="Q18" s="65" t="n">
        <v>81.89</v>
      </c>
      <c r="R18" s="67" t="n">
        <f aca="false">P18/3600</f>
        <v>10.195658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835.512</v>
      </c>
      <c r="E19" s="76" t="n">
        <v>41.5987</v>
      </c>
      <c r="F19" s="76" t="n">
        <v>43.4826</v>
      </c>
      <c r="G19" s="76" t="n">
        <v>45.2573</v>
      </c>
      <c r="H19" s="76" t="n">
        <v>21536.39</v>
      </c>
      <c r="I19" s="76" t="n">
        <v>56.41</v>
      </c>
      <c r="J19" s="55" t="n">
        <f aca="false">H19/3600</f>
        <v>5.98233055555556</v>
      </c>
      <c r="L19" s="75" t="n">
        <v>4834.0832</v>
      </c>
      <c r="M19" s="76" t="n">
        <v>41.5991</v>
      </c>
      <c r="N19" s="76" t="n">
        <v>43.4822</v>
      </c>
      <c r="O19" s="76" t="n">
        <v>45.2554</v>
      </c>
      <c r="P19" s="76" t="n">
        <v>21568.02</v>
      </c>
      <c r="Q19" s="76" t="n">
        <v>54.2</v>
      </c>
      <c r="R19" s="55" t="n">
        <f aca="false">P19/3600</f>
        <v>5.9911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227.8032</v>
      </c>
      <c r="E20" s="78" t="n">
        <v>39.7405</v>
      </c>
      <c r="F20" s="78" t="n">
        <v>42.1123</v>
      </c>
      <c r="G20" s="78" t="n">
        <v>43.4181</v>
      </c>
      <c r="H20" s="78" t="n">
        <v>17801.68</v>
      </c>
      <c r="I20" s="78" t="n">
        <v>43.35</v>
      </c>
      <c r="J20" s="60" t="n">
        <f aca="false">H20/3600</f>
        <v>4.94491111111111</v>
      </c>
      <c r="L20" s="77" t="n">
        <v>2228.0512</v>
      </c>
      <c r="M20" s="78" t="n">
        <v>39.7412</v>
      </c>
      <c r="N20" s="78" t="n">
        <v>42.114</v>
      </c>
      <c r="O20" s="78" t="n">
        <v>43.4135</v>
      </c>
      <c r="P20" s="78" t="n">
        <v>17773.03</v>
      </c>
      <c r="Q20" s="78" t="n">
        <v>45.11</v>
      </c>
      <c r="R20" s="60" t="n">
        <f aca="false">P20/3600</f>
        <v>4.93695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97.5896</v>
      </c>
      <c r="E21" s="78" t="n">
        <v>37.4331</v>
      </c>
      <c r="F21" s="78" t="n">
        <v>40.9224</v>
      </c>
      <c r="G21" s="78" t="n">
        <v>42.0783</v>
      </c>
      <c r="H21" s="78" t="n">
        <v>15626.6</v>
      </c>
      <c r="I21" s="78" t="n">
        <v>46</v>
      </c>
      <c r="J21" s="60" t="n">
        <f aca="false">H21/3600</f>
        <v>4.34072222222222</v>
      </c>
      <c r="L21" s="77" t="n">
        <v>1096.8072</v>
      </c>
      <c r="M21" s="78" t="n">
        <v>37.4296</v>
      </c>
      <c r="N21" s="78" t="n">
        <v>40.9237</v>
      </c>
      <c r="O21" s="78" t="n">
        <v>42.0783</v>
      </c>
      <c r="P21" s="78" t="n">
        <v>15427.73</v>
      </c>
      <c r="Q21" s="78" t="n">
        <v>38.55</v>
      </c>
      <c r="R21" s="60" t="n">
        <f aca="false">P21/3600</f>
        <v>4.2854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59.0864</v>
      </c>
      <c r="E22" s="80" t="n">
        <v>35.0375</v>
      </c>
      <c r="F22" s="80" t="n">
        <v>40.0535</v>
      </c>
      <c r="G22" s="80" t="n">
        <v>41.2414</v>
      </c>
      <c r="H22" s="80" t="n">
        <v>14667.87</v>
      </c>
      <c r="I22" s="80" t="n">
        <v>37.02</v>
      </c>
      <c r="J22" s="66" t="n">
        <f aca="false">H22/3600</f>
        <v>4.07440833333333</v>
      </c>
      <c r="L22" s="79" t="n">
        <v>559.248</v>
      </c>
      <c r="M22" s="80" t="n">
        <v>35.0369</v>
      </c>
      <c r="N22" s="80" t="n">
        <v>40.0515</v>
      </c>
      <c r="O22" s="80" t="n">
        <v>41.2545</v>
      </c>
      <c r="P22" s="80" t="n">
        <v>14740.22</v>
      </c>
      <c r="Q22" s="80" t="n">
        <v>38.11</v>
      </c>
      <c r="R22" s="66" t="n">
        <f aca="false">P22/3600</f>
        <v>4.09450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64.6152</v>
      </c>
      <c r="E23" s="76" t="n">
        <v>40.0515</v>
      </c>
      <c r="F23" s="76" t="n">
        <v>42.3634</v>
      </c>
      <c r="G23" s="76" t="n">
        <v>43.7559</v>
      </c>
      <c r="H23" s="76" t="n">
        <v>19628.95</v>
      </c>
      <c r="I23" s="76" t="n">
        <v>51.13</v>
      </c>
      <c r="J23" s="55" t="n">
        <f aca="false">H23/3600</f>
        <v>5.45248611111111</v>
      </c>
      <c r="L23" s="75" t="n">
        <v>7665.2752</v>
      </c>
      <c r="M23" s="76" t="n">
        <v>40.0514</v>
      </c>
      <c r="N23" s="76" t="n">
        <v>42.3653</v>
      </c>
      <c r="O23" s="76" t="n">
        <v>43.7533</v>
      </c>
      <c r="P23" s="76" t="n">
        <v>19539.69</v>
      </c>
      <c r="Q23" s="76" t="n">
        <v>50.85</v>
      </c>
      <c r="R23" s="55" t="n">
        <f aca="false">P23/3600</f>
        <v>5.4276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0.5424</v>
      </c>
      <c r="E24" s="78" t="n">
        <v>37.5438</v>
      </c>
      <c r="F24" s="78" t="n">
        <v>40.4985</v>
      </c>
      <c r="G24" s="78" t="n">
        <v>41.5323</v>
      </c>
      <c r="H24" s="78" t="n">
        <v>16295.88</v>
      </c>
      <c r="I24" s="78" t="n">
        <v>43.78</v>
      </c>
      <c r="J24" s="60" t="n">
        <f aca="false">H24/3600</f>
        <v>4.52663333333333</v>
      </c>
      <c r="L24" s="77" t="n">
        <v>3361.4656</v>
      </c>
      <c r="M24" s="78" t="n">
        <v>37.5439</v>
      </c>
      <c r="N24" s="78" t="n">
        <v>40.4952</v>
      </c>
      <c r="O24" s="78" t="n">
        <v>41.5318</v>
      </c>
      <c r="P24" s="78" t="n">
        <v>16238.51</v>
      </c>
      <c r="Q24" s="78" t="n">
        <v>43.05</v>
      </c>
      <c r="R24" s="60" t="n">
        <f aca="false">P24/3600</f>
        <v>4.51069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9.4504</v>
      </c>
      <c r="E25" s="78" t="n">
        <v>34.9506</v>
      </c>
      <c r="F25" s="78" t="n">
        <v>38.9037</v>
      </c>
      <c r="G25" s="78" t="n">
        <v>39.9914</v>
      </c>
      <c r="H25" s="78" t="n">
        <v>14518.2</v>
      </c>
      <c r="I25" s="78" t="n">
        <v>40.41</v>
      </c>
      <c r="J25" s="60" t="n">
        <f aca="false">H25/3600</f>
        <v>4.03283333333333</v>
      </c>
      <c r="L25" s="77" t="n">
        <v>1568.116</v>
      </c>
      <c r="M25" s="78" t="n">
        <v>34.9492</v>
      </c>
      <c r="N25" s="78" t="n">
        <v>38.8969</v>
      </c>
      <c r="O25" s="78" t="n">
        <v>39.9904</v>
      </c>
      <c r="P25" s="78" t="n">
        <v>14467.8</v>
      </c>
      <c r="Q25" s="78" t="n">
        <v>39.18</v>
      </c>
      <c r="R25" s="60" t="n">
        <f aca="false">P25/3600</f>
        <v>4.01883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34.9464</v>
      </c>
      <c r="E26" s="80" t="n">
        <v>32.4337</v>
      </c>
      <c r="F26" s="80" t="n">
        <v>37.6983</v>
      </c>
      <c r="G26" s="80" t="n">
        <v>39.0877</v>
      </c>
      <c r="H26" s="80" t="n">
        <v>13550.99</v>
      </c>
      <c r="I26" s="80" t="n">
        <v>42.15</v>
      </c>
      <c r="J26" s="66" t="n">
        <f aca="false">H26/3600</f>
        <v>3.76416388888889</v>
      </c>
      <c r="L26" s="79" t="n">
        <v>735.9512</v>
      </c>
      <c r="M26" s="80" t="n">
        <v>32.437</v>
      </c>
      <c r="N26" s="80" t="n">
        <v>37.7022</v>
      </c>
      <c r="O26" s="80" t="n">
        <v>39.0806</v>
      </c>
      <c r="P26" s="80" t="n">
        <v>13485.74</v>
      </c>
      <c r="Q26" s="80" t="n">
        <v>36.38</v>
      </c>
      <c r="R26" s="66" t="n">
        <f aca="false">P26/3600</f>
        <v>3.74603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136.4104</v>
      </c>
      <c r="E27" s="76" t="n">
        <v>38.4631</v>
      </c>
      <c r="F27" s="76" t="n">
        <v>40.0879</v>
      </c>
      <c r="G27" s="76" t="n">
        <v>43.5755</v>
      </c>
      <c r="H27" s="76" t="n">
        <v>44932.47</v>
      </c>
      <c r="I27" s="76" t="n">
        <v>121.86</v>
      </c>
      <c r="J27" s="55" t="n">
        <f aca="false">H27/3600</f>
        <v>12.4812416666667</v>
      </c>
      <c r="L27" s="75" t="n">
        <v>18132.504</v>
      </c>
      <c r="M27" s="76" t="n">
        <v>38.4629</v>
      </c>
      <c r="N27" s="76" t="n">
        <v>40.0879</v>
      </c>
      <c r="O27" s="76" t="n">
        <v>43.5722</v>
      </c>
      <c r="P27" s="76" t="n">
        <v>44749.15</v>
      </c>
      <c r="Q27" s="76" t="n">
        <v>107.06</v>
      </c>
      <c r="R27" s="55" t="n">
        <f aca="false">P27/3600</f>
        <v>12.4303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94.6784</v>
      </c>
      <c r="E28" s="78" t="n">
        <v>36.8499</v>
      </c>
      <c r="F28" s="78" t="n">
        <v>39.0778</v>
      </c>
      <c r="G28" s="78" t="n">
        <v>41.8783</v>
      </c>
      <c r="H28" s="78" t="n">
        <v>35824.03</v>
      </c>
      <c r="I28" s="78" t="n">
        <v>79.48</v>
      </c>
      <c r="J28" s="60" t="n">
        <f aca="false">H28/3600</f>
        <v>9.95111944444444</v>
      </c>
      <c r="L28" s="77" t="n">
        <v>5791.5952</v>
      </c>
      <c r="M28" s="78" t="n">
        <v>36.8484</v>
      </c>
      <c r="N28" s="78" t="n">
        <v>39.0774</v>
      </c>
      <c r="O28" s="78" t="n">
        <v>41.8797</v>
      </c>
      <c r="P28" s="78" t="n">
        <v>36204.76</v>
      </c>
      <c r="Q28" s="78" t="n">
        <v>81.58</v>
      </c>
      <c r="R28" s="60" t="n">
        <f aca="false">P28/3600</f>
        <v>10.0568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9.0984</v>
      </c>
      <c r="E29" s="78" t="n">
        <v>34.9502</v>
      </c>
      <c r="F29" s="78" t="n">
        <v>38.2489</v>
      </c>
      <c r="G29" s="78" t="n">
        <v>40.346</v>
      </c>
      <c r="H29" s="78" t="n">
        <v>31367.44</v>
      </c>
      <c r="I29" s="78" t="n">
        <v>72.02</v>
      </c>
      <c r="J29" s="60" t="n">
        <f aca="false">H29/3600</f>
        <v>8.71317777777778</v>
      </c>
      <c r="L29" s="77" t="n">
        <v>2729.6448</v>
      </c>
      <c r="M29" s="78" t="n">
        <v>34.9485</v>
      </c>
      <c r="N29" s="78" t="n">
        <v>38.2481</v>
      </c>
      <c r="O29" s="78" t="n">
        <v>40.3515</v>
      </c>
      <c r="P29" s="78" t="n">
        <v>31373.76</v>
      </c>
      <c r="Q29" s="78" t="n">
        <v>73.41</v>
      </c>
      <c r="R29" s="60" t="n">
        <f aca="false">P29/3600</f>
        <v>8.714933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407.0072</v>
      </c>
      <c r="E30" s="80" t="n">
        <v>32.7712</v>
      </c>
      <c r="F30" s="80" t="n">
        <v>37.5277</v>
      </c>
      <c r="G30" s="80" t="n">
        <v>39.1441</v>
      </c>
      <c r="H30" s="80" t="n">
        <v>29336.12</v>
      </c>
      <c r="I30" s="80" t="n">
        <v>65.71</v>
      </c>
      <c r="J30" s="66" t="n">
        <f aca="false">H30/3600</f>
        <v>8.14892222222222</v>
      </c>
      <c r="L30" s="79" t="n">
        <v>1406.608</v>
      </c>
      <c r="M30" s="80" t="n">
        <v>32.7695</v>
      </c>
      <c r="N30" s="80" t="n">
        <v>37.528</v>
      </c>
      <c r="O30" s="80" t="n">
        <v>39.1489</v>
      </c>
      <c r="P30" s="80" t="n">
        <v>29518.61</v>
      </c>
      <c r="Q30" s="80" t="n">
        <v>67.54</v>
      </c>
      <c r="R30" s="66" t="n">
        <f aca="false">P30/3600</f>
        <v>8.19961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466.5368</v>
      </c>
      <c r="E31" s="76" t="n">
        <v>39.1565</v>
      </c>
      <c r="F31" s="76" t="n">
        <v>43.7775</v>
      </c>
      <c r="G31" s="76" t="n">
        <v>44.9961</v>
      </c>
      <c r="H31" s="76" t="n">
        <v>50981.45</v>
      </c>
      <c r="I31" s="76" t="n">
        <v>111.75</v>
      </c>
      <c r="J31" s="55" t="n">
        <f aca="false">H31/3600</f>
        <v>14.1615138888889</v>
      </c>
      <c r="L31" s="75" t="n">
        <v>17460.6336</v>
      </c>
      <c r="M31" s="76" t="n">
        <v>39.1566</v>
      </c>
      <c r="N31" s="76" t="n">
        <v>43.7795</v>
      </c>
      <c r="O31" s="76" t="n">
        <v>44.9943</v>
      </c>
      <c r="P31" s="76" t="n">
        <v>51484.75</v>
      </c>
      <c r="Q31" s="76" t="n">
        <v>123.81</v>
      </c>
      <c r="R31" s="55" t="n">
        <f aca="false">P31/3600</f>
        <v>14.3013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39.4624</v>
      </c>
      <c r="E32" s="78" t="n">
        <v>37.4774</v>
      </c>
      <c r="F32" s="78" t="n">
        <v>42.509</v>
      </c>
      <c r="G32" s="78" t="n">
        <v>43.0118</v>
      </c>
      <c r="H32" s="78" t="n">
        <v>44171.97</v>
      </c>
      <c r="I32" s="78" t="n">
        <v>106.12</v>
      </c>
      <c r="J32" s="60" t="n">
        <f aca="false">H32/3600</f>
        <v>12.2699916666667</v>
      </c>
      <c r="L32" s="77" t="n">
        <v>6142.4272</v>
      </c>
      <c r="M32" s="78" t="n">
        <v>37.4781</v>
      </c>
      <c r="N32" s="78" t="n">
        <v>42.5122</v>
      </c>
      <c r="O32" s="78" t="n">
        <v>43.0141</v>
      </c>
      <c r="P32" s="78" t="n">
        <v>44439.5</v>
      </c>
      <c r="Q32" s="78" t="n">
        <v>117.89</v>
      </c>
      <c r="R32" s="60" t="n">
        <f aca="false">P32/3600</f>
        <v>12.34430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08.4248</v>
      </c>
      <c r="E33" s="78" t="n">
        <v>35.6225</v>
      </c>
      <c r="F33" s="78" t="n">
        <v>41.2926</v>
      </c>
      <c r="G33" s="78" t="n">
        <v>41.2108</v>
      </c>
      <c r="H33" s="78" t="n">
        <v>37150.35</v>
      </c>
      <c r="I33" s="78" t="n">
        <v>82.88</v>
      </c>
      <c r="J33" s="60" t="n">
        <f aca="false">H33/3600</f>
        <v>10.3195416666667</v>
      </c>
      <c r="L33" s="77" t="n">
        <v>2907.0072</v>
      </c>
      <c r="M33" s="78" t="n">
        <v>35.6217</v>
      </c>
      <c r="N33" s="78" t="n">
        <v>41.2964</v>
      </c>
      <c r="O33" s="78" t="n">
        <v>41.2103</v>
      </c>
      <c r="P33" s="78" t="n">
        <v>38167.71</v>
      </c>
      <c r="Q33" s="78" t="n">
        <v>85.47</v>
      </c>
      <c r="R33" s="60" t="n">
        <f aca="false">P33/3600</f>
        <v>10.602141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529.6976</v>
      </c>
      <c r="E34" s="80" t="n">
        <v>33.6203</v>
      </c>
      <c r="F34" s="80" t="n">
        <v>40.3063</v>
      </c>
      <c r="G34" s="80" t="n">
        <v>39.8878</v>
      </c>
      <c r="H34" s="80" t="n">
        <v>34085.06</v>
      </c>
      <c r="I34" s="80" t="n">
        <v>78.76</v>
      </c>
      <c r="J34" s="66" t="n">
        <f aca="false">H34/3600</f>
        <v>9.46807222222222</v>
      </c>
      <c r="L34" s="79" t="n">
        <v>1532.0968</v>
      </c>
      <c r="M34" s="80" t="n">
        <v>33.6218</v>
      </c>
      <c r="N34" s="80" t="n">
        <v>40.3143</v>
      </c>
      <c r="O34" s="80" t="n">
        <v>39.8882</v>
      </c>
      <c r="P34" s="80" t="n">
        <v>33929.6</v>
      </c>
      <c r="Q34" s="80" t="n">
        <v>80</v>
      </c>
      <c r="R34" s="66" t="n">
        <f aca="false">P34/3600</f>
        <v>9.42488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268.528</v>
      </c>
      <c r="E35" s="76" t="n">
        <v>37.3911</v>
      </c>
      <c r="F35" s="76" t="n">
        <v>42.0949</v>
      </c>
      <c r="G35" s="76" t="n">
        <v>44.2749</v>
      </c>
      <c r="H35" s="76" t="n">
        <v>60921.3</v>
      </c>
      <c r="I35" s="76" t="n">
        <v>148.31</v>
      </c>
      <c r="J35" s="55" t="n">
        <f aca="false">H35/3600</f>
        <v>16.9225833333333</v>
      </c>
      <c r="L35" s="75" t="n">
        <v>39273.1736</v>
      </c>
      <c r="M35" s="76" t="n">
        <v>37.3916</v>
      </c>
      <c r="N35" s="76" t="n">
        <v>42.0939</v>
      </c>
      <c r="O35" s="76" t="n">
        <v>44.2719</v>
      </c>
      <c r="P35" s="76" t="n">
        <v>62180.67</v>
      </c>
      <c r="Q35" s="76" t="n">
        <v>153.31</v>
      </c>
      <c r="R35" s="55" t="n">
        <f aca="false">P35/3600</f>
        <v>17.27240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08.6256</v>
      </c>
      <c r="E36" s="78" t="n">
        <v>35.2784</v>
      </c>
      <c r="F36" s="78" t="n">
        <v>40.8055</v>
      </c>
      <c r="G36" s="78" t="n">
        <v>43.1309</v>
      </c>
      <c r="H36" s="78" t="n">
        <v>42265.22</v>
      </c>
      <c r="I36" s="78" t="n">
        <v>103.62</v>
      </c>
      <c r="J36" s="60" t="n">
        <f aca="false">H36/3600</f>
        <v>11.7403388888889</v>
      </c>
      <c r="L36" s="77" t="n">
        <v>7309.2</v>
      </c>
      <c r="M36" s="78" t="n">
        <v>35.2784</v>
      </c>
      <c r="N36" s="78" t="n">
        <v>40.8065</v>
      </c>
      <c r="O36" s="78" t="n">
        <v>43.1327</v>
      </c>
      <c r="P36" s="78" t="n">
        <v>42192.92</v>
      </c>
      <c r="Q36" s="78" t="n">
        <v>103.44</v>
      </c>
      <c r="R36" s="60" t="n">
        <f aca="false">P36/3600</f>
        <v>11.7202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03.3024</v>
      </c>
      <c r="E37" s="78" t="n">
        <v>33.8364</v>
      </c>
      <c r="F37" s="78" t="n">
        <v>39.6163</v>
      </c>
      <c r="G37" s="78" t="n">
        <v>42.0971</v>
      </c>
      <c r="H37" s="78" t="n">
        <v>35993.44</v>
      </c>
      <c r="I37" s="78" t="n">
        <v>90.5</v>
      </c>
      <c r="J37" s="60" t="n">
        <f aca="false">H37/3600</f>
        <v>9.99817777777778</v>
      </c>
      <c r="L37" s="77" t="n">
        <v>2302.7776</v>
      </c>
      <c r="M37" s="78" t="n">
        <v>33.8364</v>
      </c>
      <c r="N37" s="78" t="n">
        <v>39.6139</v>
      </c>
      <c r="O37" s="78" t="n">
        <v>42.1032</v>
      </c>
      <c r="P37" s="78" t="n">
        <v>35589.67</v>
      </c>
      <c r="Q37" s="78" t="n">
        <v>89.74</v>
      </c>
      <c r="R37" s="60" t="n">
        <f aca="false">P37/3600</f>
        <v>9.88601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012.8032</v>
      </c>
      <c r="E38" s="80" t="n">
        <v>31.971</v>
      </c>
      <c r="F38" s="80" t="n">
        <v>38.686</v>
      </c>
      <c r="G38" s="80" t="n">
        <v>41.2746</v>
      </c>
      <c r="H38" s="80" t="n">
        <v>33905.82</v>
      </c>
      <c r="I38" s="80" t="n">
        <v>84.68</v>
      </c>
      <c r="J38" s="66" t="n">
        <f aca="false">H38/3600</f>
        <v>9.41828333333333</v>
      </c>
      <c r="L38" s="79" t="n">
        <v>1012.9632</v>
      </c>
      <c r="M38" s="80" t="n">
        <v>31.9737</v>
      </c>
      <c r="N38" s="80" t="n">
        <v>38.6851</v>
      </c>
      <c r="O38" s="80" t="n">
        <v>41.2705</v>
      </c>
      <c r="P38" s="80" t="n">
        <v>34056.09</v>
      </c>
      <c r="Q38" s="80" t="n">
        <v>85.93</v>
      </c>
      <c r="R38" s="66" t="n">
        <f aca="false">P38/3600</f>
        <v>9.4600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20.396</v>
      </c>
      <c r="E39" s="76" t="n">
        <v>40.4317</v>
      </c>
      <c r="F39" s="76" t="n">
        <v>43.0344</v>
      </c>
      <c r="G39" s="76" t="n">
        <v>43.5949</v>
      </c>
      <c r="H39" s="76" t="n">
        <v>9567.75</v>
      </c>
      <c r="I39" s="76" t="n">
        <v>23.47</v>
      </c>
      <c r="J39" s="55" t="n">
        <f aca="false">H39/3600</f>
        <v>2.65770833333333</v>
      </c>
      <c r="L39" s="75" t="n">
        <v>3520.7296</v>
      </c>
      <c r="M39" s="76" t="n">
        <v>40.4324</v>
      </c>
      <c r="N39" s="76" t="n">
        <v>43.0362</v>
      </c>
      <c r="O39" s="76" t="n">
        <v>43.5859</v>
      </c>
      <c r="P39" s="76" t="n">
        <v>9543.71</v>
      </c>
      <c r="Q39" s="76" t="n">
        <v>22.56</v>
      </c>
      <c r="R39" s="55" t="n">
        <f aca="false">P39/3600</f>
        <v>2.65103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21.912</v>
      </c>
      <c r="E40" s="78" t="n">
        <v>37.3335</v>
      </c>
      <c r="F40" s="78" t="n">
        <v>40.6687</v>
      </c>
      <c r="G40" s="78" t="n">
        <v>40.8447</v>
      </c>
      <c r="H40" s="78" t="n">
        <v>8093.25</v>
      </c>
      <c r="I40" s="78" t="n">
        <v>19.46</v>
      </c>
      <c r="J40" s="60" t="n">
        <f aca="false">H40/3600</f>
        <v>2.248125</v>
      </c>
      <c r="L40" s="77" t="n">
        <v>1722.5712</v>
      </c>
      <c r="M40" s="78" t="n">
        <v>37.3338</v>
      </c>
      <c r="N40" s="78" t="n">
        <v>40.6805</v>
      </c>
      <c r="O40" s="78" t="n">
        <v>40.8523</v>
      </c>
      <c r="P40" s="78" t="n">
        <v>8092.09</v>
      </c>
      <c r="Q40" s="78" t="n">
        <v>18.81</v>
      </c>
      <c r="R40" s="60" t="n">
        <f aca="false">P40/3600</f>
        <v>2.24780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70.3224</v>
      </c>
      <c r="E41" s="78" t="n">
        <v>34.4037</v>
      </c>
      <c r="F41" s="78" t="n">
        <v>38.651</v>
      </c>
      <c r="G41" s="78" t="n">
        <v>38.6018</v>
      </c>
      <c r="H41" s="78" t="n">
        <v>6904.83</v>
      </c>
      <c r="I41" s="78" t="n">
        <v>16.03</v>
      </c>
      <c r="J41" s="60" t="n">
        <f aca="false">H41/3600</f>
        <v>1.91800833333333</v>
      </c>
      <c r="L41" s="77" t="n">
        <v>870.4992</v>
      </c>
      <c r="M41" s="78" t="n">
        <v>34.4059</v>
      </c>
      <c r="N41" s="78" t="n">
        <v>38.6458</v>
      </c>
      <c r="O41" s="78" t="n">
        <v>38.5955</v>
      </c>
      <c r="P41" s="78" t="n">
        <v>6923.32</v>
      </c>
      <c r="Q41" s="78" t="n">
        <v>16</v>
      </c>
      <c r="R41" s="60" t="n">
        <f aca="false">P41/3600</f>
        <v>1.92314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65.8264</v>
      </c>
      <c r="E42" s="80" t="n">
        <v>31.9038</v>
      </c>
      <c r="F42" s="80" t="n">
        <v>37.1122</v>
      </c>
      <c r="G42" s="80" t="n">
        <v>36.9239</v>
      </c>
      <c r="H42" s="80" t="n">
        <v>6204.84</v>
      </c>
      <c r="I42" s="80" t="n">
        <v>14.5</v>
      </c>
      <c r="J42" s="66" t="n">
        <f aca="false">H42/3600</f>
        <v>1.72356666666667</v>
      </c>
      <c r="L42" s="79" t="n">
        <v>466.1464</v>
      </c>
      <c r="M42" s="80" t="n">
        <v>31.9</v>
      </c>
      <c r="N42" s="80" t="n">
        <v>37.1236</v>
      </c>
      <c r="O42" s="80" t="n">
        <v>36.9296</v>
      </c>
      <c r="P42" s="80" t="n">
        <v>6210.88</v>
      </c>
      <c r="Q42" s="80" t="n">
        <v>14.42</v>
      </c>
      <c r="R42" s="66" t="n">
        <f aca="false">P42/3600</f>
        <v>1.72524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701.0024</v>
      </c>
      <c r="E43" s="76" t="n">
        <v>40.179</v>
      </c>
      <c r="F43" s="76" t="n">
        <v>43.5098</v>
      </c>
      <c r="G43" s="76" t="n">
        <v>45.0118</v>
      </c>
      <c r="H43" s="76" t="n">
        <v>10228.28</v>
      </c>
      <c r="I43" s="76" t="n">
        <v>23.49</v>
      </c>
      <c r="J43" s="55" t="n">
        <f aca="false">H43/3600</f>
        <v>2.84118888888889</v>
      </c>
      <c r="L43" s="75" t="n">
        <v>3702.0224</v>
      </c>
      <c r="M43" s="76" t="n">
        <v>40.1793</v>
      </c>
      <c r="N43" s="76" t="n">
        <v>43.5048</v>
      </c>
      <c r="O43" s="76" t="n">
        <v>45.0013</v>
      </c>
      <c r="P43" s="76" t="n">
        <v>10199.36</v>
      </c>
      <c r="Q43" s="76" t="n">
        <v>23.81</v>
      </c>
      <c r="R43" s="55" t="n">
        <f aca="false">P43/3600</f>
        <v>2.8331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64.836</v>
      </c>
      <c r="E44" s="78" t="n">
        <v>37.657</v>
      </c>
      <c r="F44" s="78" t="n">
        <v>41.5981</v>
      </c>
      <c r="G44" s="78" t="n">
        <v>42.7476</v>
      </c>
      <c r="H44" s="78" t="n">
        <v>8817.4</v>
      </c>
      <c r="I44" s="78" t="n">
        <v>21.42</v>
      </c>
      <c r="J44" s="60" t="n">
        <f aca="false">H44/3600</f>
        <v>2.44927777777778</v>
      </c>
      <c r="L44" s="77" t="n">
        <v>1764.8192</v>
      </c>
      <c r="M44" s="78" t="n">
        <v>37.6547</v>
      </c>
      <c r="N44" s="78" t="n">
        <v>41.5982</v>
      </c>
      <c r="O44" s="78" t="n">
        <v>42.7487</v>
      </c>
      <c r="P44" s="78" t="n">
        <v>8917.13</v>
      </c>
      <c r="Q44" s="78" t="n">
        <v>21.74</v>
      </c>
      <c r="R44" s="60" t="n">
        <f aca="false">P44/3600</f>
        <v>2.47698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1.392</v>
      </c>
      <c r="E45" s="78" t="n">
        <v>34.9047</v>
      </c>
      <c r="F45" s="78" t="n">
        <v>39.9092</v>
      </c>
      <c r="G45" s="78" t="n">
        <v>40.8481</v>
      </c>
      <c r="H45" s="78" t="n">
        <v>7924.82</v>
      </c>
      <c r="I45" s="78" t="n">
        <v>21.06</v>
      </c>
      <c r="J45" s="60" t="n">
        <f aca="false">H45/3600</f>
        <v>2.20133888888889</v>
      </c>
      <c r="L45" s="77" t="n">
        <v>910.4376</v>
      </c>
      <c r="M45" s="78" t="n">
        <v>34.9045</v>
      </c>
      <c r="N45" s="78" t="n">
        <v>39.9226</v>
      </c>
      <c r="O45" s="78" t="n">
        <v>40.8401</v>
      </c>
      <c r="P45" s="78" t="n">
        <v>8063.7</v>
      </c>
      <c r="Q45" s="78" t="n">
        <v>19.6</v>
      </c>
      <c r="R45" s="60" t="n">
        <f aca="false">P45/3600</f>
        <v>2.2399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85.4368</v>
      </c>
      <c r="E46" s="80" t="n">
        <v>32.1468</v>
      </c>
      <c r="F46" s="80" t="n">
        <v>38.5953</v>
      </c>
      <c r="G46" s="80" t="n">
        <v>39.4196</v>
      </c>
      <c r="H46" s="80" t="n">
        <v>7276.61</v>
      </c>
      <c r="I46" s="80" t="n">
        <v>18.67</v>
      </c>
      <c r="J46" s="66" t="n">
        <f aca="false">H46/3600</f>
        <v>2.02128055555556</v>
      </c>
      <c r="L46" s="79" t="n">
        <v>484.988</v>
      </c>
      <c r="M46" s="80" t="n">
        <v>32.1468</v>
      </c>
      <c r="N46" s="80" t="n">
        <v>38.589</v>
      </c>
      <c r="O46" s="80" t="n">
        <v>39.408</v>
      </c>
      <c r="P46" s="80" t="n">
        <v>7312.28</v>
      </c>
      <c r="Q46" s="80" t="n">
        <v>18.63</v>
      </c>
      <c r="R46" s="66" t="n">
        <f aca="false">P46/3600</f>
        <v>2.0311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18.804</v>
      </c>
      <c r="E47" s="76" t="n">
        <v>38.2082</v>
      </c>
      <c r="F47" s="76" t="n">
        <v>41.2988</v>
      </c>
      <c r="G47" s="76" t="n">
        <v>42.3372</v>
      </c>
      <c r="H47" s="76" t="n">
        <v>10402.83</v>
      </c>
      <c r="I47" s="76" t="n">
        <v>25.31</v>
      </c>
      <c r="J47" s="55" t="n">
        <f aca="false">H47/3600</f>
        <v>2.889675</v>
      </c>
      <c r="L47" s="75" t="n">
        <v>6817.6968</v>
      </c>
      <c r="M47" s="76" t="n">
        <v>38.2081</v>
      </c>
      <c r="N47" s="76" t="n">
        <v>41.2933</v>
      </c>
      <c r="O47" s="76" t="n">
        <v>42.3397</v>
      </c>
      <c r="P47" s="76" t="n">
        <v>10291.48</v>
      </c>
      <c r="Q47" s="76" t="n">
        <v>25.21</v>
      </c>
      <c r="R47" s="55" t="n">
        <f aca="false">P47/3600</f>
        <v>2.8587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33.8952</v>
      </c>
      <c r="E48" s="78" t="n">
        <v>34.6836</v>
      </c>
      <c r="F48" s="78" t="n">
        <v>38.8155</v>
      </c>
      <c r="G48" s="78" t="n">
        <v>39.733</v>
      </c>
      <c r="H48" s="78" t="n">
        <v>8206.91</v>
      </c>
      <c r="I48" s="78" t="n">
        <v>20.12</v>
      </c>
      <c r="J48" s="60" t="n">
        <f aca="false">H48/3600</f>
        <v>2.27969722222222</v>
      </c>
      <c r="L48" s="77" t="n">
        <v>3133.42</v>
      </c>
      <c r="M48" s="78" t="n">
        <v>34.6816</v>
      </c>
      <c r="N48" s="78" t="n">
        <v>38.8148</v>
      </c>
      <c r="O48" s="78" t="n">
        <v>39.7321</v>
      </c>
      <c r="P48" s="78" t="n">
        <v>8258</v>
      </c>
      <c r="Q48" s="78" t="n">
        <v>20.17</v>
      </c>
      <c r="R48" s="60" t="n">
        <f aca="false">P48/3600</f>
        <v>2.29388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4.1512</v>
      </c>
      <c r="E49" s="78" t="n">
        <v>31.5249</v>
      </c>
      <c r="F49" s="78" t="n">
        <v>37.0018</v>
      </c>
      <c r="G49" s="78" t="n">
        <v>37.8098</v>
      </c>
      <c r="H49" s="78" t="n">
        <v>7128.53</v>
      </c>
      <c r="I49" s="78" t="n">
        <v>18.91</v>
      </c>
      <c r="J49" s="60" t="n">
        <f aca="false">H49/3600</f>
        <v>1.98014722222222</v>
      </c>
      <c r="L49" s="77" t="n">
        <v>1494.4008</v>
      </c>
      <c r="M49" s="78" t="n">
        <v>31.5252</v>
      </c>
      <c r="N49" s="78" t="n">
        <v>37.0069</v>
      </c>
      <c r="O49" s="78" t="n">
        <v>37.8057</v>
      </c>
      <c r="P49" s="78" t="n">
        <v>7129.13</v>
      </c>
      <c r="Q49" s="78" t="n">
        <v>19.17</v>
      </c>
      <c r="R49" s="60" t="n">
        <f aca="false">P49/3600</f>
        <v>1.980313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713.2424</v>
      </c>
      <c r="E50" s="80" t="n">
        <v>28.5917</v>
      </c>
      <c r="F50" s="80" t="n">
        <v>35.7131</v>
      </c>
      <c r="G50" s="80" t="n">
        <v>36.4167</v>
      </c>
      <c r="H50" s="80" t="n">
        <v>6313.05</v>
      </c>
      <c r="I50" s="80" t="n">
        <v>16.8</v>
      </c>
      <c r="J50" s="66" t="n">
        <f aca="false">H50/3600</f>
        <v>1.753625</v>
      </c>
      <c r="L50" s="79" t="n">
        <v>713.5136</v>
      </c>
      <c r="M50" s="80" t="n">
        <v>28.5916</v>
      </c>
      <c r="N50" s="80" t="n">
        <v>35.707</v>
      </c>
      <c r="O50" s="80" t="n">
        <v>36.4242</v>
      </c>
      <c r="P50" s="80" t="n">
        <v>6339.34</v>
      </c>
      <c r="Q50" s="80" t="n">
        <v>17.05</v>
      </c>
      <c r="R50" s="66" t="n">
        <f aca="false">P50/3600</f>
        <v>1.76092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44.2016</v>
      </c>
      <c r="E51" s="76" t="n">
        <v>39.0294</v>
      </c>
      <c r="F51" s="76" t="n">
        <v>41.3579</v>
      </c>
      <c r="G51" s="76" t="n">
        <v>42.8325</v>
      </c>
      <c r="H51" s="76" t="n">
        <v>7707.52</v>
      </c>
      <c r="I51" s="76" t="n">
        <v>17.01</v>
      </c>
      <c r="J51" s="55" t="n">
        <f aca="false">H51/3600</f>
        <v>2.14097777777778</v>
      </c>
      <c r="L51" s="75" t="n">
        <v>4844.5272</v>
      </c>
      <c r="M51" s="76" t="n">
        <v>39.0286</v>
      </c>
      <c r="N51" s="76" t="n">
        <v>41.3549</v>
      </c>
      <c r="O51" s="76" t="n">
        <v>42.8292</v>
      </c>
      <c r="P51" s="76" t="n">
        <v>7594.17</v>
      </c>
      <c r="Q51" s="76" t="n">
        <v>17.17</v>
      </c>
      <c r="R51" s="55" t="n">
        <f aca="false">P51/3600</f>
        <v>2.1094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75.6512</v>
      </c>
      <c r="E52" s="78" t="n">
        <v>35.8249</v>
      </c>
      <c r="F52" s="78" t="n">
        <v>39.0519</v>
      </c>
      <c r="G52" s="78" t="n">
        <v>40.6768</v>
      </c>
      <c r="H52" s="78" t="n">
        <v>6142.7</v>
      </c>
      <c r="I52" s="78" t="n">
        <v>13.54</v>
      </c>
      <c r="J52" s="60" t="n">
        <f aca="false">H52/3600</f>
        <v>1.70630555555556</v>
      </c>
      <c r="L52" s="77" t="n">
        <v>2074.8552</v>
      </c>
      <c r="M52" s="78" t="n">
        <v>35.8235</v>
      </c>
      <c r="N52" s="78" t="n">
        <v>39.0467</v>
      </c>
      <c r="O52" s="78" t="n">
        <v>40.6676</v>
      </c>
      <c r="P52" s="78" t="n">
        <v>6132.67</v>
      </c>
      <c r="Q52" s="78" t="n">
        <v>13.37</v>
      </c>
      <c r="R52" s="60" t="n">
        <f aca="false">P52/3600</f>
        <v>1.70351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88.0512</v>
      </c>
      <c r="E53" s="78" t="n">
        <v>32.9504</v>
      </c>
      <c r="F53" s="78" t="n">
        <v>37.2099</v>
      </c>
      <c r="G53" s="78" t="n">
        <v>38.9587</v>
      </c>
      <c r="H53" s="78" t="n">
        <v>5316.72</v>
      </c>
      <c r="I53" s="78" t="n">
        <v>11.91</v>
      </c>
      <c r="J53" s="60" t="n">
        <f aca="false">H53/3600</f>
        <v>1.47686666666667</v>
      </c>
      <c r="L53" s="77" t="n">
        <v>989.056</v>
      </c>
      <c r="M53" s="78" t="n">
        <v>32.9504</v>
      </c>
      <c r="N53" s="78" t="n">
        <v>37.2091</v>
      </c>
      <c r="O53" s="78" t="n">
        <v>38.9582</v>
      </c>
      <c r="P53" s="78" t="n">
        <v>5327.38</v>
      </c>
      <c r="Q53" s="78" t="n">
        <v>12.1</v>
      </c>
      <c r="R53" s="60" t="n">
        <f aca="false">P53/3600</f>
        <v>1.4798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97.3072</v>
      </c>
      <c r="E54" s="80" t="n">
        <v>30.3003</v>
      </c>
      <c r="F54" s="80" t="n">
        <v>35.8895</v>
      </c>
      <c r="G54" s="80" t="n">
        <v>37.6417</v>
      </c>
      <c r="H54" s="80" t="n">
        <v>4584.79</v>
      </c>
      <c r="I54" s="80" t="n">
        <v>10.37</v>
      </c>
      <c r="J54" s="66" t="n">
        <f aca="false">H54/3600</f>
        <v>1.27355277777778</v>
      </c>
      <c r="L54" s="79" t="n">
        <v>498.268</v>
      </c>
      <c r="M54" s="80" t="n">
        <v>30.3033</v>
      </c>
      <c r="N54" s="80" t="n">
        <v>35.8883</v>
      </c>
      <c r="O54" s="80" t="n">
        <v>37.63</v>
      </c>
      <c r="P54" s="80" t="n">
        <v>4608.21</v>
      </c>
      <c r="Q54" s="80" t="n">
        <v>10.96</v>
      </c>
      <c r="R54" s="66" t="n">
        <f aca="false">P54/3600</f>
        <v>1.28005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59.8848</v>
      </c>
      <c r="E55" s="76" t="n">
        <v>40.6435</v>
      </c>
      <c r="F55" s="76" t="n">
        <v>43.8501</v>
      </c>
      <c r="G55" s="76" t="n">
        <v>42.9875</v>
      </c>
      <c r="H55" s="76" t="n">
        <v>2509.14</v>
      </c>
      <c r="I55" s="76" t="n">
        <v>6.81</v>
      </c>
      <c r="J55" s="55" t="n">
        <f aca="false">H55/3600</f>
        <v>0.696983333333333</v>
      </c>
      <c r="L55" s="75" t="n">
        <v>1559.5608</v>
      </c>
      <c r="M55" s="76" t="n">
        <v>40.644</v>
      </c>
      <c r="N55" s="76" t="n">
        <v>43.8402</v>
      </c>
      <c r="O55" s="76" t="n">
        <v>42.9865</v>
      </c>
      <c r="P55" s="76" t="n">
        <v>2507.72</v>
      </c>
      <c r="Q55" s="76" t="n">
        <v>6.76</v>
      </c>
      <c r="R55" s="55" t="n">
        <f aca="false">P55/3600</f>
        <v>0.6965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97.2416</v>
      </c>
      <c r="E56" s="78" t="n">
        <v>36.8836</v>
      </c>
      <c r="F56" s="78" t="n">
        <v>41.2322</v>
      </c>
      <c r="G56" s="78" t="n">
        <v>39.9837</v>
      </c>
      <c r="H56" s="78" t="n">
        <v>2192.86</v>
      </c>
      <c r="I56" s="78" t="n">
        <v>5.87</v>
      </c>
      <c r="J56" s="60" t="n">
        <f aca="false">H56/3600</f>
        <v>0.609127777777778</v>
      </c>
      <c r="L56" s="77" t="n">
        <v>797.5952</v>
      </c>
      <c r="M56" s="78" t="n">
        <v>36.8869</v>
      </c>
      <c r="N56" s="78" t="n">
        <v>41.2339</v>
      </c>
      <c r="O56" s="78" t="n">
        <v>39.9826</v>
      </c>
      <c r="P56" s="78" t="n">
        <v>2165.51</v>
      </c>
      <c r="Q56" s="78" t="n">
        <v>5.92</v>
      </c>
      <c r="R56" s="60" t="n">
        <f aca="false">P56/3600</f>
        <v>0.60153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0.2248</v>
      </c>
      <c r="E57" s="78" t="n">
        <v>33.5303</v>
      </c>
      <c r="F57" s="78" t="n">
        <v>39.1999</v>
      </c>
      <c r="G57" s="78" t="n">
        <v>37.695</v>
      </c>
      <c r="H57" s="78" t="n">
        <v>1917</v>
      </c>
      <c r="I57" s="78" t="n">
        <v>6.04</v>
      </c>
      <c r="J57" s="60" t="n">
        <f aca="false">H57/3600</f>
        <v>0.5325</v>
      </c>
      <c r="L57" s="77" t="n">
        <v>409.864</v>
      </c>
      <c r="M57" s="78" t="n">
        <v>33.5231</v>
      </c>
      <c r="N57" s="78" t="n">
        <v>39.2041</v>
      </c>
      <c r="O57" s="78" t="n">
        <v>37.6949</v>
      </c>
      <c r="P57" s="78" t="n">
        <v>1914.79</v>
      </c>
      <c r="Q57" s="78" t="n">
        <v>6.07</v>
      </c>
      <c r="R57" s="60" t="n">
        <f aca="false">P57/3600</f>
        <v>0.5318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22.8208</v>
      </c>
      <c r="E58" s="80" t="n">
        <v>30.7194</v>
      </c>
      <c r="F58" s="80" t="n">
        <v>37.7323</v>
      </c>
      <c r="G58" s="80" t="n">
        <v>36.0602</v>
      </c>
      <c r="H58" s="80" t="n">
        <v>1693.77</v>
      </c>
      <c r="I58" s="80" t="n">
        <v>5.44</v>
      </c>
      <c r="J58" s="66" t="n">
        <f aca="false">H58/3600</f>
        <v>0.470491666666667</v>
      </c>
      <c r="L58" s="79" t="n">
        <v>222.7808</v>
      </c>
      <c r="M58" s="80" t="n">
        <v>30.713</v>
      </c>
      <c r="N58" s="80" t="n">
        <v>37.7431</v>
      </c>
      <c r="O58" s="80" t="n">
        <v>36.0575</v>
      </c>
      <c r="P58" s="80" t="n">
        <v>1692.93</v>
      </c>
      <c r="Q58" s="80" t="n">
        <v>5.46</v>
      </c>
      <c r="R58" s="66" t="n">
        <f aca="false">P58/3600</f>
        <v>0.47025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47.424</v>
      </c>
      <c r="E59" s="76" t="n">
        <v>37.9209</v>
      </c>
      <c r="F59" s="76" t="n">
        <v>43.0069</v>
      </c>
      <c r="G59" s="76" t="n">
        <v>44.0219</v>
      </c>
      <c r="H59" s="76" t="n">
        <v>2682.92</v>
      </c>
      <c r="I59" s="76" t="n">
        <v>7.81</v>
      </c>
      <c r="J59" s="55" t="n">
        <f aca="false">H59/3600</f>
        <v>0.745255555555556</v>
      </c>
      <c r="L59" s="75" t="n">
        <v>1648.0608</v>
      </c>
      <c r="M59" s="76" t="n">
        <v>37.9215</v>
      </c>
      <c r="N59" s="76" t="n">
        <v>43.0091</v>
      </c>
      <c r="O59" s="76" t="n">
        <v>44.023</v>
      </c>
      <c r="P59" s="76" t="n">
        <v>2724.33</v>
      </c>
      <c r="Q59" s="76" t="n">
        <v>7.87</v>
      </c>
      <c r="R59" s="55" t="n">
        <f aca="false">P59/3600</f>
        <v>0.7567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58.98</v>
      </c>
      <c r="E60" s="78" t="n">
        <v>34.5761</v>
      </c>
      <c r="F60" s="78" t="n">
        <v>41.0011</v>
      </c>
      <c r="G60" s="78" t="n">
        <v>41.9801</v>
      </c>
      <c r="H60" s="78" t="n">
        <v>2094.46</v>
      </c>
      <c r="I60" s="78" t="n">
        <v>8.37</v>
      </c>
      <c r="J60" s="60" t="n">
        <f aca="false">H60/3600</f>
        <v>0.581794444444445</v>
      </c>
      <c r="L60" s="77" t="n">
        <v>658.3592</v>
      </c>
      <c r="M60" s="78" t="n">
        <v>34.5737</v>
      </c>
      <c r="N60" s="78" t="n">
        <v>41.0042</v>
      </c>
      <c r="O60" s="78" t="n">
        <v>41.9722</v>
      </c>
      <c r="P60" s="78" t="n">
        <v>2092.56</v>
      </c>
      <c r="Q60" s="78" t="n">
        <v>8.21</v>
      </c>
      <c r="R60" s="60" t="n">
        <f aca="false">P60/3600</f>
        <v>0.581266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8.3128</v>
      </c>
      <c r="E61" s="78" t="n">
        <v>31.7347</v>
      </c>
      <c r="F61" s="78" t="n">
        <v>39.5084</v>
      </c>
      <c r="G61" s="78" t="n">
        <v>40.4353</v>
      </c>
      <c r="H61" s="78" t="n">
        <v>1791.64</v>
      </c>
      <c r="I61" s="78" t="n">
        <v>6.52</v>
      </c>
      <c r="J61" s="60" t="n">
        <f aca="false">H61/3600</f>
        <v>0.497677777777778</v>
      </c>
      <c r="L61" s="77" t="n">
        <v>307.9808</v>
      </c>
      <c r="M61" s="78" t="n">
        <v>31.7364</v>
      </c>
      <c r="N61" s="78" t="n">
        <v>39.5178</v>
      </c>
      <c r="O61" s="78" t="n">
        <v>40.4403</v>
      </c>
      <c r="P61" s="78" t="n">
        <v>1797.22</v>
      </c>
      <c r="Q61" s="78" t="n">
        <v>6.56</v>
      </c>
      <c r="R61" s="60" t="n">
        <f aca="false">P61/3600</f>
        <v>0.49922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61.3368</v>
      </c>
      <c r="E62" s="80" t="n">
        <v>29.0185</v>
      </c>
      <c r="F62" s="80" t="n">
        <v>38.4658</v>
      </c>
      <c r="G62" s="80" t="n">
        <v>39.2759</v>
      </c>
      <c r="H62" s="80" t="n">
        <v>1621</v>
      </c>
      <c r="I62" s="80" t="n">
        <v>5.46</v>
      </c>
      <c r="J62" s="66" t="n">
        <f aca="false">H62/3600</f>
        <v>0.450277777777778</v>
      </c>
      <c r="L62" s="79" t="n">
        <v>161.0104</v>
      </c>
      <c r="M62" s="80" t="n">
        <v>29.0166</v>
      </c>
      <c r="N62" s="80" t="n">
        <v>38.4591</v>
      </c>
      <c r="O62" s="80" t="n">
        <v>39.2916</v>
      </c>
      <c r="P62" s="80" t="n">
        <v>1621.27</v>
      </c>
      <c r="Q62" s="80" t="n">
        <v>5.98</v>
      </c>
      <c r="R62" s="66" t="n">
        <f aca="false">P62/3600</f>
        <v>0.45035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62.8784</v>
      </c>
      <c r="E63" s="76" t="n">
        <v>38.1654</v>
      </c>
      <c r="F63" s="76" t="n">
        <v>41.1854</v>
      </c>
      <c r="G63" s="76" t="n">
        <v>42.1041</v>
      </c>
      <c r="H63" s="76" t="n">
        <v>2272.7</v>
      </c>
      <c r="I63" s="76" t="n">
        <v>7.21</v>
      </c>
      <c r="J63" s="55" t="n">
        <f aca="false">H63/3600</f>
        <v>0.631305555555556</v>
      </c>
      <c r="L63" s="75" t="n">
        <v>1662.0336</v>
      </c>
      <c r="M63" s="76" t="n">
        <v>38.1634</v>
      </c>
      <c r="N63" s="76" t="n">
        <v>41.1887</v>
      </c>
      <c r="O63" s="76" t="n">
        <v>42.1083</v>
      </c>
      <c r="P63" s="76" t="n">
        <v>2270.64</v>
      </c>
      <c r="Q63" s="76" t="n">
        <v>7.2</v>
      </c>
      <c r="R63" s="55" t="n">
        <f aca="false">P63/3600</f>
        <v>0.6307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5.2608</v>
      </c>
      <c r="E64" s="78" t="n">
        <v>34.7662</v>
      </c>
      <c r="F64" s="78" t="n">
        <v>38.6803</v>
      </c>
      <c r="G64" s="78" t="n">
        <v>39.4115</v>
      </c>
      <c r="H64" s="78" t="n">
        <v>1872.81</v>
      </c>
      <c r="I64" s="78" t="n">
        <v>6.3</v>
      </c>
      <c r="J64" s="60" t="n">
        <f aca="false">H64/3600</f>
        <v>0.520225</v>
      </c>
      <c r="L64" s="77" t="n">
        <v>775.2584</v>
      </c>
      <c r="M64" s="78" t="n">
        <v>34.7647</v>
      </c>
      <c r="N64" s="78" t="n">
        <v>38.6849</v>
      </c>
      <c r="O64" s="78" t="n">
        <v>39.423</v>
      </c>
      <c r="P64" s="78" t="n">
        <v>1858.85</v>
      </c>
      <c r="Q64" s="78" t="n">
        <v>6.27</v>
      </c>
      <c r="R64" s="60" t="n">
        <f aca="false">P64/3600</f>
        <v>0.51634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4.8336</v>
      </c>
      <c r="E65" s="78" t="n">
        <v>31.5646</v>
      </c>
      <c r="F65" s="78" t="n">
        <v>36.7385</v>
      </c>
      <c r="G65" s="78" t="n">
        <v>37.39</v>
      </c>
      <c r="H65" s="78" t="n">
        <v>1560.57</v>
      </c>
      <c r="I65" s="78" t="n">
        <v>5.01</v>
      </c>
      <c r="J65" s="60" t="n">
        <f aca="false">H65/3600</f>
        <v>0.433491666666667</v>
      </c>
      <c r="L65" s="77" t="n">
        <v>375.2056</v>
      </c>
      <c r="M65" s="78" t="n">
        <v>31.569</v>
      </c>
      <c r="N65" s="78" t="n">
        <v>36.7464</v>
      </c>
      <c r="O65" s="78" t="n">
        <v>37.388</v>
      </c>
      <c r="P65" s="78" t="n">
        <v>1564.09</v>
      </c>
      <c r="Q65" s="78" t="n">
        <v>5.02</v>
      </c>
      <c r="R65" s="60" t="n">
        <f aca="false">P65/3600</f>
        <v>0.43446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83.7384</v>
      </c>
      <c r="E66" s="80" t="n">
        <v>28.668</v>
      </c>
      <c r="F66" s="80" t="n">
        <v>35.2971</v>
      </c>
      <c r="G66" s="80" t="n">
        <v>35.8995</v>
      </c>
      <c r="H66" s="80" t="n">
        <v>1414.54</v>
      </c>
      <c r="I66" s="80" t="n">
        <v>5.68</v>
      </c>
      <c r="J66" s="66" t="n">
        <f aca="false">H66/3600</f>
        <v>0.392927777777778</v>
      </c>
      <c r="L66" s="79" t="n">
        <v>184.3816</v>
      </c>
      <c r="M66" s="80" t="n">
        <v>28.6703</v>
      </c>
      <c r="N66" s="80" t="n">
        <v>35.2992</v>
      </c>
      <c r="O66" s="80" t="n">
        <v>35.8895</v>
      </c>
      <c r="P66" s="80" t="n">
        <v>1413.78</v>
      </c>
      <c r="Q66" s="80" t="n">
        <v>5.11</v>
      </c>
      <c r="R66" s="66" t="n">
        <f aca="false">P66/3600</f>
        <v>0.39271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32.0696</v>
      </c>
      <c r="E67" s="76" t="n">
        <v>39.4421</v>
      </c>
      <c r="F67" s="76" t="n">
        <v>41.4491</v>
      </c>
      <c r="G67" s="76" t="n">
        <v>42.5494</v>
      </c>
      <c r="H67" s="76" t="n">
        <v>1727.82</v>
      </c>
      <c r="I67" s="76" t="n">
        <v>4.61</v>
      </c>
      <c r="J67" s="55" t="n">
        <f aca="false">H67/3600</f>
        <v>0.47995</v>
      </c>
      <c r="L67" s="75" t="n">
        <v>1231.6384</v>
      </c>
      <c r="M67" s="76" t="n">
        <v>39.4418</v>
      </c>
      <c r="N67" s="76" t="n">
        <v>41.4415</v>
      </c>
      <c r="O67" s="76" t="n">
        <v>42.5518</v>
      </c>
      <c r="P67" s="76" t="n">
        <v>1760.85</v>
      </c>
      <c r="Q67" s="76" t="n">
        <v>4.63</v>
      </c>
      <c r="R67" s="55" t="n">
        <f aca="false">P67/3600</f>
        <v>0.4891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15.2704</v>
      </c>
      <c r="E68" s="78" t="n">
        <v>35.7096</v>
      </c>
      <c r="F68" s="78" t="n">
        <v>38.7552</v>
      </c>
      <c r="G68" s="78" t="n">
        <v>40.015</v>
      </c>
      <c r="H68" s="78" t="n">
        <v>1484.65</v>
      </c>
      <c r="I68" s="78" t="n">
        <v>4.65</v>
      </c>
      <c r="J68" s="60" t="n">
        <f aca="false">H68/3600</f>
        <v>0.412402777777778</v>
      </c>
      <c r="L68" s="77" t="n">
        <v>615.5256</v>
      </c>
      <c r="M68" s="78" t="n">
        <v>35.7057</v>
      </c>
      <c r="N68" s="78" t="n">
        <v>38.7536</v>
      </c>
      <c r="O68" s="78" t="n">
        <v>40.0092</v>
      </c>
      <c r="P68" s="78" t="n">
        <v>1484.46</v>
      </c>
      <c r="Q68" s="78" t="n">
        <v>4.69</v>
      </c>
      <c r="R68" s="60" t="n">
        <f aca="false">P68/3600</f>
        <v>0.4123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0.0096</v>
      </c>
      <c r="E69" s="78" t="n">
        <v>32.301</v>
      </c>
      <c r="F69" s="78" t="n">
        <v>36.8026</v>
      </c>
      <c r="G69" s="78" t="n">
        <v>38.0311</v>
      </c>
      <c r="H69" s="78" t="n">
        <v>1264.53</v>
      </c>
      <c r="I69" s="78" t="n">
        <v>3.91</v>
      </c>
      <c r="J69" s="60" t="n">
        <f aca="false">H69/3600</f>
        <v>0.351258333333333</v>
      </c>
      <c r="L69" s="77" t="n">
        <v>310.4904</v>
      </c>
      <c r="M69" s="78" t="n">
        <v>32.3085</v>
      </c>
      <c r="N69" s="78" t="n">
        <v>36.807</v>
      </c>
      <c r="O69" s="78" t="n">
        <v>38.05</v>
      </c>
      <c r="P69" s="78" t="n">
        <v>1265.44</v>
      </c>
      <c r="Q69" s="78" t="n">
        <v>3.91</v>
      </c>
      <c r="R69" s="60" t="n">
        <f aca="false">P69/3600</f>
        <v>0.35151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61.7536</v>
      </c>
      <c r="E70" s="80" t="n">
        <v>29.5012</v>
      </c>
      <c r="F70" s="80" t="n">
        <v>35.3507</v>
      </c>
      <c r="G70" s="80" t="n">
        <v>36.4821</v>
      </c>
      <c r="H70" s="80" t="n">
        <v>1078.06</v>
      </c>
      <c r="I70" s="80" t="n">
        <v>3.09</v>
      </c>
      <c r="J70" s="66" t="n">
        <f aca="false">H70/3600</f>
        <v>0.299461111111111</v>
      </c>
      <c r="L70" s="79" t="n">
        <v>161.8896</v>
      </c>
      <c r="M70" s="80" t="n">
        <v>29.4971</v>
      </c>
      <c r="N70" s="80" t="n">
        <v>35.3456</v>
      </c>
      <c r="O70" s="80" t="n">
        <v>36.494</v>
      </c>
      <c r="P70" s="80" t="n">
        <v>1081.31</v>
      </c>
      <c r="Q70" s="80" t="n">
        <v>3.09</v>
      </c>
      <c r="R70" s="66" t="n">
        <f aca="false">P70/3600</f>
        <v>0.300363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663.7016</v>
      </c>
      <c r="E83" s="76" t="n">
        <v>40.5638</v>
      </c>
      <c r="F83" s="76" t="n">
        <v>42.948</v>
      </c>
      <c r="G83" s="76" t="n">
        <v>43.4703</v>
      </c>
      <c r="H83" s="76" t="n">
        <v>9294.56</v>
      </c>
      <c r="I83" s="76" t="n">
        <v>21.46</v>
      </c>
      <c r="J83" s="55" t="n">
        <f aca="false">H83/3600</f>
        <v>2.58182222222222</v>
      </c>
      <c r="L83" s="75" t="n">
        <v>3663.8504</v>
      </c>
      <c r="M83" s="76" t="n">
        <v>40.5623</v>
      </c>
      <c r="N83" s="76" t="n">
        <v>42.9503</v>
      </c>
      <c r="O83" s="76" t="n">
        <v>43.4781</v>
      </c>
      <c r="P83" s="76" t="n">
        <v>9280.77</v>
      </c>
      <c r="Q83" s="76" t="n">
        <v>21.01</v>
      </c>
      <c r="R83" s="55" t="n">
        <f aca="false">P83/3600</f>
        <v>2.5779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34.8696</v>
      </c>
      <c r="E84" s="78" t="n">
        <v>37.3657</v>
      </c>
      <c r="F84" s="78" t="n">
        <v>40.3363</v>
      </c>
      <c r="G84" s="78" t="n">
        <v>40.5254</v>
      </c>
      <c r="H84" s="78" t="n">
        <v>8041.58</v>
      </c>
      <c r="I84" s="78" t="n">
        <v>18.79</v>
      </c>
      <c r="J84" s="60" t="n">
        <f aca="false">H84/3600</f>
        <v>2.23377222222222</v>
      </c>
      <c r="L84" s="77" t="n">
        <v>1835.356</v>
      </c>
      <c r="M84" s="78" t="n">
        <v>37.3665</v>
      </c>
      <c r="N84" s="78" t="n">
        <v>40.3464</v>
      </c>
      <c r="O84" s="78" t="n">
        <v>40.5303</v>
      </c>
      <c r="P84" s="78" t="n">
        <v>7970.43</v>
      </c>
      <c r="Q84" s="78" t="n">
        <v>18.47</v>
      </c>
      <c r="R84" s="60" t="n">
        <f aca="false">P84/3600</f>
        <v>2.214008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49.752</v>
      </c>
      <c r="E85" s="78" t="n">
        <v>34.3264</v>
      </c>
      <c r="F85" s="78" t="n">
        <v>38.0981</v>
      </c>
      <c r="G85" s="78" t="n">
        <v>38.1047</v>
      </c>
      <c r="H85" s="78" t="n">
        <v>7032.81</v>
      </c>
      <c r="I85" s="78" t="n">
        <v>16.59</v>
      </c>
      <c r="J85" s="60" t="n">
        <f aca="false">H85/3600</f>
        <v>1.95355833333333</v>
      </c>
      <c r="L85" s="77" t="n">
        <v>949.0448</v>
      </c>
      <c r="M85" s="78" t="n">
        <v>34.3248</v>
      </c>
      <c r="N85" s="78" t="n">
        <v>38.0898</v>
      </c>
      <c r="O85" s="78" t="n">
        <v>38.0992</v>
      </c>
      <c r="P85" s="78" t="n">
        <v>7112.39</v>
      </c>
      <c r="Q85" s="78" t="n">
        <v>16.67</v>
      </c>
      <c r="R85" s="60" t="n">
        <f aca="false">P85/3600</f>
        <v>1.97566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526.3248</v>
      </c>
      <c r="E86" s="80" t="n">
        <v>31.6519</v>
      </c>
      <c r="F86" s="80" t="n">
        <v>36.3824</v>
      </c>
      <c r="G86" s="80" t="n">
        <v>36.2939</v>
      </c>
      <c r="H86" s="80" t="n">
        <v>6320.89</v>
      </c>
      <c r="I86" s="80" t="n">
        <v>15.9</v>
      </c>
      <c r="J86" s="66" t="n">
        <f aca="false">H86/3600</f>
        <v>1.75580277777778</v>
      </c>
      <c r="L86" s="79" t="n">
        <v>525.944</v>
      </c>
      <c r="M86" s="80" t="n">
        <v>31.6544</v>
      </c>
      <c r="N86" s="80" t="n">
        <v>36.3817</v>
      </c>
      <c r="O86" s="80" t="n">
        <v>36.313</v>
      </c>
      <c r="P86" s="80" t="n">
        <v>6309.18</v>
      </c>
      <c r="Q86" s="80" t="n">
        <v>16.48</v>
      </c>
      <c r="R86" s="66" t="n">
        <f aca="false">P86/3600</f>
        <v>1.7525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504.3707</v>
      </c>
      <c r="E87" s="76" t="n">
        <v>42.3614</v>
      </c>
      <c r="F87" s="76" t="n">
        <v>45.6686</v>
      </c>
      <c r="G87" s="76" t="n">
        <v>45.6903</v>
      </c>
      <c r="H87" s="76" t="n">
        <v>20524.19</v>
      </c>
      <c r="I87" s="76" t="n">
        <v>43.8</v>
      </c>
      <c r="J87" s="55" t="n">
        <f aca="false">H87/3600</f>
        <v>5.70116388888889</v>
      </c>
      <c r="L87" s="75" t="n">
        <v>5506.1904</v>
      </c>
      <c r="M87" s="76" t="n">
        <v>42.3616</v>
      </c>
      <c r="N87" s="76" t="n">
        <v>45.6646</v>
      </c>
      <c r="O87" s="76" t="n">
        <v>45.694</v>
      </c>
      <c r="P87" s="76" t="n">
        <v>20433.56</v>
      </c>
      <c r="Q87" s="76" t="n">
        <v>43.74</v>
      </c>
      <c r="R87" s="55" t="n">
        <f aca="false">P87/3600</f>
        <v>5.6759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8.0494</v>
      </c>
      <c r="E88" s="78" t="n">
        <v>38.3846</v>
      </c>
      <c r="F88" s="78" t="n">
        <v>42.8286</v>
      </c>
      <c r="G88" s="78" t="n">
        <v>42.7927</v>
      </c>
      <c r="H88" s="78" t="n">
        <v>17245.16</v>
      </c>
      <c r="I88" s="78" t="n">
        <v>43.12</v>
      </c>
      <c r="J88" s="60" t="n">
        <f aca="false">H88/3600</f>
        <v>4.79032222222222</v>
      </c>
      <c r="L88" s="77" t="n">
        <v>2839.7203</v>
      </c>
      <c r="M88" s="78" t="n">
        <v>38.386</v>
      </c>
      <c r="N88" s="78" t="n">
        <v>42.8192</v>
      </c>
      <c r="O88" s="78" t="n">
        <v>42.7938</v>
      </c>
      <c r="P88" s="78" t="n">
        <v>17180.78</v>
      </c>
      <c r="Q88" s="78" t="n">
        <v>42.65</v>
      </c>
      <c r="R88" s="60" t="n">
        <f aca="false">P88/3600</f>
        <v>4.77243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15.4139</v>
      </c>
      <c r="E89" s="78" t="n">
        <v>34.6697</v>
      </c>
      <c r="F89" s="78" t="n">
        <v>40.6788</v>
      </c>
      <c r="G89" s="78" t="n">
        <v>40.4469</v>
      </c>
      <c r="H89" s="78" t="n">
        <v>14487.77</v>
      </c>
      <c r="I89" s="78" t="n">
        <v>35.62</v>
      </c>
      <c r="J89" s="60" t="n">
        <f aca="false">H89/3600</f>
        <v>4.02438055555556</v>
      </c>
      <c r="L89" s="77" t="n">
        <v>1415.5051</v>
      </c>
      <c r="M89" s="78" t="n">
        <v>34.6706</v>
      </c>
      <c r="N89" s="78" t="n">
        <v>40.6805</v>
      </c>
      <c r="O89" s="78" t="n">
        <v>40.4324</v>
      </c>
      <c r="P89" s="78" t="n">
        <v>14244.31</v>
      </c>
      <c r="Q89" s="78" t="n">
        <v>36.71</v>
      </c>
      <c r="R89" s="60" t="n">
        <f aca="false">P89/3600</f>
        <v>3.95675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13.4998</v>
      </c>
      <c r="E90" s="80" t="n">
        <v>31.5605</v>
      </c>
      <c r="F90" s="80" t="n">
        <v>39.1699</v>
      </c>
      <c r="G90" s="80" t="n">
        <v>38.5189</v>
      </c>
      <c r="H90" s="80" t="n">
        <v>11939.83</v>
      </c>
      <c r="I90" s="80" t="n">
        <v>27.07</v>
      </c>
      <c r="J90" s="66" t="n">
        <f aca="false">H90/3600</f>
        <v>3.31661944444444</v>
      </c>
      <c r="L90" s="79" t="n">
        <v>712.8302</v>
      </c>
      <c r="M90" s="80" t="n">
        <v>31.5537</v>
      </c>
      <c r="N90" s="80" t="n">
        <v>39.1711</v>
      </c>
      <c r="O90" s="80" t="n">
        <v>38.5213</v>
      </c>
      <c r="P90" s="80" t="n">
        <v>12098.44</v>
      </c>
      <c r="Q90" s="80" t="n">
        <v>28</v>
      </c>
      <c r="R90" s="66" t="n">
        <f aca="false">P90/3600</f>
        <v>3.360677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533.524</v>
      </c>
      <c r="E91" s="76" t="n">
        <v>47.4526</v>
      </c>
      <c r="F91" s="76" t="n">
        <v>45.4243</v>
      </c>
      <c r="G91" s="76" t="n">
        <v>45.5392</v>
      </c>
      <c r="H91" s="76" t="n">
        <v>6406.8</v>
      </c>
      <c r="I91" s="76" t="n">
        <v>17.57</v>
      </c>
      <c r="J91" s="55" t="n">
        <f aca="false">H91/3600</f>
        <v>1.77966666666667</v>
      </c>
      <c r="L91" s="75" t="n">
        <v>1532.4408</v>
      </c>
      <c r="M91" s="76" t="n">
        <v>47.4501</v>
      </c>
      <c r="N91" s="76" t="n">
        <v>45.427</v>
      </c>
      <c r="O91" s="76" t="n">
        <v>45.5383</v>
      </c>
      <c r="P91" s="76" t="n">
        <v>6354</v>
      </c>
      <c r="Q91" s="76" t="n">
        <v>15.17</v>
      </c>
      <c r="R91" s="55" t="n">
        <f aca="false">P91/3600</f>
        <v>1.76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63.2288</v>
      </c>
      <c r="E92" s="78" t="n">
        <v>43.1789</v>
      </c>
      <c r="F92" s="78" t="n">
        <v>41.5558</v>
      </c>
      <c r="G92" s="78" t="n">
        <v>41.6925</v>
      </c>
      <c r="H92" s="78" t="n">
        <v>5933.29</v>
      </c>
      <c r="I92" s="78" t="n">
        <v>13.74</v>
      </c>
      <c r="J92" s="60" t="n">
        <f aca="false">H92/3600</f>
        <v>1.64813611111111</v>
      </c>
      <c r="L92" s="77" t="n">
        <v>1166.7904</v>
      </c>
      <c r="M92" s="78" t="n">
        <v>43.1723</v>
      </c>
      <c r="N92" s="78" t="n">
        <v>41.5546</v>
      </c>
      <c r="O92" s="78" t="n">
        <v>41.6928</v>
      </c>
      <c r="P92" s="78" t="n">
        <v>5951.53</v>
      </c>
      <c r="Q92" s="78" t="n">
        <v>13.63</v>
      </c>
      <c r="R92" s="60" t="n">
        <f aca="false">P92/3600</f>
        <v>1.65320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79.3112</v>
      </c>
      <c r="E93" s="78" t="n">
        <v>38.373</v>
      </c>
      <c r="F93" s="78" t="n">
        <v>39.3552</v>
      </c>
      <c r="G93" s="78" t="n">
        <v>39.4867</v>
      </c>
      <c r="H93" s="78" t="n">
        <v>6213.24</v>
      </c>
      <c r="I93" s="78" t="n">
        <v>16.05</v>
      </c>
      <c r="J93" s="60" t="n">
        <f aca="false">H93/3600</f>
        <v>1.7259</v>
      </c>
      <c r="L93" s="77" t="n">
        <v>878.7296</v>
      </c>
      <c r="M93" s="78" t="n">
        <v>38.3626</v>
      </c>
      <c r="N93" s="78" t="n">
        <v>39.3523</v>
      </c>
      <c r="O93" s="78" t="n">
        <v>39.4839</v>
      </c>
      <c r="P93" s="78" t="n">
        <v>6195.23</v>
      </c>
      <c r="Q93" s="78" t="n">
        <v>14.84</v>
      </c>
      <c r="R93" s="60" t="n">
        <f aca="false">P93/3600</f>
        <v>1.720897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37.2936</v>
      </c>
      <c r="E94" s="80" t="n">
        <v>33.4928</v>
      </c>
      <c r="F94" s="80" t="n">
        <v>38.1992</v>
      </c>
      <c r="G94" s="80" t="n">
        <v>37.8937</v>
      </c>
      <c r="H94" s="80" t="n">
        <v>6266.03</v>
      </c>
      <c r="I94" s="80" t="n">
        <v>15.19</v>
      </c>
      <c r="J94" s="66" t="n">
        <f aca="false">H94/3600</f>
        <v>1.74056388888889</v>
      </c>
      <c r="L94" s="79" t="n">
        <v>635.9536</v>
      </c>
      <c r="M94" s="80" t="n">
        <v>33.4906</v>
      </c>
      <c r="N94" s="80" t="n">
        <v>38.2005</v>
      </c>
      <c r="O94" s="80" t="n">
        <v>37.8832</v>
      </c>
      <c r="P94" s="80" t="n">
        <v>6321.69</v>
      </c>
      <c r="Q94" s="80" t="n">
        <v>15.45</v>
      </c>
      <c r="R94" s="66" t="n">
        <f aca="false">P94/3600</f>
        <v>1.75602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82.7213</v>
      </c>
      <c r="E95" s="76" t="n">
        <v>50.1599</v>
      </c>
      <c r="F95" s="76" t="n">
        <v>53.1044</v>
      </c>
      <c r="G95" s="76" t="n">
        <v>54.1862</v>
      </c>
      <c r="H95" s="76" t="n">
        <v>12161.9</v>
      </c>
      <c r="I95" s="76" t="n">
        <v>30.84</v>
      </c>
      <c r="J95" s="55" t="n">
        <f aca="false">H95/3600</f>
        <v>3.37830555555556</v>
      </c>
      <c r="L95" s="75" t="n">
        <v>883.1514</v>
      </c>
      <c r="M95" s="76" t="n">
        <v>50.1643</v>
      </c>
      <c r="N95" s="76" t="n">
        <v>53.0915</v>
      </c>
      <c r="O95" s="76" t="n">
        <v>54.1808</v>
      </c>
      <c r="P95" s="76" t="n">
        <v>12386.79</v>
      </c>
      <c r="Q95" s="76" t="n">
        <v>30.76</v>
      </c>
      <c r="R95" s="55" t="n">
        <f aca="false">P95/3600</f>
        <v>3.4407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56.9386</v>
      </c>
      <c r="E96" s="78" t="n">
        <v>46.3443</v>
      </c>
      <c r="F96" s="78" t="n">
        <v>49.828</v>
      </c>
      <c r="G96" s="78" t="n">
        <v>51.0018</v>
      </c>
      <c r="H96" s="78" t="n">
        <v>11392.95</v>
      </c>
      <c r="I96" s="78" t="n">
        <v>30.49</v>
      </c>
      <c r="J96" s="60" t="n">
        <f aca="false">H96/3600</f>
        <v>3.16470833333333</v>
      </c>
      <c r="L96" s="77" t="n">
        <v>556.8157</v>
      </c>
      <c r="M96" s="78" t="n">
        <v>46.3384</v>
      </c>
      <c r="N96" s="78" t="n">
        <v>49.8213</v>
      </c>
      <c r="O96" s="78" t="n">
        <v>51.0033</v>
      </c>
      <c r="P96" s="78" t="n">
        <v>11352.62</v>
      </c>
      <c r="Q96" s="78" t="n">
        <v>31.12</v>
      </c>
      <c r="R96" s="60" t="n">
        <f aca="false">P96/3600</f>
        <v>3.1535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60.4054</v>
      </c>
      <c r="E97" s="78" t="n">
        <v>42.6521</v>
      </c>
      <c r="F97" s="78" t="n">
        <v>47.2422</v>
      </c>
      <c r="G97" s="78" t="n">
        <v>48.6374</v>
      </c>
      <c r="H97" s="78" t="n">
        <v>11229.26</v>
      </c>
      <c r="I97" s="78" t="n">
        <v>29.13</v>
      </c>
      <c r="J97" s="60" t="n">
        <f aca="false">H97/3600</f>
        <v>3.11923888888889</v>
      </c>
      <c r="L97" s="77" t="n">
        <v>361.1539</v>
      </c>
      <c r="M97" s="78" t="n">
        <v>42.6515</v>
      </c>
      <c r="N97" s="78" t="n">
        <v>47.2439</v>
      </c>
      <c r="O97" s="78" t="n">
        <v>48.6254</v>
      </c>
      <c r="P97" s="78" t="n">
        <v>11133.16</v>
      </c>
      <c r="Q97" s="78" t="n">
        <v>29.07</v>
      </c>
      <c r="R97" s="60" t="n">
        <f aca="false">P97/3600</f>
        <v>3.0925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39.1341</v>
      </c>
      <c r="E98" s="80" t="n">
        <v>38.9691</v>
      </c>
      <c r="F98" s="80" t="n">
        <v>45.2839</v>
      </c>
      <c r="G98" s="80" t="n">
        <v>46.5675</v>
      </c>
      <c r="H98" s="80" t="n">
        <v>10075.3</v>
      </c>
      <c r="I98" s="80" t="n">
        <v>24.09</v>
      </c>
      <c r="J98" s="66" t="n">
        <f aca="false">H98/3600</f>
        <v>2.79869444444444</v>
      </c>
      <c r="L98" s="79" t="n">
        <v>238.7434</v>
      </c>
      <c r="M98" s="80" t="n">
        <v>38.9853</v>
      </c>
      <c r="N98" s="80" t="n">
        <v>45.2998</v>
      </c>
      <c r="O98" s="80" t="n">
        <v>46.57</v>
      </c>
      <c r="P98" s="80" t="n">
        <v>10116.38</v>
      </c>
      <c r="Q98" s="80" t="n">
        <v>24.12</v>
      </c>
      <c r="R98" s="66" t="n">
        <f aca="false">P98/3600</f>
        <v>2.8101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7.6852939411085</v>
      </c>
      <c r="J106" s="81" t="n">
        <f aca="false">GEOMEAN(J3:J98)</f>
        <v>3.01434582621437</v>
      </c>
      <c r="Q106" s="81" t="n">
        <f aca="false">GEOMEAN(Q3:Q98)</f>
        <v>27.4644775209265</v>
      </c>
      <c r="R106" s="81" t="n">
        <f aca="false">GEOMEAN(R3:R98)</f>
        <v>3.016937573118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2024053613025</v>
      </c>
      <c r="R107" s="82" t="n">
        <f aca="false">R106/J106</f>
        <v>1.000859804101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02713055555556</v>
      </c>
      <c r="J108" s="81" t="n">
        <f aca="false">SUM(J3:J98)</f>
        <v>433.981725</v>
      </c>
      <c r="Q108" s="81" t="n">
        <f aca="false">SUM(Q3:Q98)/3600</f>
        <v>1.02045</v>
      </c>
      <c r="R108" s="81" t="n">
        <f aca="false">SUM(R3:R98)</f>
        <v>434.222375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8.8330426332032</v>
      </c>
      <c r="J113" s="81" t="n">
        <f aca="false">GEOMEAN(J3:J70)</f>
        <v>3.10699461479812</v>
      </c>
      <c r="Q113" s="81" t="n">
        <f aca="false">GEOMEAN(Q3:Q70)</f>
        <v>28.6103490473931</v>
      </c>
      <c r="R113" s="81" t="n">
        <f aca="false">GEOMEAN(R3:R70)</f>
        <v>3.1103820733723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227644516595</v>
      </c>
      <c r="R114" s="82" t="n">
        <f aca="false">R113/J113</f>
        <v>1.001090268569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40.1864</v>
      </c>
      <c r="E19" s="76" t="n">
        <v>41.6762</v>
      </c>
      <c r="F19" s="76" t="n">
        <v>43.2725</v>
      </c>
      <c r="G19" s="76" t="n">
        <v>44.7405</v>
      </c>
      <c r="H19" s="76" t="n">
        <v>31717.15</v>
      </c>
      <c r="I19" s="76" t="n">
        <v>57.16</v>
      </c>
      <c r="J19" s="55" t="n">
        <f aca="false">H19/3600</f>
        <v>8.81031944444445</v>
      </c>
      <c r="L19" s="75" t="n">
        <v>5237.356</v>
      </c>
      <c r="M19" s="76" t="n">
        <v>41.6756</v>
      </c>
      <c r="N19" s="76" t="n">
        <v>43.2733</v>
      </c>
      <c r="O19" s="76" t="n">
        <v>44.7378</v>
      </c>
      <c r="P19" s="76" t="n">
        <v>31219.09</v>
      </c>
      <c r="Q19" s="76" t="n">
        <v>60.46</v>
      </c>
      <c r="R19" s="55" t="n">
        <f aca="false">P19/3600</f>
        <v>8.6719694444444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35.024</v>
      </c>
      <c r="E20" s="78" t="n">
        <v>39.6516</v>
      </c>
      <c r="F20" s="78" t="n">
        <v>41.6273</v>
      </c>
      <c r="G20" s="78" t="n">
        <v>42.7841</v>
      </c>
      <c r="H20" s="78" t="n">
        <v>27246.36</v>
      </c>
      <c r="I20" s="78" t="n">
        <v>45.3</v>
      </c>
      <c r="J20" s="60" t="n">
        <f aca="false">H20/3600</f>
        <v>7.56843333333333</v>
      </c>
      <c r="L20" s="77" t="n">
        <v>2435.36</v>
      </c>
      <c r="M20" s="78" t="n">
        <v>39.6518</v>
      </c>
      <c r="N20" s="78" t="n">
        <v>41.628</v>
      </c>
      <c r="O20" s="78" t="n">
        <v>42.7858</v>
      </c>
      <c r="P20" s="78" t="n">
        <v>27020.15</v>
      </c>
      <c r="Q20" s="78" t="n">
        <v>45.55</v>
      </c>
      <c r="R20" s="60" t="n">
        <f aca="false">P20/3600</f>
        <v>7.5055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8.444</v>
      </c>
      <c r="E21" s="78" t="n">
        <v>37.1202</v>
      </c>
      <c r="F21" s="78" t="n">
        <v>40.3077</v>
      </c>
      <c r="G21" s="78" t="n">
        <v>41.4777</v>
      </c>
      <c r="H21" s="78" t="n">
        <v>24085.32</v>
      </c>
      <c r="I21" s="78" t="n">
        <v>40.09</v>
      </c>
      <c r="J21" s="60" t="n">
        <f aca="false">H21/3600</f>
        <v>6.69036666666667</v>
      </c>
      <c r="L21" s="77" t="n">
        <v>1177.9528</v>
      </c>
      <c r="M21" s="78" t="n">
        <v>37.1214</v>
      </c>
      <c r="N21" s="78" t="n">
        <v>40.3028</v>
      </c>
      <c r="O21" s="78" t="n">
        <v>41.467</v>
      </c>
      <c r="P21" s="78" t="n">
        <v>24029.85</v>
      </c>
      <c r="Q21" s="78" t="n">
        <v>40.02</v>
      </c>
      <c r="R21" s="60" t="n">
        <f aca="false">P21/3600</f>
        <v>6.67495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82.4216</v>
      </c>
      <c r="E22" s="80" t="n">
        <v>34.5064</v>
      </c>
      <c r="F22" s="80" t="n">
        <v>39.4461</v>
      </c>
      <c r="G22" s="80" t="n">
        <v>40.7648</v>
      </c>
      <c r="H22" s="80" t="n">
        <v>21735.41</v>
      </c>
      <c r="I22" s="80" t="n">
        <v>35.74</v>
      </c>
      <c r="J22" s="66" t="n">
        <f aca="false">H22/3600</f>
        <v>6.03761388888889</v>
      </c>
      <c r="L22" s="79" t="n">
        <v>582.564</v>
      </c>
      <c r="M22" s="80" t="n">
        <v>34.5039</v>
      </c>
      <c r="N22" s="80" t="n">
        <v>39.4568</v>
      </c>
      <c r="O22" s="80" t="n">
        <v>40.771</v>
      </c>
      <c r="P22" s="80" t="n">
        <v>21714.29</v>
      </c>
      <c r="Q22" s="80" t="n">
        <v>39.03</v>
      </c>
      <c r="R22" s="66" t="n">
        <f aca="false">P22/3600</f>
        <v>6.03174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925.3144</v>
      </c>
      <c r="E23" s="76" t="n">
        <v>39.8775</v>
      </c>
      <c r="F23" s="76" t="n">
        <v>41.8993</v>
      </c>
      <c r="G23" s="76" t="n">
        <v>43.0094</v>
      </c>
      <c r="H23" s="76" t="n">
        <v>30051.62</v>
      </c>
      <c r="I23" s="76" t="n">
        <v>55.53</v>
      </c>
      <c r="J23" s="55" t="n">
        <f aca="false">H23/3600</f>
        <v>8.34767222222222</v>
      </c>
      <c r="L23" s="75" t="n">
        <v>7924.108</v>
      </c>
      <c r="M23" s="76" t="n">
        <v>39.8779</v>
      </c>
      <c r="N23" s="76" t="n">
        <v>41.9022</v>
      </c>
      <c r="O23" s="76" t="n">
        <v>43.0084</v>
      </c>
      <c r="P23" s="76" t="n">
        <v>29874.7</v>
      </c>
      <c r="Q23" s="76" t="n">
        <v>56.25</v>
      </c>
      <c r="R23" s="55" t="n">
        <f aca="false">P23/3600</f>
        <v>8.2985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85.0856</v>
      </c>
      <c r="E24" s="78" t="n">
        <v>36.9779</v>
      </c>
      <c r="F24" s="78" t="n">
        <v>39.7613</v>
      </c>
      <c r="G24" s="78" t="n">
        <v>40.7607</v>
      </c>
      <c r="H24" s="78" t="n">
        <v>24744.32</v>
      </c>
      <c r="I24" s="78" t="n">
        <v>45.34</v>
      </c>
      <c r="J24" s="60" t="n">
        <f aca="false">H24/3600</f>
        <v>6.87342222222222</v>
      </c>
      <c r="L24" s="77" t="n">
        <v>3185.5128</v>
      </c>
      <c r="M24" s="78" t="n">
        <v>36.9779</v>
      </c>
      <c r="N24" s="78" t="n">
        <v>39.7581</v>
      </c>
      <c r="O24" s="78" t="n">
        <v>40.7676</v>
      </c>
      <c r="P24" s="78" t="n">
        <v>24525.38</v>
      </c>
      <c r="Q24" s="78" t="n">
        <v>51.37</v>
      </c>
      <c r="R24" s="60" t="n">
        <f aca="false">P24/3600</f>
        <v>6.8126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55.8576</v>
      </c>
      <c r="E25" s="78" t="n">
        <v>34.1822</v>
      </c>
      <c r="F25" s="78" t="n">
        <v>38.109</v>
      </c>
      <c r="G25" s="78" t="n">
        <v>39.3628</v>
      </c>
      <c r="H25" s="78" t="n">
        <v>21758.06</v>
      </c>
      <c r="I25" s="78" t="n">
        <v>38.81</v>
      </c>
      <c r="J25" s="60" t="n">
        <f aca="false">H25/3600</f>
        <v>6.04390555555556</v>
      </c>
      <c r="L25" s="77" t="n">
        <v>1356.2984</v>
      </c>
      <c r="M25" s="78" t="n">
        <v>34.185</v>
      </c>
      <c r="N25" s="78" t="n">
        <v>38.1223</v>
      </c>
      <c r="O25" s="78" t="n">
        <v>39.3752</v>
      </c>
      <c r="P25" s="78" t="n">
        <v>21833.69</v>
      </c>
      <c r="Q25" s="78" t="n">
        <v>40.48</v>
      </c>
      <c r="R25" s="60" t="n">
        <f aca="false">P25/3600</f>
        <v>6.0649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590.0992</v>
      </c>
      <c r="E26" s="80" t="n">
        <v>31.5742</v>
      </c>
      <c r="F26" s="80" t="n">
        <v>36.9796</v>
      </c>
      <c r="G26" s="80" t="n">
        <v>38.6</v>
      </c>
      <c r="H26" s="80" t="n">
        <v>19807.84</v>
      </c>
      <c r="I26" s="80" t="n">
        <v>34.6</v>
      </c>
      <c r="J26" s="66" t="n">
        <f aca="false">H26/3600</f>
        <v>5.50217777777778</v>
      </c>
      <c r="L26" s="79" t="n">
        <v>589.7024</v>
      </c>
      <c r="M26" s="80" t="n">
        <v>31.5735</v>
      </c>
      <c r="N26" s="80" t="n">
        <v>36.9828</v>
      </c>
      <c r="O26" s="80" t="n">
        <v>38.599</v>
      </c>
      <c r="P26" s="80" t="n">
        <v>19765.12</v>
      </c>
      <c r="Q26" s="80" t="n">
        <v>35.79</v>
      </c>
      <c r="R26" s="66" t="n">
        <f aca="false">P26/3600</f>
        <v>5.49031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00.4408</v>
      </c>
      <c r="E27" s="76" t="n">
        <v>38.6638</v>
      </c>
      <c r="F27" s="76" t="n">
        <v>40.1138</v>
      </c>
      <c r="G27" s="76" t="n">
        <v>43.301</v>
      </c>
      <c r="H27" s="76" t="n">
        <v>62835.5</v>
      </c>
      <c r="I27" s="76" t="n">
        <v>110.73</v>
      </c>
      <c r="J27" s="55" t="n">
        <f aca="false">H27/3600</f>
        <v>17.4543055555556</v>
      </c>
      <c r="L27" s="75" t="n">
        <v>19617.6536</v>
      </c>
      <c r="M27" s="76" t="n">
        <v>38.664</v>
      </c>
      <c r="N27" s="76" t="n">
        <v>40.1141</v>
      </c>
      <c r="O27" s="76" t="n">
        <v>43.3016</v>
      </c>
      <c r="P27" s="76" t="n">
        <v>63808.7</v>
      </c>
      <c r="Q27" s="76" t="n">
        <v>107.3</v>
      </c>
      <c r="R27" s="55" t="n">
        <f aca="false">P27/3600</f>
        <v>17.724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73.176</v>
      </c>
      <c r="E28" s="78" t="n">
        <v>36.7001</v>
      </c>
      <c r="F28" s="78" t="n">
        <v>38.8805</v>
      </c>
      <c r="G28" s="78" t="n">
        <v>41.3915</v>
      </c>
      <c r="H28" s="78" t="n">
        <v>49750.34</v>
      </c>
      <c r="I28" s="78" t="n">
        <v>80.57</v>
      </c>
      <c r="J28" s="60" t="n">
        <f aca="false">H28/3600</f>
        <v>13.8195388888889</v>
      </c>
      <c r="L28" s="77" t="n">
        <v>5774.58</v>
      </c>
      <c r="M28" s="78" t="n">
        <v>36.6995</v>
      </c>
      <c r="N28" s="78" t="n">
        <v>38.8757</v>
      </c>
      <c r="O28" s="78" t="n">
        <v>41.3888</v>
      </c>
      <c r="P28" s="78" t="n">
        <v>49438.5</v>
      </c>
      <c r="Q28" s="78" t="n">
        <v>80.84</v>
      </c>
      <c r="R28" s="60" t="n">
        <f aca="false">P28/3600</f>
        <v>13.7329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1.5824</v>
      </c>
      <c r="E29" s="78" t="n">
        <v>34.5744</v>
      </c>
      <c r="F29" s="78" t="n">
        <v>37.9278</v>
      </c>
      <c r="G29" s="78" t="n">
        <v>39.7871</v>
      </c>
      <c r="H29" s="78" t="n">
        <v>44274.19</v>
      </c>
      <c r="I29" s="78" t="n">
        <v>74.33</v>
      </c>
      <c r="J29" s="60" t="n">
        <f aca="false">H29/3600</f>
        <v>12.2983861111111</v>
      </c>
      <c r="L29" s="77" t="n">
        <v>2620.6216</v>
      </c>
      <c r="M29" s="78" t="n">
        <v>34.5721</v>
      </c>
      <c r="N29" s="78" t="n">
        <v>37.9234</v>
      </c>
      <c r="O29" s="78" t="n">
        <v>39.7643</v>
      </c>
      <c r="P29" s="78" t="n">
        <v>44884.49</v>
      </c>
      <c r="Q29" s="78" t="n">
        <v>71.66</v>
      </c>
      <c r="R29" s="60" t="n">
        <f aca="false">P29/3600</f>
        <v>12.467913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303.1584</v>
      </c>
      <c r="E30" s="80" t="n">
        <v>32.267</v>
      </c>
      <c r="F30" s="80" t="n">
        <v>37.1372</v>
      </c>
      <c r="G30" s="80" t="n">
        <v>38.5428</v>
      </c>
      <c r="H30" s="80" t="n">
        <v>40701.84</v>
      </c>
      <c r="I30" s="80" t="n">
        <v>63.97</v>
      </c>
      <c r="J30" s="66" t="n">
        <f aca="false">H30/3600</f>
        <v>11.3060666666667</v>
      </c>
      <c r="L30" s="79" t="n">
        <v>1302.6024</v>
      </c>
      <c r="M30" s="80" t="n">
        <v>32.2671</v>
      </c>
      <c r="N30" s="80" t="n">
        <v>37.1384</v>
      </c>
      <c r="O30" s="80" t="n">
        <v>38.5363</v>
      </c>
      <c r="P30" s="80" t="n">
        <v>40438.55</v>
      </c>
      <c r="Q30" s="80" t="n">
        <v>63.32</v>
      </c>
      <c r="R30" s="66" t="n">
        <f aca="false">P30/3600</f>
        <v>11.232930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848.62</v>
      </c>
      <c r="E31" s="76" t="n">
        <v>39.4037</v>
      </c>
      <c r="F31" s="76" t="n">
        <v>43.6312</v>
      </c>
      <c r="G31" s="76" t="n">
        <v>44.832</v>
      </c>
      <c r="H31" s="76" t="n">
        <v>72979.71</v>
      </c>
      <c r="I31" s="76" t="n">
        <v>121.36</v>
      </c>
      <c r="J31" s="55" t="n">
        <f aca="false">H31/3600</f>
        <v>20.2721416666667</v>
      </c>
      <c r="L31" s="75" t="n">
        <v>19852.8616</v>
      </c>
      <c r="M31" s="76" t="n">
        <v>39.4038</v>
      </c>
      <c r="N31" s="76" t="n">
        <v>43.6319</v>
      </c>
      <c r="O31" s="76" t="n">
        <v>44.8371</v>
      </c>
      <c r="P31" s="76" t="n">
        <v>73097.32</v>
      </c>
      <c r="Q31" s="76" t="n">
        <v>121.57</v>
      </c>
      <c r="R31" s="55" t="n">
        <f aca="false">P31/3600</f>
        <v>20.3048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49.36</v>
      </c>
      <c r="E32" s="78" t="n">
        <v>37.4913</v>
      </c>
      <c r="F32" s="78" t="n">
        <v>42.1798</v>
      </c>
      <c r="G32" s="78" t="n">
        <v>42.6533</v>
      </c>
      <c r="H32" s="78" t="n">
        <v>59764.1</v>
      </c>
      <c r="I32" s="78" t="n">
        <v>99.66</v>
      </c>
      <c r="J32" s="60" t="n">
        <f aca="false">H32/3600</f>
        <v>16.6011388888889</v>
      </c>
      <c r="L32" s="77" t="n">
        <v>6849.052</v>
      </c>
      <c r="M32" s="78" t="n">
        <v>37.4906</v>
      </c>
      <c r="N32" s="78" t="n">
        <v>42.1835</v>
      </c>
      <c r="O32" s="78" t="n">
        <v>42.6452</v>
      </c>
      <c r="P32" s="78" t="n">
        <v>60143.22</v>
      </c>
      <c r="Q32" s="78" t="n">
        <v>101.21</v>
      </c>
      <c r="R32" s="60" t="n">
        <f aca="false">P32/3600</f>
        <v>16.7064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94.4216</v>
      </c>
      <c r="E33" s="78" t="n">
        <v>35.5076</v>
      </c>
      <c r="F33" s="78" t="n">
        <v>40.7956</v>
      </c>
      <c r="G33" s="78" t="n">
        <v>40.7232</v>
      </c>
      <c r="H33" s="78" t="n">
        <v>51473.41</v>
      </c>
      <c r="I33" s="78" t="n">
        <v>88.97</v>
      </c>
      <c r="J33" s="60" t="n">
        <f aca="false">H33/3600</f>
        <v>14.2981694444444</v>
      </c>
      <c r="L33" s="77" t="n">
        <v>3193.9488</v>
      </c>
      <c r="M33" s="78" t="n">
        <v>35.5065</v>
      </c>
      <c r="N33" s="78" t="n">
        <v>40.7921</v>
      </c>
      <c r="O33" s="78" t="n">
        <v>40.7235</v>
      </c>
      <c r="P33" s="78" t="n">
        <v>51321.22</v>
      </c>
      <c r="Q33" s="78" t="n">
        <v>89.35</v>
      </c>
      <c r="R33" s="60" t="n">
        <f aca="false">P33/3600</f>
        <v>14.25589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36.2408</v>
      </c>
      <c r="E34" s="80" t="n">
        <v>33.3618</v>
      </c>
      <c r="F34" s="80" t="n">
        <v>39.8116</v>
      </c>
      <c r="G34" s="80" t="n">
        <v>39.3564</v>
      </c>
      <c r="H34" s="80" t="n">
        <v>46712</v>
      </c>
      <c r="I34" s="80" t="n">
        <v>75.31</v>
      </c>
      <c r="J34" s="66" t="n">
        <f aca="false">H34/3600</f>
        <v>12.9755555555556</v>
      </c>
      <c r="L34" s="79" t="n">
        <v>1637.1952</v>
      </c>
      <c r="M34" s="80" t="n">
        <v>33.3585</v>
      </c>
      <c r="N34" s="80" t="n">
        <v>39.841</v>
      </c>
      <c r="O34" s="80" t="n">
        <v>39.3667</v>
      </c>
      <c r="P34" s="80" t="n">
        <v>46731.84</v>
      </c>
      <c r="Q34" s="80" t="n">
        <v>76.01</v>
      </c>
      <c r="R34" s="66" t="n">
        <f aca="false">P34/3600</f>
        <v>12.98106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6.4192</v>
      </c>
      <c r="E35" s="76" t="n">
        <v>38.1839</v>
      </c>
      <c r="F35" s="76" t="n">
        <v>41.924</v>
      </c>
      <c r="G35" s="76" t="n">
        <v>44.0579</v>
      </c>
      <c r="H35" s="76" t="n">
        <v>86871.35</v>
      </c>
      <c r="I35" s="76" t="n">
        <v>188.79</v>
      </c>
      <c r="J35" s="55" t="n">
        <f aca="false">H35/3600</f>
        <v>24.1309305555556</v>
      </c>
      <c r="L35" s="75" t="n">
        <v>51945.6824</v>
      </c>
      <c r="M35" s="76" t="n">
        <v>38.1832</v>
      </c>
      <c r="N35" s="76" t="n">
        <v>41.9256</v>
      </c>
      <c r="O35" s="76" t="n">
        <v>44.0639</v>
      </c>
      <c r="P35" s="76" t="n">
        <v>87609.64</v>
      </c>
      <c r="Q35" s="76" t="n">
        <v>171.18</v>
      </c>
      <c r="R35" s="55" t="n">
        <f aca="false">P35/3600</f>
        <v>24.3360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48.5272</v>
      </c>
      <c r="E36" s="78" t="n">
        <v>35.3733</v>
      </c>
      <c r="F36" s="78" t="n">
        <v>40.4168</v>
      </c>
      <c r="G36" s="78" t="n">
        <v>42.7836</v>
      </c>
      <c r="H36" s="78" t="n">
        <v>57518.42</v>
      </c>
      <c r="I36" s="78" t="n">
        <v>109.67</v>
      </c>
      <c r="J36" s="60" t="n">
        <f aca="false">H36/3600</f>
        <v>15.9773388888889</v>
      </c>
      <c r="L36" s="77" t="n">
        <v>7449.7016</v>
      </c>
      <c r="M36" s="78" t="n">
        <v>35.3735</v>
      </c>
      <c r="N36" s="78" t="n">
        <v>40.4176</v>
      </c>
      <c r="O36" s="78" t="n">
        <v>42.7729</v>
      </c>
      <c r="P36" s="78" t="n">
        <v>57283.37</v>
      </c>
      <c r="Q36" s="78" t="n">
        <v>115.86</v>
      </c>
      <c r="R36" s="60" t="n">
        <f aca="false">P36/3600</f>
        <v>15.912047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22.1528</v>
      </c>
      <c r="E37" s="78" t="n">
        <v>33.558</v>
      </c>
      <c r="F37" s="78" t="n">
        <v>39.1407</v>
      </c>
      <c r="G37" s="78" t="n">
        <v>41.7203</v>
      </c>
      <c r="H37" s="78" t="n">
        <v>48847.11</v>
      </c>
      <c r="I37" s="78" t="n">
        <v>98.19</v>
      </c>
      <c r="J37" s="60" t="n">
        <f aca="false">H37/3600</f>
        <v>13.5686416666667</v>
      </c>
      <c r="L37" s="77" t="n">
        <v>2021.228</v>
      </c>
      <c r="M37" s="78" t="n">
        <v>33.558</v>
      </c>
      <c r="N37" s="78" t="n">
        <v>39.1362</v>
      </c>
      <c r="O37" s="78" t="n">
        <v>41.7128</v>
      </c>
      <c r="P37" s="78" t="n">
        <v>48618.96</v>
      </c>
      <c r="Q37" s="78" t="n">
        <v>95.22</v>
      </c>
      <c r="R37" s="60" t="n">
        <f aca="false">P37/3600</f>
        <v>13.5052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807.232</v>
      </c>
      <c r="E38" s="80" t="n">
        <v>31.3409</v>
      </c>
      <c r="F38" s="80" t="n">
        <v>38.2617</v>
      </c>
      <c r="G38" s="80" t="n">
        <v>40.932</v>
      </c>
      <c r="H38" s="80" t="n">
        <v>44562.5</v>
      </c>
      <c r="I38" s="80" t="n">
        <v>77.8</v>
      </c>
      <c r="J38" s="66" t="n">
        <f aca="false">H38/3600</f>
        <v>12.3784722222222</v>
      </c>
      <c r="L38" s="79" t="n">
        <v>806.2024</v>
      </c>
      <c r="M38" s="80" t="n">
        <v>31.3403</v>
      </c>
      <c r="N38" s="80" t="n">
        <v>38.2557</v>
      </c>
      <c r="O38" s="80" t="n">
        <v>40.9143</v>
      </c>
      <c r="P38" s="80" t="n">
        <v>45040.8</v>
      </c>
      <c r="Q38" s="80" t="n">
        <v>89.3</v>
      </c>
      <c r="R38" s="66" t="n">
        <f aca="false">P38/3600</f>
        <v>12.5113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712.6448</v>
      </c>
      <c r="E39" s="76" t="n">
        <v>40.2227</v>
      </c>
      <c r="F39" s="76" t="n">
        <v>42.6697</v>
      </c>
      <c r="G39" s="76" t="n">
        <v>43.2017</v>
      </c>
      <c r="H39" s="76" t="n">
        <v>12867.1</v>
      </c>
      <c r="I39" s="76" t="n">
        <v>23.5</v>
      </c>
      <c r="J39" s="55" t="n">
        <f aca="false">H39/3600</f>
        <v>3.57419444444444</v>
      </c>
      <c r="L39" s="75" t="n">
        <v>3714.0528</v>
      </c>
      <c r="M39" s="76" t="n">
        <v>40.223</v>
      </c>
      <c r="N39" s="76" t="n">
        <v>42.6728</v>
      </c>
      <c r="O39" s="76" t="n">
        <v>43.2053</v>
      </c>
      <c r="P39" s="76" t="n">
        <v>12772.99</v>
      </c>
      <c r="Q39" s="76" t="n">
        <v>23</v>
      </c>
      <c r="R39" s="55" t="n">
        <f aca="false">P39/3600</f>
        <v>3.5480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67.352</v>
      </c>
      <c r="E40" s="78" t="n">
        <v>37.0087</v>
      </c>
      <c r="F40" s="78" t="n">
        <v>40.0861</v>
      </c>
      <c r="G40" s="78" t="n">
        <v>40.3988</v>
      </c>
      <c r="H40" s="78" t="n">
        <v>10795.85</v>
      </c>
      <c r="I40" s="78" t="n">
        <v>20.48</v>
      </c>
      <c r="J40" s="60" t="n">
        <f aca="false">H40/3600</f>
        <v>2.99884722222222</v>
      </c>
      <c r="L40" s="77" t="n">
        <v>1767.8592</v>
      </c>
      <c r="M40" s="78" t="n">
        <v>37.0118</v>
      </c>
      <c r="N40" s="78" t="n">
        <v>40.1008</v>
      </c>
      <c r="O40" s="78" t="n">
        <v>40.4224</v>
      </c>
      <c r="P40" s="78" t="n">
        <v>10813.89</v>
      </c>
      <c r="Q40" s="78" t="n">
        <v>19</v>
      </c>
      <c r="R40" s="60" t="n">
        <f aca="false">P40/3600</f>
        <v>3.0038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0.9688</v>
      </c>
      <c r="E41" s="78" t="n">
        <v>34.0973</v>
      </c>
      <c r="F41" s="78" t="n">
        <v>38.0545</v>
      </c>
      <c r="G41" s="78" t="n">
        <v>38.2817</v>
      </c>
      <c r="H41" s="78" t="n">
        <v>9513.54</v>
      </c>
      <c r="I41" s="78" t="n">
        <v>17.53</v>
      </c>
      <c r="J41" s="60" t="n">
        <f aca="false">H41/3600</f>
        <v>2.64265</v>
      </c>
      <c r="L41" s="77" t="n">
        <v>861.2128</v>
      </c>
      <c r="M41" s="78" t="n">
        <v>34.1024</v>
      </c>
      <c r="N41" s="78" t="n">
        <v>38.065</v>
      </c>
      <c r="O41" s="78" t="n">
        <v>38.3004</v>
      </c>
      <c r="P41" s="78" t="n">
        <v>9494.26</v>
      </c>
      <c r="Q41" s="78" t="n">
        <v>16.71</v>
      </c>
      <c r="R41" s="60" t="n">
        <f aca="false">P41/3600</f>
        <v>2.6372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45.1744</v>
      </c>
      <c r="E42" s="80" t="n">
        <v>31.6275</v>
      </c>
      <c r="F42" s="80" t="n">
        <v>36.5946</v>
      </c>
      <c r="G42" s="80" t="n">
        <v>36.7269</v>
      </c>
      <c r="H42" s="80" t="n">
        <v>8424.02</v>
      </c>
      <c r="I42" s="80" t="n">
        <v>13.66</v>
      </c>
      <c r="J42" s="66" t="n">
        <f aca="false">H42/3600</f>
        <v>2.34000555555556</v>
      </c>
      <c r="L42" s="79" t="n">
        <v>445.096</v>
      </c>
      <c r="M42" s="80" t="n">
        <v>31.6239</v>
      </c>
      <c r="N42" s="80" t="n">
        <v>36.6007</v>
      </c>
      <c r="O42" s="80" t="n">
        <v>36.7071</v>
      </c>
      <c r="P42" s="80" t="n">
        <v>8434.14</v>
      </c>
      <c r="Q42" s="80" t="n">
        <v>14.11</v>
      </c>
      <c r="R42" s="66" t="n">
        <f aca="false">P42/3600</f>
        <v>2.34281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221.516</v>
      </c>
      <c r="E43" s="76" t="n">
        <v>40.0826</v>
      </c>
      <c r="F43" s="76" t="n">
        <v>42.9956</v>
      </c>
      <c r="G43" s="76" t="n">
        <v>44.3584</v>
      </c>
      <c r="H43" s="76" t="n">
        <v>14380.19</v>
      </c>
      <c r="I43" s="76" t="n">
        <v>27.62</v>
      </c>
      <c r="J43" s="55" t="n">
        <f aca="false">H43/3600</f>
        <v>3.99449722222222</v>
      </c>
      <c r="L43" s="75" t="n">
        <v>4222.7016</v>
      </c>
      <c r="M43" s="76" t="n">
        <v>40.0819</v>
      </c>
      <c r="N43" s="76" t="n">
        <v>42.9983</v>
      </c>
      <c r="O43" s="76" t="n">
        <v>44.3574</v>
      </c>
      <c r="P43" s="76" t="n">
        <v>14316.64</v>
      </c>
      <c r="Q43" s="76" t="n">
        <v>26.03</v>
      </c>
      <c r="R43" s="55" t="n">
        <f aca="false">P43/3600</f>
        <v>3.9768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21.812</v>
      </c>
      <c r="E44" s="78" t="n">
        <v>37.2206</v>
      </c>
      <c r="F44" s="78" t="n">
        <v>40.892</v>
      </c>
      <c r="G44" s="78" t="n">
        <v>41.9566</v>
      </c>
      <c r="H44" s="78" t="n">
        <v>12415.39</v>
      </c>
      <c r="I44" s="78" t="n">
        <v>23.35</v>
      </c>
      <c r="J44" s="60" t="n">
        <f aca="false">H44/3600</f>
        <v>3.44871944444444</v>
      </c>
      <c r="L44" s="77" t="n">
        <v>1921.4768</v>
      </c>
      <c r="M44" s="78" t="n">
        <v>37.2187</v>
      </c>
      <c r="N44" s="78" t="n">
        <v>40.8835</v>
      </c>
      <c r="O44" s="78" t="n">
        <v>41.9579</v>
      </c>
      <c r="P44" s="78" t="n">
        <v>12438.84</v>
      </c>
      <c r="Q44" s="78" t="n">
        <v>23.12</v>
      </c>
      <c r="R44" s="60" t="n">
        <f aca="false">P44/3600</f>
        <v>3.4552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6.4424</v>
      </c>
      <c r="E45" s="78" t="n">
        <v>34.2549</v>
      </c>
      <c r="F45" s="78" t="n">
        <v>39.1036</v>
      </c>
      <c r="G45" s="78" t="n">
        <v>40.006</v>
      </c>
      <c r="H45" s="78" t="n">
        <v>11418.3</v>
      </c>
      <c r="I45" s="78" t="n">
        <v>23.4</v>
      </c>
      <c r="J45" s="60" t="n">
        <f aca="false">H45/3600</f>
        <v>3.17175</v>
      </c>
      <c r="L45" s="77" t="n">
        <v>946.088</v>
      </c>
      <c r="M45" s="78" t="n">
        <v>34.2576</v>
      </c>
      <c r="N45" s="78" t="n">
        <v>39.1263</v>
      </c>
      <c r="O45" s="78" t="n">
        <v>40.0132</v>
      </c>
      <c r="P45" s="78" t="n">
        <v>11024.78</v>
      </c>
      <c r="Q45" s="78" t="n">
        <v>20.09</v>
      </c>
      <c r="R45" s="60" t="n">
        <f aca="false">P45/3600</f>
        <v>3.06243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89.2024</v>
      </c>
      <c r="E46" s="80" t="n">
        <v>31.3483</v>
      </c>
      <c r="F46" s="80" t="n">
        <v>37.7933</v>
      </c>
      <c r="G46" s="80" t="n">
        <v>38.5688</v>
      </c>
      <c r="H46" s="80" t="n">
        <v>10006.5</v>
      </c>
      <c r="I46" s="80" t="n">
        <v>18.13</v>
      </c>
      <c r="J46" s="66" t="n">
        <f aca="false">H46/3600</f>
        <v>2.77958333333333</v>
      </c>
      <c r="L46" s="79" t="n">
        <v>489.9072</v>
      </c>
      <c r="M46" s="80" t="n">
        <v>31.3424</v>
      </c>
      <c r="N46" s="80" t="n">
        <v>37.7824</v>
      </c>
      <c r="O46" s="80" t="n">
        <v>38.5367</v>
      </c>
      <c r="P46" s="80" t="n">
        <v>10011.43</v>
      </c>
      <c r="Q46" s="80" t="n">
        <v>18.44</v>
      </c>
      <c r="R46" s="66" t="n">
        <f aca="false">P46/3600</f>
        <v>2.78095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96.1704</v>
      </c>
      <c r="E47" s="76" t="n">
        <v>38.3022</v>
      </c>
      <c r="F47" s="76" t="n">
        <v>40.8734</v>
      </c>
      <c r="G47" s="76" t="n">
        <v>41.778</v>
      </c>
      <c r="H47" s="76" t="n">
        <v>14936.73</v>
      </c>
      <c r="I47" s="76" t="n">
        <v>29.48</v>
      </c>
      <c r="J47" s="55" t="n">
        <f aca="false">H47/3600</f>
        <v>4.14909166666667</v>
      </c>
      <c r="L47" s="75" t="n">
        <v>7993.0824</v>
      </c>
      <c r="M47" s="76" t="n">
        <v>38.3019</v>
      </c>
      <c r="N47" s="76" t="n">
        <v>40.8734</v>
      </c>
      <c r="O47" s="76" t="n">
        <v>41.7794</v>
      </c>
      <c r="P47" s="76" t="n">
        <v>14851.8</v>
      </c>
      <c r="Q47" s="76" t="n">
        <v>29.3</v>
      </c>
      <c r="R47" s="55" t="n">
        <f aca="false">P47/3600</f>
        <v>4.125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52.0968</v>
      </c>
      <c r="E48" s="78" t="n">
        <v>34.4568</v>
      </c>
      <c r="F48" s="78" t="n">
        <v>38.1941</v>
      </c>
      <c r="G48" s="78" t="n">
        <v>39.0047</v>
      </c>
      <c r="H48" s="78" t="n">
        <v>11570.56</v>
      </c>
      <c r="I48" s="78" t="n">
        <v>20.46</v>
      </c>
      <c r="J48" s="60" t="n">
        <f aca="false">H48/3600</f>
        <v>3.21404444444444</v>
      </c>
      <c r="L48" s="77" t="n">
        <v>3451.8304</v>
      </c>
      <c r="M48" s="78" t="n">
        <v>34.458</v>
      </c>
      <c r="N48" s="78" t="n">
        <v>38.1886</v>
      </c>
      <c r="O48" s="78" t="n">
        <v>39.0012</v>
      </c>
      <c r="P48" s="78" t="n">
        <v>11538.27</v>
      </c>
      <c r="Q48" s="78" t="n">
        <v>20.75</v>
      </c>
      <c r="R48" s="60" t="n">
        <f aca="false">P48/3600</f>
        <v>3.20507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27.9408</v>
      </c>
      <c r="E49" s="78" t="n">
        <v>30.9743</v>
      </c>
      <c r="F49" s="78" t="n">
        <v>36.2802</v>
      </c>
      <c r="G49" s="78" t="n">
        <v>37.053</v>
      </c>
      <c r="H49" s="78" t="n">
        <v>10275.01</v>
      </c>
      <c r="I49" s="78" t="n">
        <v>19.87</v>
      </c>
      <c r="J49" s="60" t="n">
        <f aca="false">H49/3600</f>
        <v>2.85416944444444</v>
      </c>
      <c r="L49" s="77" t="n">
        <v>1526.4504</v>
      </c>
      <c r="M49" s="78" t="n">
        <v>30.9746</v>
      </c>
      <c r="N49" s="78" t="n">
        <v>36.2778</v>
      </c>
      <c r="O49" s="78" t="n">
        <v>37.0507</v>
      </c>
      <c r="P49" s="78" t="n">
        <v>10275.1</v>
      </c>
      <c r="Q49" s="78" t="n">
        <v>19.68</v>
      </c>
      <c r="R49" s="60" t="n">
        <f aca="false">P49/3600</f>
        <v>2.8541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659.7856</v>
      </c>
      <c r="E50" s="80" t="n">
        <v>27.7212</v>
      </c>
      <c r="F50" s="80" t="n">
        <v>34.8751</v>
      </c>
      <c r="G50" s="80" t="n">
        <v>35.6115</v>
      </c>
      <c r="H50" s="80" t="n">
        <v>9084.47</v>
      </c>
      <c r="I50" s="80" t="n">
        <v>18.83</v>
      </c>
      <c r="J50" s="66" t="n">
        <f aca="false">H50/3600</f>
        <v>2.52346388888889</v>
      </c>
      <c r="L50" s="79" t="n">
        <v>660.0376</v>
      </c>
      <c r="M50" s="80" t="n">
        <v>27.7262</v>
      </c>
      <c r="N50" s="80" t="n">
        <v>34.8836</v>
      </c>
      <c r="O50" s="80" t="n">
        <v>35.594</v>
      </c>
      <c r="P50" s="80" t="n">
        <v>9527.01</v>
      </c>
      <c r="Q50" s="80" t="n">
        <v>19.49</v>
      </c>
      <c r="R50" s="66" t="n">
        <f aca="false">P50/3600</f>
        <v>2.64639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20.6968</v>
      </c>
      <c r="E51" s="76" t="n">
        <v>39.854</v>
      </c>
      <c r="F51" s="76" t="n">
        <v>41.3631</v>
      </c>
      <c r="G51" s="76" t="n">
        <v>42.7225</v>
      </c>
      <c r="H51" s="76" t="n">
        <v>10463.36</v>
      </c>
      <c r="I51" s="76" t="n">
        <v>19.09</v>
      </c>
      <c r="J51" s="55" t="n">
        <f aca="false">H51/3600</f>
        <v>2.90648888888889</v>
      </c>
      <c r="L51" s="75" t="n">
        <v>5719.692</v>
      </c>
      <c r="M51" s="76" t="n">
        <v>39.8532</v>
      </c>
      <c r="N51" s="76" t="n">
        <v>41.36</v>
      </c>
      <c r="O51" s="76" t="n">
        <v>42.7261</v>
      </c>
      <c r="P51" s="76" t="n">
        <v>10487.82</v>
      </c>
      <c r="Q51" s="76" t="n">
        <v>18.69</v>
      </c>
      <c r="R51" s="55" t="n">
        <f aca="false">P51/3600</f>
        <v>2.9132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4.3632</v>
      </c>
      <c r="E52" s="78" t="n">
        <v>36.1799</v>
      </c>
      <c r="F52" s="78" t="n">
        <v>38.7116</v>
      </c>
      <c r="G52" s="78" t="n">
        <v>40.3554</v>
      </c>
      <c r="H52" s="78" t="n">
        <v>8749.06</v>
      </c>
      <c r="I52" s="78" t="n">
        <v>15.19</v>
      </c>
      <c r="J52" s="60" t="n">
        <f aca="false">H52/3600</f>
        <v>2.43029444444444</v>
      </c>
      <c r="L52" s="77" t="n">
        <v>2295.6208</v>
      </c>
      <c r="M52" s="78" t="n">
        <v>36.1798</v>
      </c>
      <c r="N52" s="78" t="n">
        <v>38.7097</v>
      </c>
      <c r="O52" s="78" t="n">
        <v>40.3501</v>
      </c>
      <c r="P52" s="78" t="n">
        <v>8817</v>
      </c>
      <c r="Q52" s="78" t="n">
        <v>15.07</v>
      </c>
      <c r="R52" s="60" t="n">
        <f aca="false">P52/3600</f>
        <v>2.4491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0.3048</v>
      </c>
      <c r="E53" s="78" t="n">
        <v>33.0122</v>
      </c>
      <c r="F53" s="78" t="n">
        <v>36.8068</v>
      </c>
      <c r="G53" s="78" t="n">
        <v>38.5605</v>
      </c>
      <c r="H53" s="78" t="n">
        <v>7456.56</v>
      </c>
      <c r="I53" s="78" t="n">
        <v>12.25</v>
      </c>
      <c r="J53" s="60" t="n">
        <f aca="false">H53/3600</f>
        <v>2.07126666666667</v>
      </c>
      <c r="L53" s="77" t="n">
        <v>1030.0552</v>
      </c>
      <c r="M53" s="78" t="n">
        <v>33.0127</v>
      </c>
      <c r="N53" s="78" t="n">
        <v>36.8176</v>
      </c>
      <c r="O53" s="78" t="n">
        <v>38.5561</v>
      </c>
      <c r="P53" s="78" t="n">
        <v>7496.74</v>
      </c>
      <c r="Q53" s="78" t="n">
        <v>12.6</v>
      </c>
      <c r="R53" s="60" t="n">
        <f aca="false">P53/3600</f>
        <v>2.0824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76.1128</v>
      </c>
      <c r="E54" s="80" t="n">
        <v>30.1183</v>
      </c>
      <c r="F54" s="80" t="n">
        <v>35.4997</v>
      </c>
      <c r="G54" s="80" t="n">
        <v>37.1802</v>
      </c>
      <c r="H54" s="80" t="n">
        <v>6561.22</v>
      </c>
      <c r="I54" s="80" t="n">
        <v>10.92</v>
      </c>
      <c r="J54" s="66" t="n">
        <f aca="false">H54/3600</f>
        <v>1.82256111111111</v>
      </c>
      <c r="L54" s="79" t="n">
        <v>476.688</v>
      </c>
      <c r="M54" s="80" t="n">
        <v>30.1176</v>
      </c>
      <c r="N54" s="80" t="n">
        <v>35.4921</v>
      </c>
      <c r="O54" s="80" t="n">
        <v>37.1726</v>
      </c>
      <c r="P54" s="80" t="n">
        <v>6563.49</v>
      </c>
      <c r="Q54" s="80" t="n">
        <v>10.9</v>
      </c>
      <c r="R54" s="66" t="n">
        <f aca="false">P54/3600</f>
        <v>1.82319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58.0208</v>
      </c>
      <c r="E55" s="76" t="n">
        <v>40.8474</v>
      </c>
      <c r="F55" s="76" t="n">
        <v>43.4079</v>
      </c>
      <c r="G55" s="76" t="n">
        <v>42.8324</v>
      </c>
      <c r="H55" s="76" t="n">
        <v>3422.13</v>
      </c>
      <c r="I55" s="76" t="n">
        <v>7.75</v>
      </c>
      <c r="J55" s="55" t="n">
        <f aca="false">H55/3600</f>
        <v>0.950591666666667</v>
      </c>
      <c r="L55" s="75" t="n">
        <v>1758.6056</v>
      </c>
      <c r="M55" s="76" t="n">
        <v>40.8574</v>
      </c>
      <c r="N55" s="76" t="n">
        <v>43.3983</v>
      </c>
      <c r="O55" s="76" t="n">
        <v>42.8324</v>
      </c>
      <c r="P55" s="76" t="n">
        <v>3415.51</v>
      </c>
      <c r="Q55" s="76" t="n">
        <v>7.74</v>
      </c>
      <c r="R55" s="55" t="n">
        <f aca="false">P55/3600</f>
        <v>0.9487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88.4944</v>
      </c>
      <c r="E56" s="78" t="n">
        <v>36.9677</v>
      </c>
      <c r="F56" s="78" t="n">
        <v>40.6123</v>
      </c>
      <c r="G56" s="78" t="n">
        <v>39.5982</v>
      </c>
      <c r="H56" s="78" t="n">
        <v>2967.72</v>
      </c>
      <c r="I56" s="78" t="n">
        <v>6</v>
      </c>
      <c r="J56" s="60" t="n">
        <f aca="false">H56/3600</f>
        <v>0.824366666666667</v>
      </c>
      <c r="L56" s="77" t="n">
        <v>887.9288</v>
      </c>
      <c r="M56" s="78" t="n">
        <v>36.9596</v>
      </c>
      <c r="N56" s="78" t="n">
        <v>40.6089</v>
      </c>
      <c r="O56" s="78" t="n">
        <v>39.6096</v>
      </c>
      <c r="P56" s="78" t="n">
        <v>2964.52</v>
      </c>
      <c r="Q56" s="78" t="n">
        <v>5.99</v>
      </c>
      <c r="R56" s="60" t="n">
        <f aca="false">P56/3600</f>
        <v>0.8234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46.5648</v>
      </c>
      <c r="E57" s="78" t="n">
        <v>33.4554</v>
      </c>
      <c r="F57" s="78" t="n">
        <v>38.5698</v>
      </c>
      <c r="G57" s="78" t="n">
        <v>37.2497</v>
      </c>
      <c r="H57" s="78" t="n">
        <v>2608.5</v>
      </c>
      <c r="I57" s="78" t="n">
        <v>5.24</v>
      </c>
      <c r="J57" s="60" t="n">
        <f aca="false">H57/3600</f>
        <v>0.724583333333333</v>
      </c>
      <c r="L57" s="77" t="n">
        <v>446.6904</v>
      </c>
      <c r="M57" s="78" t="n">
        <v>33.4611</v>
      </c>
      <c r="N57" s="78" t="n">
        <v>38.5579</v>
      </c>
      <c r="O57" s="78" t="n">
        <v>37.2598</v>
      </c>
      <c r="P57" s="78" t="n">
        <v>2621.51</v>
      </c>
      <c r="Q57" s="78" t="n">
        <v>5.37</v>
      </c>
      <c r="R57" s="60" t="n">
        <f aca="false">P57/3600</f>
        <v>0.72819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32.6904</v>
      </c>
      <c r="E58" s="80" t="n">
        <v>30.4992</v>
      </c>
      <c r="F58" s="80" t="n">
        <v>37.1105</v>
      </c>
      <c r="G58" s="80" t="n">
        <v>35.5875</v>
      </c>
      <c r="H58" s="80" t="n">
        <v>2353.66</v>
      </c>
      <c r="I58" s="80" t="n">
        <v>5.25</v>
      </c>
      <c r="J58" s="66" t="n">
        <f aca="false">H58/3600</f>
        <v>0.653794444444445</v>
      </c>
      <c r="L58" s="79" t="n">
        <v>232.4264</v>
      </c>
      <c r="M58" s="80" t="n">
        <v>30.4947</v>
      </c>
      <c r="N58" s="80" t="n">
        <v>37.119</v>
      </c>
      <c r="O58" s="80" t="n">
        <v>35.5735</v>
      </c>
      <c r="P58" s="80" t="n">
        <v>2351.5</v>
      </c>
      <c r="Q58" s="80" t="n">
        <v>5.34</v>
      </c>
      <c r="R58" s="66" t="n">
        <f aca="false">P58/3600</f>
        <v>0.65319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232.2192</v>
      </c>
      <c r="E59" s="76" t="n">
        <v>38.233</v>
      </c>
      <c r="F59" s="76" t="n">
        <v>42.4028</v>
      </c>
      <c r="G59" s="76" t="n">
        <v>43.3726</v>
      </c>
      <c r="H59" s="76" t="n">
        <v>3945.6</v>
      </c>
      <c r="I59" s="76" t="n">
        <v>9.84</v>
      </c>
      <c r="J59" s="55" t="n">
        <f aca="false">H59/3600</f>
        <v>1.096</v>
      </c>
      <c r="L59" s="75" t="n">
        <v>2231.324</v>
      </c>
      <c r="M59" s="76" t="n">
        <v>38.2301</v>
      </c>
      <c r="N59" s="76" t="n">
        <v>42.4073</v>
      </c>
      <c r="O59" s="76" t="n">
        <v>43.3782</v>
      </c>
      <c r="P59" s="76" t="n">
        <v>4025.98</v>
      </c>
      <c r="Q59" s="76" t="n">
        <v>9.61</v>
      </c>
      <c r="R59" s="55" t="n">
        <f aca="false">P59/3600</f>
        <v>1.1183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97.4432</v>
      </c>
      <c r="E60" s="78" t="n">
        <v>34.3655</v>
      </c>
      <c r="F60" s="78" t="n">
        <v>40.5508</v>
      </c>
      <c r="G60" s="78" t="n">
        <v>41.4751</v>
      </c>
      <c r="H60" s="78" t="n">
        <v>3167.68</v>
      </c>
      <c r="I60" s="78" t="n">
        <v>7.77</v>
      </c>
      <c r="J60" s="60" t="n">
        <f aca="false">H60/3600</f>
        <v>0.879911111111111</v>
      </c>
      <c r="L60" s="77" t="n">
        <v>797.9504</v>
      </c>
      <c r="M60" s="78" t="n">
        <v>34.3685</v>
      </c>
      <c r="N60" s="78" t="n">
        <v>40.5266</v>
      </c>
      <c r="O60" s="78" t="n">
        <v>41.4592</v>
      </c>
      <c r="P60" s="78" t="n">
        <v>3181.07</v>
      </c>
      <c r="Q60" s="78" t="n">
        <v>7.75</v>
      </c>
      <c r="R60" s="60" t="n">
        <f aca="false">P60/3600</f>
        <v>0.88363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9.9096</v>
      </c>
      <c r="E61" s="78" t="n">
        <v>31.1476</v>
      </c>
      <c r="F61" s="78" t="n">
        <v>39.2056</v>
      </c>
      <c r="G61" s="78" t="n">
        <v>40.019</v>
      </c>
      <c r="H61" s="78" t="n">
        <v>2644.46</v>
      </c>
      <c r="I61" s="78" t="n">
        <v>6.75</v>
      </c>
      <c r="J61" s="60" t="n">
        <f aca="false">H61/3600</f>
        <v>0.734572222222222</v>
      </c>
      <c r="L61" s="77" t="n">
        <v>329.8664</v>
      </c>
      <c r="M61" s="78" t="n">
        <v>31.1515</v>
      </c>
      <c r="N61" s="78" t="n">
        <v>39.214</v>
      </c>
      <c r="O61" s="78" t="n">
        <v>40.003</v>
      </c>
      <c r="P61" s="78" t="n">
        <v>2653.2</v>
      </c>
      <c r="Q61" s="78" t="n">
        <v>6.84</v>
      </c>
      <c r="R61" s="60" t="n">
        <f aca="false">P61/3600</f>
        <v>0.73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47.748</v>
      </c>
      <c r="E62" s="80" t="n">
        <v>28.0988</v>
      </c>
      <c r="F62" s="80" t="n">
        <v>38.1958</v>
      </c>
      <c r="G62" s="80" t="n">
        <v>38.9633</v>
      </c>
      <c r="H62" s="80" t="n">
        <v>2295.66</v>
      </c>
      <c r="I62" s="80" t="n">
        <v>6.09</v>
      </c>
      <c r="J62" s="66" t="n">
        <f aca="false">H62/3600</f>
        <v>0.637683333333333</v>
      </c>
      <c r="L62" s="79" t="n">
        <v>148.2944</v>
      </c>
      <c r="M62" s="80" t="n">
        <v>28.1131</v>
      </c>
      <c r="N62" s="80" t="n">
        <v>38.1894</v>
      </c>
      <c r="O62" s="80" t="n">
        <v>38.8829</v>
      </c>
      <c r="P62" s="80" t="n">
        <v>2295.25</v>
      </c>
      <c r="Q62" s="80" t="n">
        <v>6.14</v>
      </c>
      <c r="R62" s="66" t="n">
        <f aca="false">P62/3600</f>
        <v>0.63756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45.2608</v>
      </c>
      <c r="E63" s="76" t="n">
        <v>37.9918</v>
      </c>
      <c r="F63" s="76" t="n">
        <v>40.5725</v>
      </c>
      <c r="G63" s="76" t="n">
        <v>41.2556</v>
      </c>
      <c r="H63" s="76" t="n">
        <v>3290.47</v>
      </c>
      <c r="I63" s="76" t="n">
        <v>7.27</v>
      </c>
      <c r="J63" s="55" t="n">
        <f aca="false">H63/3600</f>
        <v>0.914019444444444</v>
      </c>
      <c r="L63" s="75" t="n">
        <v>1945.7128</v>
      </c>
      <c r="M63" s="76" t="n">
        <v>37.9968</v>
      </c>
      <c r="N63" s="76" t="n">
        <v>40.5717</v>
      </c>
      <c r="O63" s="76" t="n">
        <v>41.2494</v>
      </c>
      <c r="P63" s="76" t="n">
        <v>3309.17</v>
      </c>
      <c r="Q63" s="76" t="n">
        <v>7.32</v>
      </c>
      <c r="R63" s="55" t="n">
        <f aca="false">P63/3600</f>
        <v>0.9192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42.1648</v>
      </c>
      <c r="E64" s="78" t="n">
        <v>34.2263</v>
      </c>
      <c r="F64" s="78" t="n">
        <v>37.906</v>
      </c>
      <c r="G64" s="78" t="n">
        <v>38.469</v>
      </c>
      <c r="H64" s="78" t="n">
        <v>2734.54</v>
      </c>
      <c r="I64" s="78" t="n">
        <v>6.79</v>
      </c>
      <c r="J64" s="60" t="n">
        <f aca="false">H64/3600</f>
        <v>0.759594444444445</v>
      </c>
      <c r="L64" s="77" t="n">
        <v>842.4568</v>
      </c>
      <c r="M64" s="78" t="n">
        <v>34.2215</v>
      </c>
      <c r="N64" s="78" t="n">
        <v>37.9094</v>
      </c>
      <c r="O64" s="78" t="n">
        <v>38.4609</v>
      </c>
      <c r="P64" s="78" t="n">
        <v>2757.36</v>
      </c>
      <c r="Q64" s="78" t="n">
        <v>6.65</v>
      </c>
      <c r="R64" s="60" t="n">
        <f aca="false">P64/3600</f>
        <v>0.7659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2.4336</v>
      </c>
      <c r="E65" s="78" t="n">
        <v>30.7525</v>
      </c>
      <c r="F65" s="78" t="n">
        <v>35.9319</v>
      </c>
      <c r="G65" s="78" t="n">
        <v>36.4608</v>
      </c>
      <c r="H65" s="78" t="n">
        <v>2293.08</v>
      </c>
      <c r="I65" s="78" t="n">
        <v>5.6</v>
      </c>
      <c r="J65" s="60" t="n">
        <f aca="false">H65/3600</f>
        <v>0.636966666666667</v>
      </c>
      <c r="L65" s="77" t="n">
        <v>372.6248</v>
      </c>
      <c r="M65" s="78" t="n">
        <v>30.7473</v>
      </c>
      <c r="N65" s="78" t="n">
        <v>35.9161</v>
      </c>
      <c r="O65" s="78" t="n">
        <v>36.4534</v>
      </c>
      <c r="P65" s="78" t="n">
        <v>2307.01</v>
      </c>
      <c r="Q65" s="78" t="n">
        <v>5.72</v>
      </c>
      <c r="R65" s="60" t="n">
        <f aca="false">P65/3600</f>
        <v>0.64083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67.1088</v>
      </c>
      <c r="E66" s="80" t="n">
        <v>27.6923</v>
      </c>
      <c r="F66" s="80" t="n">
        <v>34.4687</v>
      </c>
      <c r="G66" s="80" t="n">
        <v>34.9848</v>
      </c>
      <c r="H66" s="80" t="n">
        <v>1960.34</v>
      </c>
      <c r="I66" s="80" t="n">
        <v>4.94</v>
      </c>
      <c r="J66" s="66" t="n">
        <f aca="false">H66/3600</f>
        <v>0.544538888888889</v>
      </c>
      <c r="L66" s="79" t="n">
        <v>166.9184</v>
      </c>
      <c r="M66" s="80" t="n">
        <v>27.6874</v>
      </c>
      <c r="N66" s="80" t="n">
        <v>34.4604</v>
      </c>
      <c r="O66" s="80" t="n">
        <v>34.949</v>
      </c>
      <c r="P66" s="80" t="n">
        <v>1958.83</v>
      </c>
      <c r="Q66" s="80" t="n">
        <v>4.92</v>
      </c>
      <c r="R66" s="66" t="n">
        <f aca="false">P66/3600</f>
        <v>0.54411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60.7632</v>
      </c>
      <c r="E67" s="76" t="n">
        <v>39.8254</v>
      </c>
      <c r="F67" s="76" t="n">
        <v>41.1086</v>
      </c>
      <c r="G67" s="76" t="n">
        <v>42.1853</v>
      </c>
      <c r="H67" s="76" t="n">
        <v>2461.25</v>
      </c>
      <c r="I67" s="76" t="n">
        <v>5.45</v>
      </c>
      <c r="J67" s="55" t="n">
        <f aca="false">H67/3600</f>
        <v>0.683680555555556</v>
      </c>
      <c r="L67" s="75" t="n">
        <v>1359.6752</v>
      </c>
      <c r="M67" s="76" t="n">
        <v>39.8265</v>
      </c>
      <c r="N67" s="76" t="n">
        <v>41.1033</v>
      </c>
      <c r="O67" s="76" t="n">
        <v>42.1854</v>
      </c>
      <c r="P67" s="76" t="n">
        <v>2454.81</v>
      </c>
      <c r="Q67" s="76" t="n">
        <v>5.46</v>
      </c>
      <c r="R67" s="55" t="n">
        <f aca="false">P67/3600</f>
        <v>0.68189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5.6624</v>
      </c>
      <c r="E68" s="78" t="n">
        <v>35.777</v>
      </c>
      <c r="F68" s="78" t="n">
        <v>38.235</v>
      </c>
      <c r="G68" s="78" t="n">
        <v>39.4718</v>
      </c>
      <c r="H68" s="78" t="n">
        <v>2148.04</v>
      </c>
      <c r="I68" s="78" t="n">
        <v>4.67</v>
      </c>
      <c r="J68" s="60" t="n">
        <f aca="false">H68/3600</f>
        <v>0.596677777777778</v>
      </c>
      <c r="L68" s="77" t="n">
        <v>655.0424</v>
      </c>
      <c r="M68" s="78" t="n">
        <v>35.7789</v>
      </c>
      <c r="N68" s="78" t="n">
        <v>38.223</v>
      </c>
      <c r="O68" s="78" t="n">
        <v>39.4677</v>
      </c>
      <c r="P68" s="78" t="n">
        <v>2144.37</v>
      </c>
      <c r="Q68" s="78" t="n">
        <v>4.64</v>
      </c>
      <c r="R68" s="60" t="n">
        <f aca="false">P68/3600</f>
        <v>0.595658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8.0152</v>
      </c>
      <c r="E69" s="78" t="n">
        <v>32.1708</v>
      </c>
      <c r="F69" s="78" t="n">
        <v>36.2553</v>
      </c>
      <c r="G69" s="78" t="n">
        <v>37.3831</v>
      </c>
      <c r="H69" s="78" t="n">
        <v>1819.39</v>
      </c>
      <c r="I69" s="78" t="n">
        <v>3.53</v>
      </c>
      <c r="J69" s="60" t="n">
        <f aca="false">H69/3600</f>
        <v>0.505386111111111</v>
      </c>
      <c r="L69" s="77" t="n">
        <v>317.9824</v>
      </c>
      <c r="M69" s="78" t="n">
        <v>32.1686</v>
      </c>
      <c r="N69" s="78" t="n">
        <v>36.2513</v>
      </c>
      <c r="O69" s="78" t="n">
        <v>37.4186</v>
      </c>
      <c r="P69" s="78" t="n">
        <v>1822.08</v>
      </c>
      <c r="Q69" s="78" t="n">
        <v>3.72</v>
      </c>
      <c r="R69" s="60" t="n">
        <f aca="false">P69/3600</f>
        <v>0.5061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58.984</v>
      </c>
      <c r="E70" s="80" t="n">
        <v>29.289</v>
      </c>
      <c r="F70" s="80" t="n">
        <v>34.7736</v>
      </c>
      <c r="G70" s="80" t="n">
        <v>35.8502</v>
      </c>
      <c r="H70" s="80" t="n">
        <v>1575.33</v>
      </c>
      <c r="I70" s="80" t="n">
        <v>3.49</v>
      </c>
      <c r="J70" s="66" t="n">
        <f aca="false">H70/3600</f>
        <v>0.437591666666667</v>
      </c>
      <c r="L70" s="79" t="n">
        <v>158.7048</v>
      </c>
      <c r="M70" s="80" t="n">
        <v>29.2856</v>
      </c>
      <c r="N70" s="80" t="n">
        <v>34.7687</v>
      </c>
      <c r="O70" s="80" t="n">
        <v>35.8419</v>
      </c>
      <c r="P70" s="80" t="n">
        <v>1573.88</v>
      </c>
      <c r="Q70" s="80" t="n">
        <v>3.47</v>
      </c>
      <c r="R70" s="66" t="n">
        <f aca="false">P70/3600</f>
        <v>0.4371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57.0464</v>
      </c>
      <c r="E71" s="76" t="n">
        <v>42.5118</v>
      </c>
      <c r="F71" s="76" t="n">
        <v>46.3215</v>
      </c>
      <c r="G71" s="76" t="n">
        <v>47.5524</v>
      </c>
      <c r="H71" s="76" t="n">
        <v>22239.4</v>
      </c>
      <c r="I71" s="76" t="n">
        <v>40.28</v>
      </c>
      <c r="J71" s="55" t="n">
        <f aca="false">H71/3600</f>
        <v>6.17761111111111</v>
      </c>
      <c r="L71" s="75" t="n">
        <v>2256.128</v>
      </c>
      <c r="M71" s="76" t="n">
        <v>42.5071</v>
      </c>
      <c r="N71" s="76" t="n">
        <v>46.3231</v>
      </c>
      <c r="O71" s="76" t="n">
        <v>47.5658</v>
      </c>
      <c r="P71" s="76" t="n">
        <v>22047.58</v>
      </c>
      <c r="Q71" s="76" t="n">
        <v>36.62</v>
      </c>
      <c r="R71" s="55" t="n">
        <f aca="false">P71/3600</f>
        <v>6.12432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97.3168</v>
      </c>
      <c r="E72" s="78" t="n">
        <v>40.216</v>
      </c>
      <c r="F72" s="78" t="n">
        <v>44.2884</v>
      </c>
      <c r="G72" s="78" t="n">
        <v>45.4676</v>
      </c>
      <c r="H72" s="78" t="n">
        <v>19693.27</v>
      </c>
      <c r="I72" s="78" t="n">
        <v>31.98</v>
      </c>
      <c r="J72" s="60" t="n">
        <f aca="false">H72/3600</f>
        <v>5.47035277777778</v>
      </c>
      <c r="L72" s="77" t="n">
        <v>898.0456</v>
      </c>
      <c r="M72" s="78" t="n">
        <v>40.2193</v>
      </c>
      <c r="N72" s="78" t="n">
        <v>44.2559</v>
      </c>
      <c r="O72" s="78" t="n">
        <v>45.4868</v>
      </c>
      <c r="P72" s="78" t="n">
        <v>19606.3</v>
      </c>
      <c r="Q72" s="78" t="n">
        <v>32.82</v>
      </c>
      <c r="R72" s="60" t="n">
        <f aca="false">P72/3600</f>
        <v>5.446194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55.5272</v>
      </c>
      <c r="E73" s="78" t="n">
        <v>37.5775</v>
      </c>
      <c r="F73" s="78" t="n">
        <v>42.4612</v>
      </c>
      <c r="G73" s="78" t="n">
        <v>43.5351</v>
      </c>
      <c r="H73" s="78" t="n">
        <v>18470.11</v>
      </c>
      <c r="I73" s="78" t="n">
        <v>29.87</v>
      </c>
      <c r="J73" s="60" t="n">
        <f aca="false">H73/3600</f>
        <v>5.13058611111111</v>
      </c>
      <c r="L73" s="77" t="n">
        <v>456.0112</v>
      </c>
      <c r="M73" s="78" t="n">
        <v>37.579</v>
      </c>
      <c r="N73" s="78" t="n">
        <v>42.4375</v>
      </c>
      <c r="O73" s="78" t="n">
        <v>43.5612</v>
      </c>
      <c r="P73" s="78" t="n">
        <v>18417.81</v>
      </c>
      <c r="Q73" s="78" t="n">
        <v>31.44</v>
      </c>
      <c r="R73" s="60" t="n">
        <f aca="false">P73/3600</f>
        <v>5.11605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251.4864</v>
      </c>
      <c r="E74" s="80" t="n">
        <v>34.6524</v>
      </c>
      <c r="F74" s="80" t="n">
        <v>41.1294</v>
      </c>
      <c r="G74" s="80" t="n">
        <v>42.0691</v>
      </c>
      <c r="H74" s="80" t="n">
        <v>18111.51</v>
      </c>
      <c r="I74" s="80" t="n">
        <v>27.24</v>
      </c>
      <c r="J74" s="66" t="n">
        <f aca="false">H74/3600</f>
        <v>5.030975</v>
      </c>
      <c r="L74" s="79" t="n">
        <v>251.2352</v>
      </c>
      <c r="M74" s="80" t="n">
        <v>34.6239</v>
      </c>
      <c r="N74" s="80" t="n">
        <v>41.0893</v>
      </c>
      <c r="O74" s="80" t="n">
        <v>42.1407</v>
      </c>
      <c r="P74" s="80" t="n">
        <v>17918.28</v>
      </c>
      <c r="Q74" s="80" t="n">
        <v>27.36</v>
      </c>
      <c r="R74" s="66" t="n">
        <f aca="false">P74/3600</f>
        <v>4.977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30.0952</v>
      </c>
      <c r="E75" s="76" t="n">
        <v>42.9376</v>
      </c>
      <c r="F75" s="76" t="n">
        <v>47.8829</v>
      </c>
      <c r="G75" s="76" t="n">
        <v>48.4477</v>
      </c>
      <c r="H75" s="76" t="n">
        <v>21926.26</v>
      </c>
      <c r="I75" s="76" t="n">
        <v>37.64</v>
      </c>
      <c r="J75" s="55" t="n">
        <f aca="false">H75/3600</f>
        <v>6.09062777777778</v>
      </c>
      <c r="L75" s="75" t="n">
        <v>1531.9392</v>
      </c>
      <c r="M75" s="76" t="n">
        <v>42.9385</v>
      </c>
      <c r="N75" s="76" t="n">
        <v>47.88</v>
      </c>
      <c r="O75" s="76" t="n">
        <v>48.4553</v>
      </c>
      <c r="P75" s="76" t="n">
        <v>21208.57</v>
      </c>
      <c r="Q75" s="76" t="n">
        <v>35.6</v>
      </c>
      <c r="R75" s="55" t="n">
        <f aca="false">P75/3600</f>
        <v>5.891269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48.3</v>
      </c>
      <c r="E76" s="78" t="n">
        <v>41.1282</v>
      </c>
      <c r="F76" s="78" t="n">
        <v>46.1865</v>
      </c>
      <c r="G76" s="78" t="n">
        <v>46.8127</v>
      </c>
      <c r="H76" s="78" t="n">
        <v>19118.42</v>
      </c>
      <c r="I76" s="78" t="n">
        <v>31.71</v>
      </c>
      <c r="J76" s="60" t="n">
        <f aca="false">H76/3600</f>
        <v>5.31067222222222</v>
      </c>
      <c r="L76" s="77" t="n">
        <v>449.7672</v>
      </c>
      <c r="M76" s="78" t="n">
        <v>41.1297</v>
      </c>
      <c r="N76" s="78" t="n">
        <v>46.2173</v>
      </c>
      <c r="O76" s="78" t="n">
        <v>46.8126</v>
      </c>
      <c r="P76" s="78" t="n">
        <v>19005.25</v>
      </c>
      <c r="Q76" s="78" t="n">
        <v>31.67</v>
      </c>
      <c r="R76" s="60" t="n">
        <f aca="false">P76/3600</f>
        <v>5.27923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16.2824</v>
      </c>
      <c r="E77" s="78" t="n">
        <v>38.9881</v>
      </c>
      <c r="F77" s="78" t="n">
        <v>44.4412</v>
      </c>
      <c r="G77" s="78" t="n">
        <v>44.9822</v>
      </c>
      <c r="H77" s="78" t="n">
        <v>17946.24</v>
      </c>
      <c r="I77" s="78" t="n">
        <v>33.2</v>
      </c>
      <c r="J77" s="60" t="n">
        <f aca="false">H77/3600</f>
        <v>4.98506666666667</v>
      </c>
      <c r="L77" s="77" t="n">
        <v>215.6992</v>
      </c>
      <c r="M77" s="78" t="n">
        <v>38.9903</v>
      </c>
      <c r="N77" s="78" t="n">
        <v>44.4915</v>
      </c>
      <c r="O77" s="78" t="n">
        <v>45.0743</v>
      </c>
      <c r="P77" s="78" t="n">
        <v>17856.22</v>
      </c>
      <c r="Q77" s="78" t="n">
        <v>35.87</v>
      </c>
      <c r="R77" s="60" t="n">
        <f aca="false">P77/3600</f>
        <v>4.96006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125.9088</v>
      </c>
      <c r="E78" s="80" t="n">
        <v>36.4938</v>
      </c>
      <c r="F78" s="80" t="n">
        <v>43.1201</v>
      </c>
      <c r="G78" s="80" t="n">
        <v>43.523</v>
      </c>
      <c r="H78" s="80" t="n">
        <v>17315.03</v>
      </c>
      <c r="I78" s="80" t="n">
        <v>30.78</v>
      </c>
      <c r="J78" s="66" t="n">
        <f aca="false">H78/3600</f>
        <v>4.80973055555556</v>
      </c>
      <c r="L78" s="79" t="n">
        <v>125.9792</v>
      </c>
      <c r="M78" s="80" t="n">
        <v>36.497</v>
      </c>
      <c r="N78" s="80" t="n">
        <v>43.083</v>
      </c>
      <c r="O78" s="80" t="n">
        <v>43.5856</v>
      </c>
      <c r="P78" s="80" t="n">
        <v>17192.69</v>
      </c>
      <c r="Q78" s="80" t="n">
        <v>27.55</v>
      </c>
      <c r="R78" s="66" t="n">
        <f aca="false">P78/3600</f>
        <v>4.77574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017.3104</v>
      </c>
      <c r="E79" s="76" t="n">
        <v>43.2053</v>
      </c>
      <c r="F79" s="76" t="n">
        <v>47.0929</v>
      </c>
      <c r="G79" s="76" t="n">
        <v>47.9735</v>
      </c>
      <c r="H79" s="76" t="n">
        <v>23024.52</v>
      </c>
      <c r="I79" s="76" t="n">
        <v>39.7</v>
      </c>
      <c r="J79" s="55" t="n">
        <f aca="false">H79/3600</f>
        <v>6.3957</v>
      </c>
      <c r="L79" s="75" t="n">
        <v>2018.2328</v>
      </c>
      <c r="M79" s="76" t="n">
        <v>43.206</v>
      </c>
      <c r="N79" s="76" t="n">
        <v>47.0949</v>
      </c>
      <c r="O79" s="76" t="n">
        <v>47.9514</v>
      </c>
      <c r="P79" s="76" t="n">
        <v>23023.48</v>
      </c>
      <c r="Q79" s="76" t="n">
        <v>40.09</v>
      </c>
      <c r="R79" s="55" t="n">
        <f aca="false">P79/3600</f>
        <v>6.3954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28.9592</v>
      </c>
      <c r="E80" s="78" t="n">
        <v>41.0585</v>
      </c>
      <c r="F80" s="78" t="n">
        <v>45.2347</v>
      </c>
      <c r="G80" s="78" t="n">
        <v>46.0622</v>
      </c>
      <c r="H80" s="78" t="n">
        <v>20791.43</v>
      </c>
      <c r="I80" s="78" t="n">
        <v>36.82</v>
      </c>
      <c r="J80" s="60" t="n">
        <f aca="false">H80/3600</f>
        <v>5.77539722222222</v>
      </c>
      <c r="L80" s="77" t="n">
        <v>728.9952</v>
      </c>
      <c r="M80" s="78" t="n">
        <v>41.0701</v>
      </c>
      <c r="N80" s="78" t="n">
        <v>45.2256</v>
      </c>
      <c r="O80" s="78" t="n">
        <v>46.0551</v>
      </c>
      <c r="P80" s="78" t="n">
        <v>20660.09</v>
      </c>
      <c r="Q80" s="78" t="n">
        <v>36.64</v>
      </c>
      <c r="R80" s="60" t="n">
        <f aca="false">P80/3600</f>
        <v>5.738913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46.8048</v>
      </c>
      <c r="E81" s="78" t="n">
        <v>38.6553</v>
      </c>
      <c r="F81" s="78" t="n">
        <v>43.3925</v>
      </c>
      <c r="G81" s="78" t="n">
        <v>44.3175</v>
      </c>
      <c r="H81" s="78" t="n">
        <v>19554.59</v>
      </c>
      <c r="I81" s="78" t="n">
        <v>35.1</v>
      </c>
      <c r="J81" s="60" t="n">
        <f aca="false">H81/3600</f>
        <v>5.43183055555556</v>
      </c>
      <c r="L81" s="77" t="n">
        <v>346.7576</v>
      </c>
      <c r="M81" s="78" t="n">
        <v>38.6525</v>
      </c>
      <c r="N81" s="78" t="n">
        <v>43.4058</v>
      </c>
      <c r="O81" s="78" t="n">
        <v>44.317</v>
      </c>
      <c r="P81" s="78" t="n">
        <v>19367.56</v>
      </c>
      <c r="Q81" s="78" t="n">
        <v>33.09</v>
      </c>
      <c r="R81" s="60" t="n">
        <f aca="false">P81/3600</f>
        <v>5.37987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192.464</v>
      </c>
      <c r="E82" s="80" t="n">
        <v>35.9431</v>
      </c>
      <c r="F82" s="80" t="n">
        <v>42.0616</v>
      </c>
      <c r="G82" s="80" t="n">
        <v>42.9573</v>
      </c>
      <c r="H82" s="80" t="n">
        <v>18153.43</v>
      </c>
      <c r="I82" s="80" t="n">
        <v>36.47</v>
      </c>
      <c r="J82" s="66" t="n">
        <f aca="false">H82/3600</f>
        <v>5.04261944444444</v>
      </c>
      <c r="L82" s="79" t="n">
        <v>192.7992</v>
      </c>
      <c r="M82" s="80" t="n">
        <v>35.9553</v>
      </c>
      <c r="N82" s="80" t="n">
        <v>42.0536</v>
      </c>
      <c r="O82" s="80" t="n">
        <v>42.9193</v>
      </c>
      <c r="P82" s="80" t="n">
        <v>18187.64</v>
      </c>
      <c r="Q82" s="80" t="n">
        <v>30.68</v>
      </c>
      <c r="R82" s="66" t="n">
        <f aca="false">P82/3600</f>
        <v>5.05212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928.2136</v>
      </c>
      <c r="E83" s="76" t="n">
        <v>40.3406</v>
      </c>
      <c r="F83" s="76" t="n">
        <v>42.478</v>
      </c>
      <c r="G83" s="76" t="n">
        <v>42.9995</v>
      </c>
      <c r="H83" s="76" t="n">
        <v>12548.07</v>
      </c>
      <c r="I83" s="76" t="n">
        <v>23.16</v>
      </c>
      <c r="J83" s="55" t="n">
        <f aca="false">H83/3600</f>
        <v>3.485575</v>
      </c>
      <c r="L83" s="75" t="n">
        <v>3924.2312</v>
      </c>
      <c r="M83" s="76" t="n">
        <v>40.3381</v>
      </c>
      <c r="N83" s="76" t="n">
        <v>42.4764</v>
      </c>
      <c r="O83" s="76" t="n">
        <v>42.984</v>
      </c>
      <c r="P83" s="76" t="n">
        <v>12463.39</v>
      </c>
      <c r="Q83" s="76" t="n">
        <v>22.71</v>
      </c>
      <c r="R83" s="55" t="n">
        <f aca="false">P83/3600</f>
        <v>3.4620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70.6792</v>
      </c>
      <c r="E84" s="78" t="n">
        <v>37.017</v>
      </c>
      <c r="F84" s="78" t="n">
        <v>39.6224</v>
      </c>
      <c r="G84" s="78" t="n">
        <v>39.9785</v>
      </c>
      <c r="H84" s="78" t="n">
        <v>10954.13</v>
      </c>
      <c r="I84" s="78" t="n">
        <v>20.77</v>
      </c>
      <c r="J84" s="60" t="n">
        <f aca="false">H84/3600</f>
        <v>3.04281388888889</v>
      </c>
      <c r="L84" s="77" t="n">
        <v>1871.1144</v>
      </c>
      <c r="M84" s="78" t="n">
        <v>37.0256</v>
      </c>
      <c r="N84" s="78" t="n">
        <v>39.6097</v>
      </c>
      <c r="O84" s="78" t="n">
        <v>39.9566</v>
      </c>
      <c r="P84" s="78" t="n">
        <v>10948.62</v>
      </c>
      <c r="Q84" s="78" t="n">
        <v>20.66</v>
      </c>
      <c r="R84" s="60" t="n">
        <f aca="false">P84/3600</f>
        <v>3.04128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28.9456</v>
      </c>
      <c r="E85" s="78" t="n">
        <v>33.9948</v>
      </c>
      <c r="F85" s="78" t="n">
        <v>37.3476</v>
      </c>
      <c r="G85" s="78" t="n">
        <v>37.6475</v>
      </c>
      <c r="H85" s="78" t="n">
        <v>9491.8</v>
      </c>
      <c r="I85" s="78" t="n">
        <v>16.72</v>
      </c>
      <c r="J85" s="60" t="n">
        <f aca="false">H85/3600</f>
        <v>2.63661111111111</v>
      </c>
      <c r="L85" s="77" t="n">
        <v>928.5912</v>
      </c>
      <c r="M85" s="78" t="n">
        <v>33.9944</v>
      </c>
      <c r="N85" s="78" t="n">
        <v>37.37</v>
      </c>
      <c r="O85" s="78" t="n">
        <v>37.6498</v>
      </c>
      <c r="P85" s="78" t="n">
        <v>9444.95</v>
      </c>
      <c r="Q85" s="78" t="n">
        <v>16.7</v>
      </c>
      <c r="R85" s="60" t="n">
        <f aca="false">P85/3600</f>
        <v>2.623597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3.8072</v>
      </c>
      <c r="E86" s="80" t="n">
        <v>31.3033</v>
      </c>
      <c r="F86" s="80" t="n">
        <v>35.7499</v>
      </c>
      <c r="G86" s="80" t="n">
        <v>35.8747</v>
      </c>
      <c r="H86" s="80" t="n">
        <v>8501.15</v>
      </c>
      <c r="I86" s="80" t="n">
        <v>14.8</v>
      </c>
      <c r="J86" s="66" t="n">
        <f aca="false">H86/3600</f>
        <v>2.36143055555556</v>
      </c>
      <c r="L86" s="79" t="n">
        <v>484.3024</v>
      </c>
      <c r="M86" s="80" t="n">
        <v>31.3106</v>
      </c>
      <c r="N86" s="80" t="n">
        <v>35.7185</v>
      </c>
      <c r="O86" s="80" t="n">
        <v>35.8733</v>
      </c>
      <c r="P86" s="80" t="n">
        <v>8514.53</v>
      </c>
      <c r="Q86" s="80" t="n">
        <v>14.74</v>
      </c>
      <c r="R86" s="66" t="n">
        <f aca="false">P86/3600</f>
        <v>2.365147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731.2216</v>
      </c>
      <c r="E87" s="76" t="n">
        <v>42.7743</v>
      </c>
      <c r="F87" s="76" t="n">
        <v>45.377</v>
      </c>
      <c r="G87" s="76" t="n">
        <v>45.6123</v>
      </c>
      <c r="H87" s="76" t="n">
        <v>27749.1</v>
      </c>
      <c r="I87" s="76" t="n">
        <v>46.02</v>
      </c>
      <c r="J87" s="55" t="n">
        <f aca="false">H87/3600</f>
        <v>7.70808333333333</v>
      </c>
      <c r="L87" s="75" t="n">
        <v>5731.091</v>
      </c>
      <c r="M87" s="76" t="n">
        <v>42.7707</v>
      </c>
      <c r="N87" s="76" t="n">
        <v>45.3682</v>
      </c>
      <c r="O87" s="76" t="n">
        <v>45.6292</v>
      </c>
      <c r="P87" s="76" t="n">
        <v>27689.53</v>
      </c>
      <c r="Q87" s="76" t="n">
        <v>45.85</v>
      </c>
      <c r="R87" s="55" t="n">
        <f aca="false">P87/3600</f>
        <v>7.6915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56.624</v>
      </c>
      <c r="E88" s="78" t="n">
        <v>38.7739</v>
      </c>
      <c r="F88" s="78" t="n">
        <v>42.3796</v>
      </c>
      <c r="G88" s="78" t="n">
        <v>42.5883</v>
      </c>
      <c r="H88" s="78" t="n">
        <v>23286.83</v>
      </c>
      <c r="I88" s="78" t="n">
        <v>38.92</v>
      </c>
      <c r="J88" s="60" t="n">
        <f aca="false">H88/3600</f>
        <v>6.46856388888889</v>
      </c>
      <c r="L88" s="77" t="n">
        <v>2857.8139</v>
      </c>
      <c r="M88" s="78" t="n">
        <v>38.7731</v>
      </c>
      <c r="N88" s="78" t="n">
        <v>42.3566</v>
      </c>
      <c r="O88" s="78" t="n">
        <v>42.5844</v>
      </c>
      <c r="P88" s="78" t="n">
        <v>23333.02</v>
      </c>
      <c r="Q88" s="78" t="n">
        <v>37.56</v>
      </c>
      <c r="R88" s="60" t="n">
        <f aca="false">P88/3600</f>
        <v>6.4813944444444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62.4829</v>
      </c>
      <c r="E89" s="78" t="n">
        <v>34.948</v>
      </c>
      <c r="F89" s="78" t="n">
        <v>40.1514</v>
      </c>
      <c r="G89" s="78" t="n">
        <v>40.0431</v>
      </c>
      <c r="H89" s="78" t="n">
        <v>20312.88</v>
      </c>
      <c r="I89" s="78" t="n">
        <v>32.57</v>
      </c>
      <c r="J89" s="60" t="n">
        <f aca="false">H89/3600</f>
        <v>5.64246666666667</v>
      </c>
      <c r="L89" s="77" t="n">
        <v>1363.0402</v>
      </c>
      <c r="M89" s="78" t="n">
        <v>34.9516</v>
      </c>
      <c r="N89" s="78" t="n">
        <v>40.1715</v>
      </c>
      <c r="O89" s="78" t="n">
        <v>39.9981</v>
      </c>
      <c r="P89" s="78" t="n">
        <v>20233.57</v>
      </c>
      <c r="Q89" s="78" t="n">
        <v>33.3</v>
      </c>
      <c r="R89" s="60" t="n">
        <f aca="false">P89/3600</f>
        <v>5.62043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4.2645</v>
      </c>
      <c r="E90" s="80" t="n">
        <v>31.6841</v>
      </c>
      <c r="F90" s="80" t="n">
        <v>38.6099</v>
      </c>
      <c r="G90" s="80" t="n">
        <v>37.9421</v>
      </c>
      <c r="H90" s="80" t="n">
        <v>17340.12</v>
      </c>
      <c r="I90" s="80" t="n">
        <v>27.39</v>
      </c>
      <c r="J90" s="66" t="n">
        <f aca="false">H90/3600</f>
        <v>4.8167</v>
      </c>
      <c r="L90" s="79" t="n">
        <v>624.2626</v>
      </c>
      <c r="M90" s="80" t="n">
        <v>31.6942</v>
      </c>
      <c r="N90" s="80" t="n">
        <v>38.6198</v>
      </c>
      <c r="O90" s="80" t="n">
        <v>37.9526</v>
      </c>
      <c r="P90" s="80" t="n">
        <v>17294.15</v>
      </c>
      <c r="Q90" s="80" t="n">
        <v>27.94</v>
      </c>
      <c r="R90" s="66" t="n">
        <f aca="false">P90/3600</f>
        <v>4.803930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9.2792</v>
      </c>
      <c r="E91" s="76" t="n">
        <v>46.3294</v>
      </c>
      <c r="F91" s="76" t="n">
        <v>44.4738</v>
      </c>
      <c r="G91" s="76" t="n">
        <v>44.4953</v>
      </c>
      <c r="H91" s="76" t="n">
        <v>8784.79</v>
      </c>
      <c r="I91" s="76" t="n">
        <v>14.83</v>
      </c>
      <c r="J91" s="55" t="n">
        <f aca="false">H91/3600</f>
        <v>2.44021944444444</v>
      </c>
      <c r="L91" s="75" t="n">
        <v>377.6672</v>
      </c>
      <c r="M91" s="76" t="n">
        <v>46.3865</v>
      </c>
      <c r="N91" s="76" t="n">
        <v>44.4899</v>
      </c>
      <c r="O91" s="76" t="n">
        <v>44.5191</v>
      </c>
      <c r="P91" s="76" t="n">
        <v>8715.43</v>
      </c>
      <c r="Q91" s="76" t="n">
        <v>15.74</v>
      </c>
      <c r="R91" s="55" t="n">
        <f aca="false">P91/3600</f>
        <v>2.4209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.8584</v>
      </c>
      <c r="E92" s="78" t="n">
        <v>42.1058</v>
      </c>
      <c r="F92" s="78" t="n">
        <v>40.8277</v>
      </c>
      <c r="G92" s="78" t="n">
        <v>40.8532</v>
      </c>
      <c r="H92" s="78" t="n">
        <v>8515.23</v>
      </c>
      <c r="I92" s="78" t="n">
        <v>12.83</v>
      </c>
      <c r="J92" s="60" t="n">
        <f aca="false">H92/3600</f>
        <v>2.36534166666667</v>
      </c>
      <c r="L92" s="77" t="n">
        <v>283.872</v>
      </c>
      <c r="M92" s="78" t="n">
        <v>42.1281</v>
      </c>
      <c r="N92" s="78" t="n">
        <v>40.8032</v>
      </c>
      <c r="O92" s="78" t="n">
        <v>40.8526</v>
      </c>
      <c r="P92" s="78" t="n">
        <v>8453.67</v>
      </c>
      <c r="Q92" s="78" t="n">
        <v>12.41</v>
      </c>
      <c r="R92" s="60" t="n">
        <f aca="false">P92/3600</f>
        <v>2.34824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.128</v>
      </c>
      <c r="E93" s="78" t="n">
        <v>37.4461</v>
      </c>
      <c r="F93" s="78" t="n">
        <v>38.8002</v>
      </c>
      <c r="G93" s="78" t="n">
        <v>38.7273</v>
      </c>
      <c r="H93" s="78" t="n">
        <v>8564.83</v>
      </c>
      <c r="I93" s="78" t="n">
        <v>13.77</v>
      </c>
      <c r="J93" s="60" t="n">
        <f aca="false">H93/3600</f>
        <v>2.37911944444444</v>
      </c>
      <c r="L93" s="77" t="n">
        <v>212.6736</v>
      </c>
      <c r="M93" s="78" t="n">
        <v>37.4265</v>
      </c>
      <c r="N93" s="78" t="n">
        <v>38.831</v>
      </c>
      <c r="O93" s="78" t="n">
        <v>38.6952</v>
      </c>
      <c r="P93" s="78" t="n">
        <v>8602.68</v>
      </c>
      <c r="Q93" s="78" t="n">
        <v>12.57</v>
      </c>
      <c r="R93" s="60" t="n">
        <f aca="false">P93/3600</f>
        <v>2.3896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.5824</v>
      </c>
      <c r="E94" s="80" t="n">
        <v>32.6066</v>
      </c>
      <c r="F94" s="80" t="n">
        <v>37.687</v>
      </c>
      <c r="G94" s="80" t="n">
        <v>37.1917</v>
      </c>
      <c r="H94" s="80" t="n">
        <v>8564.41</v>
      </c>
      <c r="I94" s="80" t="n">
        <v>15.65</v>
      </c>
      <c r="J94" s="66" t="n">
        <f aca="false">H94/3600</f>
        <v>2.37900277777778</v>
      </c>
      <c r="L94" s="79" t="n">
        <v>152.6624</v>
      </c>
      <c r="M94" s="80" t="n">
        <v>32.6075</v>
      </c>
      <c r="N94" s="80" t="n">
        <v>37.6811</v>
      </c>
      <c r="O94" s="80" t="n">
        <v>37.1555</v>
      </c>
      <c r="P94" s="80" t="n">
        <v>8573.79</v>
      </c>
      <c r="Q94" s="80" t="n">
        <v>14.72</v>
      </c>
      <c r="R94" s="66" t="n">
        <f aca="false">P94/3600</f>
        <v>2.381608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728.3834</v>
      </c>
      <c r="E95" s="76" t="n">
        <v>48.7163</v>
      </c>
      <c r="F95" s="76" t="n">
        <v>51.6443</v>
      </c>
      <c r="G95" s="76" t="n">
        <v>52.7506</v>
      </c>
      <c r="H95" s="76" t="n">
        <v>17193.38</v>
      </c>
      <c r="I95" s="76" t="n">
        <v>25.8</v>
      </c>
      <c r="J95" s="55" t="n">
        <f aca="false">H95/3600</f>
        <v>4.77593888888889</v>
      </c>
      <c r="L95" s="75" t="n">
        <v>728.5302</v>
      </c>
      <c r="M95" s="76" t="n">
        <v>48.6999</v>
      </c>
      <c r="N95" s="76" t="n">
        <v>51.6649</v>
      </c>
      <c r="O95" s="76" t="n">
        <v>52.7189</v>
      </c>
      <c r="P95" s="76" t="n">
        <v>17197.97</v>
      </c>
      <c r="Q95" s="76" t="n">
        <v>27.38</v>
      </c>
      <c r="R95" s="55" t="n">
        <f aca="false">P95/3600</f>
        <v>4.7772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37.4218</v>
      </c>
      <c r="E96" s="78" t="n">
        <v>44.8418</v>
      </c>
      <c r="F96" s="78" t="n">
        <v>48.3561</v>
      </c>
      <c r="G96" s="78" t="n">
        <v>49.505</v>
      </c>
      <c r="H96" s="78" t="n">
        <v>16925.21</v>
      </c>
      <c r="I96" s="78" t="n">
        <v>27.34</v>
      </c>
      <c r="J96" s="60" t="n">
        <f aca="false">H96/3600</f>
        <v>4.70144722222222</v>
      </c>
      <c r="L96" s="77" t="n">
        <v>438.6106</v>
      </c>
      <c r="M96" s="78" t="n">
        <v>44.859</v>
      </c>
      <c r="N96" s="78" t="n">
        <v>48.2513</v>
      </c>
      <c r="O96" s="78" t="n">
        <v>49.5105</v>
      </c>
      <c r="P96" s="78" t="n">
        <v>16801.13</v>
      </c>
      <c r="Q96" s="78" t="n">
        <v>27.03</v>
      </c>
      <c r="R96" s="60" t="n">
        <f aca="false">P96/3600</f>
        <v>4.66698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4.8826</v>
      </c>
      <c r="E97" s="78" t="n">
        <v>41.03</v>
      </c>
      <c r="F97" s="78" t="n">
        <v>45.6649</v>
      </c>
      <c r="G97" s="78" t="n">
        <v>46.8404</v>
      </c>
      <c r="H97" s="78" t="n">
        <v>16259.84</v>
      </c>
      <c r="I97" s="78" t="n">
        <v>24.62</v>
      </c>
      <c r="J97" s="60" t="n">
        <f aca="false">H97/3600</f>
        <v>4.51662222222222</v>
      </c>
      <c r="L97" s="77" t="n">
        <v>265.9261</v>
      </c>
      <c r="M97" s="78" t="n">
        <v>41.0225</v>
      </c>
      <c r="N97" s="78" t="n">
        <v>45.641</v>
      </c>
      <c r="O97" s="78" t="n">
        <v>46.8914</v>
      </c>
      <c r="P97" s="78" t="n">
        <v>16083.17</v>
      </c>
      <c r="Q97" s="78" t="n">
        <v>23.79</v>
      </c>
      <c r="R97" s="60" t="n">
        <f aca="false">P97/3600</f>
        <v>4.46754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7.7283</v>
      </c>
      <c r="E98" s="80" t="n">
        <v>37.1804</v>
      </c>
      <c r="F98" s="80" t="n">
        <v>43.5646</v>
      </c>
      <c r="G98" s="80" t="n">
        <v>45.0474</v>
      </c>
      <c r="H98" s="80" t="n">
        <v>16128.85</v>
      </c>
      <c r="I98" s="80" t="n">
        <v>25.68</v>
      </c>
      <c r="J98" s="66" t="n">
        <f aca="false">H98/3600</f>
        <v>4.48023611111111</v>
      </c>
      <c r="L98" s="79" t="n">
        <v>167.8141</v>
      </c>
      <c r="M98" s="80" t="n">
        <v>37.1732</v>
      </c>
      <c r="N98" s="80" t="n">
        <v>43.2446</v>
      </c>
      <c r="O98" s="80" t="n">
        <v>44.5434</v>
      </c>
      <c r="P98" s="80" t="n">
        <v>16324.84</v>
      </c>
      <c r="Q98" s="80" t="n">
        <v>25.96</v>
      </c>
      <c r="R98" s="66" t="n">
        <f aca="false">P98/3600</f>
        <v>4.5346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3283802706101</v>
      </c>
      <c r="J106" s="81" t="n">
        <f aca="false">GEOMEAN(J3:J98)</f>
        <v>3.51535297553478</v>
      </c>
      <c r="Q106" s="81" t="n">
        <f aca="false">GEOMEAN(Q3:Q98)</f>
        <v>23.2450084732827</v>
      </c>
      <c r="R106" s="81" t="n">
        <f aca="false">GEOMEAN(R3:R98)</f>
        <v>3.5118966954053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6426164338876</v>
      </c>
      <c r="R107" s="82" t="n">
        <f aca="false">R106/J106</f>
        <v>0.99901680424312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62158333333333</v>
      </c>
      <c r="J108" s="81" t="n">
        <f aca="false">SUM(J3:J98)</f>
        <v>429.307525</v>
      </c>
      <c r="Q108" s="81" t="n">
        <f aca="false">SUM(Q3:Q98)/3600</f>
        <v>0.759422222222222</v>
      </c>
      <c r="R108" s="81" t="n">
        <f aca="false">SUM(R3:R98)</f>
        <v>428.962511111111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3.6196040503541</v>
      </c>
      <c r="J113" s="81" t="n">
        <f aca="false">GEOMEAN(J19:J82)</f>
        <v>3.46664905487172</v>
      </c>
      <c r="Q113" s="81" t="n">
        <f aca="false">GEOMEAN(Q19:Q82)</f>
        <v>23.5615793852613</v>
      </c>
      <c r="R113" s="81" t="n">
        <f aca="false">GEOMEAN(R19:R82)</f>
        <v>3.4641748439023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7543368425265</v>
      </c>
      <c r="R114" s="82" t="n">
        <f aca="false">R113/J113</f>
        <v>0.9992862816713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1T12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0759171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Syntax for restricting slices and tile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