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RA-HE10" sheetId="5" state="visible" r:id="rId6"/>
    <sheet name="LB-HE10" sheetId="6" state="visible" r:id="rId7"/>
    <sheet name="LP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10</t>
  </si>
  <si>
    <t xml:space="preserve">Low delay B HE10</t>
  </si>
  <si>
    <t xml:space="preserve">Low delay P Main</t>
  </si>
  <si>
    <t xml:space="preserve">Low delay P HE10</t>
  </si>
  <si>
    <t xml:space="preserve">Random Access Main</t>
  </si>
  <si>
    <t xml:space="preserve">Low delay B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71577"/>
        <c:axId val="24530975"/>
      </c:scatterChart>
      <c:valAx>
        <c:axId val="1907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75"/>
        <c:crossesAt val="0"/>
        <c:crossBetween val="midCat"/>
      </c:valAx>
      <c:valAx>
        <c:axId val="245309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424339"/>
        <c:axId val="23759713"/>
      </c:scatterChart>
      <c:valAx>
        <c:axId val="6242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13"/>
        <c:crossesAt val="0"/>
        <c:crossBetween val="midCat"/>
      </c:valAx>
      <c:valAx>
        <c:axId val="237597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23344"/>
        <c:axId val="49585843"/>
      </c:scatterChart>
      <c:valAx>
        <c:axId val="9092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43"/>
        <c:crossesAt val="0"/>
        <c:crossBetween val="midCat"/>
      </c:valAx>
      <c:valAx>
        <c:axId val="495858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98751"/>
        <c:axId val="82186916"/>
      </c:scatterChart>
      <c:valAx>
        <c:axId val="754987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16"/>
        <c:crossesAt val="0"/>
        <c:crossBetween val="midCat"/>
      </c:valAx>
      <c:valAx>
        <c:axId val="82186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8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/>
      <c r="D24" s="30"/>
      <c r="E24" s="31"/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/>
      <c r="D37" s="30"/>
      <c r="E37" s="31"/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n">
        <f aca="false">'AI-HE10'!Q107</f>
        <v>1.170433008748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n">
        <f aca="false">'RA-HE10'!R107</f>
        <v>1.210660588337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n">
        <f aca="false">'RA-HE10'!Q107</f>
        <v>1.080006039439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n">
        <f aca="false">'LB-HE10'!Q107</f>
        <v>1.119870158426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n">
        <f aca="false">'LP-HE10'!Q107</f>
        <v>1.111249080903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23.1632</v>
      </c>
      <c r="E3" s="51" t="n">
        <v>43.6321</v>
      </c>
      <c r="F3" s="51" t="n">
        <v>43.0933</v>
      </c>
      <c r="G3" s="51" t="n">
        <v>45.056</v>
      </c>
      <c r="H3" s="51" t="n">
        <v>6856.73</v>
      </c>
      <c r="I3" s="51" t="n">
        <v>81.06</v>
      </c>
      <c r="J3" s="52" t="n">
        <f aca="false">H3/3600</f>
        <v>1.90464722222222</v>
      </c>
      <c r="L3" s="53" t="n">
        <v>102223.1632</v>
      </c>
      <c r="M3" s="54" t="n">
        <v>43.6321</v>
      </c>
      <c r="N3" s="54" t="n">
        <v>43.0933</v>
      </c>
      <c r="O3" s="54" t="n">
        <v>45.056</v>
      </c>
      <c r="P3" s="54" t="n">
        <v>15657.05</v>
      </c>
      <c r="Q3" s="54" t="n">
        <v>106.25</v>
      </c>
      <c r="R3" s="52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6.7232</v>
      </c>
      <c r="E4" s="57" t="n">
        <v>40.4377</v>
      </c>
      <c r="F4" s="57" t="n">
        <v>40.4229</v>
      </c>
      <c r="G4" s="57" t="n">
        <v>42.4375</v>
      </c>
      <c r="H4" s="57" t="n">
        <v>6198.61</v>
      </c>
      <c r="I4" s="57" t="n">
        <v>77.34</v>
      </c>
      <c r="J4" s="58" t="n">
        <f aca="false">H4/3600</f>
        <v>1.72183611111111</v>
      </c>
      <c r="L4" s="59" t="n">
        <v>57546.7232</v>
      </c>
      <c r="M4" s="60" t="n">
        <v>40.4377</v>
      </c>
      <c r="N4" s="60" t="n">
        <v>40.4229</v>
      </c>
      <c r="O4" s="60" t="n">
        <v>42.4375</v>
      </c>
      <c r="P4" s="60" t="n">
        <v>7806.91</v>
      </c>
      <c r="Q4" s="60" t="n">
        <v>84.54</v>
      </c>
      <c r="R4" s="58"/>
      <c r="S4" s="55"/>
      <c r="T4" s="61"/>
      <c r="U4" s="40"/>
      <c r="V4" s="62"/>
      <c r="W4" s="61"/>
      <c r="X4" s="4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0.5216</v>
      </c>
      <c r="E5" s="57" t="n">
        <v>37.3511</v>
      </c>
      <c r="F5" s="57" t="n">
        <v>38.6448</v>
      </c>
      <c r="G5" s="57" t="n">
        <v>40.6092</v>
      </c>
      <c r="H5" s="57" t="n">
        <v>5976.88</v>
      </c>
      <c r="I5" s="57" t="n">
        <v>73.03</v>
      </c>
      <c r="J5" s="58" t="n">
        <f aca="false">H5/3600</f>
        <v>1.66024444444444</v>
      </c>
      <c r="L5" s="59" t="n">
        <v>32800.5216</v>
      </c>
      <c r="M5" s="60" t="n">
        <v>37.3511</v>
      </c>
      <c r="N5" s="60" t="n">
        <v>38.6448</v>
      </c>
      <c r="O5" s="60" t="n">
        <v>40.6092</v>
      </c>
      <c r="P5" s="60" t="n">
        <v>6920.27</v>
      </c>
      <c r="Q5" s="60" t="n">
        <v>76.94</v>
      </c>
      <c r="R5" s="58"/>
      <c r="S5" s="55"/>
      <c r="T5" s="61"/>
      <c r="U5" s="40"/>
      <c r="V5" s="62"/>
      <c r="W5" s="61"/>
      <c r="X5" s="4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94.9232</v>
      </c>
      <c r="E6" s="64" t="n">
        <v>34.2721</v>
      </c>
      <c r="F6" s="64" t="n">
        <v>37.4377</v>
      </c>
      <c r="G6" s="64" t="n">
        <v>39.423</v>
      </c>
      <c r="H6" s="64" t="n">
        <v>5156.09</v>
      </c>
      <c r="I6" s="64" t="n">
        <v>63.93</v>
      </c>
      <c r="J6" s="65" t="n">
        <f aca="false">H6/3600</f>
        <v>1.43224722222222</v>
      </c>
      <c r="L6" s="66" t="n">
        <v>18594.9232</v>
      </c>
      <c r="M6" s="67" t="n">
        <v>34.2721</v>
      </c>
      <c r="N6" s="67" t="n">
        <v>37.4377</v>
      </c>
      <c r="O6" s="67" t="n">
        <v>39.423</v>
      </c>
      <c r="P6" s="67" t="n">
        <v>6532.47</v>
      </c>
      <c r="Q6" s="67" t="n">
        <v>69.29</v>
      </c>
      <c r="R6" s="65"/>
      <c r="S6" s="55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3.0016</v>
      </c>
      <c r="E7" s="51" t="n">
        <v>43.5374</v>
      </c>
      <c r="F7" s="51" t="n">
        <v>46.0531</v>
      </c>
      <c r="G7" s="51" t="n">
        <v>45.5135</v>
      </c>
      <c r="H7" s="51" t="n">
        <v>7984.05</v>
      </c>
      <c r="I7" s="51" t="n">
        <v>100.97</v>
      </c>
      <c r="J7" s="52" t="n">
        <f aca="false">H7/3600</f>
        <v>2.21779166666667</v>
      </c>
      <c r="L7" s="53" t="n">
        <v>105203.0016</v>
      </c>
      <c r="M7" s="54" t="n">
        <v>43.5374</v>
      </c>
      <c r="N7" s="54" t="n">
        <v>46.0531</v>
      </c>
      <c r="O7" s="54" t="n">
        <v>45.5135</v>
      </c>
      <c r="P7" s="54" t="n">
        <v>9042</v>
      </c>
      <c r="Q7" s="54" t="n">
        <v>99.14</v>
      </c>
      <c r="R7" s="52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3.7152</v>
      </c>
      <c r="E8" s="57" t="n">
        <v>40.0896</v>
      </c>
      <c r="F8" s="57" t="n">
        <v>43.6803</v>
      </c>
      <c r="G8" s="57" t="n">
        <v>43.6998</v>
      </c>
      <c r="H8" s="57" t="n">
        <v>6742.71</v>
      </c>
      <c r="I8" s="57" t="n">
        <v>117.11</v>
      </c>
      <c r="J8" s="58" t="n">
        <f aca="false">H8/3600</f>
        <v>1.872975</v>
      </c>
      <c r="L8" s="59" t="n">
        <v>61483.7152</v>
      </c>
      <c r="M8" s="60" t="n">
        <v>40.0896</v>
      </c>
      <c r="N8" s="60" t="n">
        <v>43.6803</v>
      </c>
      <c r="O8" s="60" t="n">
        <v>43.6998</v>
      </c>
      <c r="P8" s="60" t="n">
        <v>7978.62</v>
      </c>
      <c r="Q8" s="60" t="n">
        <v>89.86</v>
      </c>
      <c r="R8" s="58"/>
      <c r="S8" s="55"/>
      <c r="T8" s="61"/>
      <c r="U8" s="40"/>
      <c r="V8" s="40"/>
      <c r="W8" s="61"/>
      <c r="X8" s="4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2.9424</v>
      </c>
      <c r="E9" s="57" t="n">
        <v>36.9424</v>
      </c>
      <c r="F9" s="57" t="n">
        <v>41.6198</v>
      </c>
      <c r="G9" s="57" t="n">
        <v>42.0474</v>
      </c>
      <c r="H9" s="57" t="n">
        <v>5634.42</v>
      </c>
      <c r="I9" s="57" t="n">
        <v>74.46</v>
      </c>
      <c r="J9" s="58" t="n">
        <f aca="false">H9/3600</f>
        <v>1.56511666666667</v>
      </c>
      <c r="L9" s="59" t="n">
        <v>35172.9424</v>
      </c>
      <c r="M9" s="60" t="n">
        <v>36.9424</v>
      </c>
      <c r="N9" s="60" t="n">
        <v>41.6198</v>
      </c>
      <c r="O9" s="60" t="n">
        <v>42.0474</v>
      </c>
      <c r="P9" s="60" t="n">
        <v>7127.84</v>
      </c>
      <c r="Q9" s="60" t="n">
        <v>81.58</v>
      </c>
      <c r="R9" s="58"/>
      <c r="S9" s="55"/>
      <c r="T9" s="61"/>
      <c r="U9" s="71"/>
      <c r="V9" s="40"/>
      <c r="W9" s="61"/>
      <c r="X9" s="4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35.7008</v>
      </c>
      <c r="E10" s="64" t="n">
        <v>34.0559</v>
      </c>
      <c r="F10" s="64" t="n">
        <v>40.0739</v>
      </c>
      <c r="G10" s="64" t="n">
        <v>40.7673</v>
      </c>
      <c r="H10" s="64" t="n">
        <v>5686.45</v>
      </c>
      <c r="I10" s="64" t="n">
        <v>72.59</v>
      </c>
      <c r="J10" s="65" t="n">
        <f aca="false">H10/3600</f>
        <v>1.57956944444444</v>
      </c>
      <c r="L10" s="66" t="n">
        <v>20635.7008</v>
      </c>
      <c r="M10" s="67" t="n">
        <v>34.0559</v>
      </c>
      <c r="N10" s="67" t="n">
        <v>40.0739</v>
      </c>
      <c r="O10" s="67" t="n">
        <v>40.7673</v>
      </c>
      <c r="P10" s="67" t="n">
        <v>6423.04</v>
      </c>
      <c r="Q10" s="67" t="n">
        <v>74.52</v>
      </c>
      <c r="R10" s="65"/>
      <c r="S10" s="55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0" t="n">
        <v>373426.2864</v>
      </c>
      <c r="E11" s="51" t="n">
        <v>42.6605</v>
      </c>
      <c r="F11" s="51" t="n">
        <v>43.1712</v>
      </c>
      <c r="G11" s="51" t="n">
        <v>41.5257</v>
      </c>
      <c r="H11" s="51" t="n">
        <v>17442.4</v>
      </c>
      <c r="I11" s="51" t="n">
        <v>171.96</v>
      </c>
      <c r="J11" s="52" t="n">
        <f aca="false">H11/3600</f>
        <v>4.84511111111111</v>
      </c>
      <c r="L11" s="53" t="n">
        <v>373426.2864</v>
      </c>
      <c r="M11" s="54" t="n">
        <v>42.6605</v>
      </c>
      <c r="N11" s="54" t="n">
        <v>43.1712</v>
      </c>
      <c r="O11" s="54" t="n">
        <v>41.5257</v>
      </c>
      <c r="P11" s="54" t="n">
        <v>21965.42</v>
      </c>
      <c r="Q11" s="54" t="n">
        <v>189.6</v>
      </c>
      <c r="R11" s="52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6" t="n">
        <v>241640.4416</v>
      </c>
      <c r="E12" s="57" t="n">
        <v>39.0647</v>
      </c>
      <c r="F12" s="57" t="n">
        <v>40.3876</v>
      </c>
      <c r="G12" s="57" t="n">
        <v>38.0603</v>
      </c>
      <c r="H12" s="57" t="n">
        <v>14605.34</v>
      </c>
      <c r="I12" s="57" t="n">
        <v>148.78</v>
      </c>
      <c r="J12" s="58" t="n">
        <f aca="false">H12/3600</f>
        <v>4.05703888888889</v>
      </c>
      <c r="L12" s="59" t="n">
        <v>241640.4416</v>
      </c>
      <c r="M12" s="60" t="n">
        <v>39.0647</v>
      </c>
      <c r="N12" s="60" t="n">
        <v>40.3876</v>
      </c>
      <c r="O12" s="60" t="n">
        <v>38.0603</v>
      </c>
      <c r="P12" s="60" t="n">
        <v>18798.99</v>
      </c>
      <c r="Q12" s="60" t="n">
        <v>171.93</v>
      </c>
      <c r="R12" s="58"/>
      <c r="S12" s="55"/>
      <c r="T12" s="61"/>
      <c r="U12" s="40"/>
      <c r="V12" s="40"/>
      <c r="W12" s="61"/>
      <c r="X12" s="40"/>
      <c r="Y12" s="62"/>
    </row>
    <row r="13" customFormat="false" ht="12" hidden="false" customHeight="false" outlineLevel="0" collapsed="false">
      <c r="A13" s="72"/>
      <c r="B13" s="72"/>
      <c r="C13" s="72" t="n">
        <v>32</v>
      </c>
      <c r="D13" s="56" t="n">
        <v>152273.5984</v>
      </c>
      <c r="E13" s="57" t="n">
        <v>35.0912</v>
      </c>
      <c r="F13" s="57" t="n">
        <v>38.7564</v>
      </c>
      <c r="G13" s="57" t="n">
        <v>36.4197</v>
      </c>
      <c r="H13" s="57" t="n">
        <v>13433.75</v>
      </c>
      <c r="I13" s="57" t="n">
        <v>146.35</v>
      </c>
      <c r="J13" s="58" t="n">
        <f aca="false">H13/3600</f>
        <v>3.73159722222222</v>
      </c>
      <c r="L13" s="59" t="n">
        <v>152273.5984</v>
      </c>
      <c r="M13" s="60" t="n">
        <v>35.0912</v>
      </c>
      <c r="N13" s="60" t="n">
        <v>38.7564</v>
      </c>
      <c r="O13" s="60" t="n">
        <v>36.4197</v>
      </c>
      <c r="P13" s="60" t="n">
        <v>16617.7</v>
      </c>
      <c r="Q13" s="60" t="n">
        <v>154.62</v>
      </c>
      <c r="R13" s="58"/>
      <c r="S13" s="55"/>
      <c r="T13" s="61"/>
      <c r="U13" s="40"/>
      <c r="V13" s="40"/>
      <c r="W13" s="61"/>
      <c r="X13" s="40"/>
      <c r="Y13" s="62"/>
    </row>
    <row r="14" customFormat="false" ht="12.75" hidden="false" customHeight="false" outlineLevel="0" collapsed="false">
      <c r="A14" s="72"/>
      <c r="B14" s="74"/>
      <c r="C14" s="74" t="n">
        <v>37</v>
      </c>
      <c r="D14" s="63" t="n">
        <v>81727.0384</v>
      </c>
      <c r="E14" s="64" t="n">
        <v>30.8991</v>
      </c>
      <c r="F14" s="64" t="n">
        <v>37.3951</v>
      </c>
      <c r="G14" s="64" t="n">
        <v>35.1029</v>
      </c>
      <c r="H14" s="64" t="n">
        <v>12257.04</v>
      </c>
      <c r="I14" s="64" t="n">
        <v>138.59</v>
      </c>
      <c r="J14" s="65" t="n">
        <f aca="false">H14/3600</f>
        <v>3.40473333333333</v>
      </c>
      <c r="L14" s="66" t="n">
        <v>81727.0384</v>
      </c>
      <c r="M14" s="67" t="n">
        <v>30.8991</v>
      </c>
      <c r="N14" s="67" t="n">
        <v>37.3951</v>
      </c>
      <c r="O14" s="67" t="n">
        <v>35.1029</v>
      </c>
      <c r="P14" s="67" t="n">
        <v>14205.13</v>
      </c>
      <c r="Q14" s="67" t="n">
        <v>145.23</v>
      </c>
      <c r="R14" s="65"/>
      <c r="S14" s="55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0" t="n">
        <v>97622.4592</v>
      </c>
      <c r="E15" s="51" t="n">
        <v>43.9899</v>
      </c>
      <c r="F15" s="51" t="n">
        <v>47.3572</v>
      </c>
      <c r="G15" s="51" t="n">
        <v>46.8968</v>
      </c>
      <c r="H15" s="51" t="n">
        <v>11971.08</v>
      </c>
      <c r="I15" s="51" t="n">
        <v>128.71</v>
      </c>
      <c r="J15" s="52" t="n">
        <f aca="false">H15/3600</f>
        <v>3.3253</v>
      </c>
      <c r="L15" s="53" t="n">
        <v>97622.4592</v>
      </c>
      <c r="M15" s="54" t="n">
        <v>43.9899</v>
      </c>
      <c r="N15" s="54" t="n">
        <v>47.3572</v>
      </c>
      <c r="O15" s="54" t="n">
        <v>46.8968</v>
      </c>
      <c r="P15" s="54" t="n">
        <v>17397.06</v>
      </c>
      <c r="Q15" s="54" t="n">
        <v>153.16</v>
      </c>
      <c r="R15" s="52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6" t="n">
        <v>46099.6848</v>
      </c>
      <c r="E16" s="57" t="n">
        <v>41.5287</v>
      </c>
      <c r="F16" s="57" t="n">
        <v>46.4063</v>
      </c>
      <c r="G16" s="57" t="n">
        <v>46.1832</v>
      </c>
      <c r="H16" s="57" t="n">
        <v>10162.42</v>
      </c>
      <c r="I16" s="57" t="n">
        <v>111.71</v>
      </c>
      <c r="J16" s="58" t="n">
        <f aca="false">H16/3600</f>
        <v>2.82289444444444</v>
      </c>
      <c r="L16" s="59" t="n">
        <v>46099.6848</v>
      </c>
      <c r="M16" s="60" t="n">
        <v>41.5287</v>
      </c>
      <c r="N16" s="60" t="n">
        <v>46.4063</v>
      </c>
      <c r="O16" s="60" t="n">
        <v>46.1832</v>
      </c>
      <c r="P16" s="60" t="n">
        <v>22722.96</v>
      </c>
      <c r="Q16" s="60" t="n">
        <v>128.37</v>
      </c>
      <c r="R16" s="58"/>
      <c r="S16" s="55"/>
      <c r="T16" s="61"/>
      <c r="U16" s="40"/>
      <c r="V16" s="40"/>
      <c r="W16" s="61"/>
      <c r="X16" s="40"/>
      <c r="Y16" s="62"/>
    </row>
    <row r="17" customFormat="false" ht="12" hidden="false" customHeight="false" outlineLevel="0" collapsed="false">
      <c r="A17" s="72"/>
      <c r="B17" s="72"/>
      <c r="C17" s="72" t="n">
        <v>32</v>
      </c>
      <c r="D17" s="56" t="n">
        <v>26349.152</v>
      </c>
      <c r="E17" s="57" t="n">
        <v>39.9694</v>
      </c>
      <c r="F17" s="57" t="n">
        <v>45.6918</v>
      </c>
      <c r="G17" s="57" t="n">
        <v>45.5865</v>
      </c>
      <c r="H17" s="57" t="n">
        <v>9035.61</v>
      </c>
      <c r="I17" s="57" t="n">
        <v>103.45</v>
      </c>
      <c r="J17" s="58" t="n">
        <f aca="false">H17/3600</f>
        <v>2.50989166666667</v>
      </c>
      <c r="L17" s="59" t="n">
        <v>26349.152</v>
      </c>
      <c r="M17" s="60" t="n">
        <v>39.9694</v>
      </c>
      <c r="N17" s="60" t="n">
        <v>45.6918</v>
      </c>
      <c r="O17" s="60" t="n">
        <v>45.5865</v>
      </c>
      <c r="P17" s="60" t="n">
        <v>11740.22</v>
      </c>
      <c r="Q17" s="60" t="n">
        <v>114.24</v>
      </c>
      <c r="R17" s="58"/>
      <c r="S17" s="55"/>
      <c r="T17" s="61"/>
      <c r="U17" s="40"/>
      <c r="V17" s="40"/>
      <c r="W17" s="61"/>
      <c r="X17" s="40"/>
      <c r="Y17" s="62"/>
    </row>
    <row r="18" customFormat="false" ht="12.75" hidden="false" customHeight="false" outlineLevel="0" collapsed="false">
      <c r="A18" s="74"/>
      <c r="B18" s="74"/>
      <c r="C18" s="74" t="n">
        <v>37</v>
      </c>
      <c r="D18" s="63" t="n">
        <v>14817.1872</v>
      </c>
      <c r="E18" s="64" t="n">
        <v>38.2587</v>
      </c>
      <c r="F18" s="64" t="n">
        <v>45.088</v>
      </c>
      <c r="G18" s="64" t="n">
        <v>45.0449</v>
      </c>
      <c r="H18" s="64" t="n">
        <v>9867.43</v>
      </c>
      <c r="I18" s="64" t="n">
        <v>107.48</v>
      </c>
      <c r="J18" s="65" t="n">
        <f aca="false">H18/3600</f>
        <v>2.74095277777778</v>
      </c>
      <c r="L18" s="66" t="n">
        <v>14817.1872</v>
      </c>
      <c r="M18" s="67" t="n">
        <v>38.2587</v>
      </c>
      <c r="N18" s="67" t="n">
        <v>45.088</v>
      </c>
      <c r="O18" s="67" t="n">
        <v>45.0449</v>
      </c>
      <c r="P18" s="67" t="n">
        <v>23412.59</v>
      </c>
      <c r="Q18" s="67" t="n">
        <v>113.3</v>
      </c>
      <c r="R18" s="65"/>
      <c r="S18" s="55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77.0296</v>
      </c>
      <c r="E19" s="76" t="n">
        <v>42.8807</v>
      </c>
      <c r="F19" s="76" t="n">
        <v>44.7104</v>
      </c>
      <c r="G19" s="76" t="n">
        <v>46.2466</v>
      </c>
      <c r="H19" s="76" t="n">
        <v>5063.86</v>
      </c>
      <c r="I19" s="76" t="n">
        <v>54.76</v>
      </c>
      <c r="J19" s="77" t="n">
        <f aca="false">H19/3600</f>
        <v>1.40662777777778</v>
      </c>
      <c r="L19" s="78" t="n">
        <v>21977.0296</v>
      </c>
      <c r="M19" s="79" t="n">
        <v>42.8807</v>
      </c>
      <c r="N19" s="79" t="n">
        <v>44.7104</v>
      </c>
      <c r="O19" s="79" t="n">
        <v>46.2466</v>
      </c>
      <c r="P19" s="79" t="n">
        <v>6567.51</v>
      </c>
      <c r="Q19" s="79" t="n">
        <v>60.55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12089.7448</v>
      </c>
      <c r="E20" s="81" t="n">
        <v>41.197</v>
      </c>
      <c r="F20" s="81" t="n">
        <v>42.9279</v>
      </c>
      <c r="G20" s="81" t="n">
        <v>43.8068</v>
      </c>
      <c r="H20" s="81" t="n">
        <v>4371.48</v>
      </c>
      <c r="I20" s="81" t="n">
        <v>48.97</v>
      </c>
      <c r="J20" s="82" t="n">
        <f aca="false">H20/3600</f>
        <v>1.2143</v>
      </c>
      <c r="L20" s="83" t="n">
        <v>12089.7448</v>
      </c>
      <c r="M20" s="84" t="n">
        <v>41.197</v>
      </c>
      <c r="N20" s="84" t="n">
        <v>42.9279</v>
      </c>
      <c r="O20" s="84" t="n">
        <v>43.8068</v>
      </c>
      <c r="P20" s="84" t="n">
        <v>5466.88</v>
      </c>
      <c r="Q20" s="84" t="n">
        <v>54.92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52.3488</v>
      </c>
      <c r="E21" s="81" t="n">
        <v>39.1279</v>
      </c>
      <c r="F21" s="81" t="n">
        <v>41.5511</v>
      </c>
      <c r="G21" s="81" t="n">
        <v>42.229</v>
      </c>
      <c r="H21" s="81" t="n">
        <v>4013.3</v>
      </c>
      <c r="I21" s="81" t="n">
        <v>48.97</v>
      </c>
      <c r="J21" s="82" t="n">
        <f aca="false">H21/3600</f>
        <v>1.11480555555556</v>
      </c>
      <c r="L21" s="83" t="n">
        <v>6852.3488</v>
      </c>
      <c r="M21" s="84" t="n">
        <v>39.1279</v>
      </c>
      <c r="N21" s="84" t="n">
        <v>41.5511</v>
      </c>
      <c r="O21" s="84" t="n">
        <v>42.229</v>
      </c>
      <c r="P21" s="84" t="n">
        <v>9118.18</v>
      </c>
      <c r="Q21" s="84" t="n">
        <v>53.12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3832</v>
      </c>
      <c r="E22" s="86" t="n">
        <v>36.6717</v>
      </c>
      <c r="F22" s="86" t="n">
        <v>40.5642</v>
      </c>
      <c r="G22" s="86" t="n">
        <v>41.3083</v>
      </c>
      <c r="H22" s="86" t="n">
        <v>3745.45</v>
      </c>
      <c r="I22" s="86" t="n">
        <v>45.56</v>
      </c>
      <c r="J22" s="87" t="n">
        <f aca="false">H22/3600</f>
        <v>1.04040277777778</v>
      </c>
      <c r="L22" s="88" t="n">
        <v>3856.3832</v>
      </c>
      <c r="M22" s="89" t="n">
        <v>36.6717</v>
      </c>
      <c r="N22" s="89" t="n">
        <v>40.5642</v>
      </c>
      <c r="O22" s="89" t="n">
        <v>41.3083</v>
      </c>
      <c r="P22" s="89" t="n">
        <v>8582.63</v>
      </c>
      <c r="Q22" s="89" t="n">
        <v>48.8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38.1464</v>
      </c>
      <c r="E23" s="76" t="n">
        <v>41.8915</v>
      </c>
      <c r="F23" s="76" t="n">
        <v>43.6657</v>
      </c>
      <c r="G23" s="76" t="n">
        <v>44.369</v>
      </c>
      <c r="H23" s="76" t="n">
        <v>6197.13</v>
      </c>
      <c r="I23" s="76" t="n">
        <v>74.43</v>
      </c>
      <c r="J23" s="77" t="n">
        <f aca="false">H23/3600</f>
        <v>1.721425</v>
      </c>
      <c r="L23" s="78" t="n">
        <v>52438.1464</v>
      </c>
      <c r="M23" s="79" t="n">
        <v>41.8915</v>
      </c>
      <c r="N23" s="79" t="n">
        <v>43.6657</v>
      </c>
      <c r="O23" s="79" t="n">
        <v>44.369</v>
      </c>
      <c r="P23" s="79" t="n">
        <v>7629.18</v>
      </c>
      <c r="Q23" s="79" t="n">
        <v>83.69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77.8216</v>
      </c>
      <c r="E24" s="81" t="n">
        <v>38.8032</v>
      </c>
      <c r="F24" s="81" t="n">
        <v>41.1675</v>
      </c>
      <c r="G24" s="81" t="n">
        <v>41.4264</v>
      </c>
      <c r="H24" s="81" t="n">
        <v>5273.64</v>
      </c>
      <c r="I24" s="81" t="n">
        <v>66.98</v>
      </c>
      <c r="J24" s="82" t="n">
        <f aca="false">H24/3600</f>
        <v>1.4649</v>
      </c>
      <c r="L24" s="83" t="n">
        <v>28477.8216</v>
      </c>
      <c r="M24" s="84" t="n">
        <v>38.8032</v>
      </c>
      <c r="N24" s="84" t="n">
        <v>41.1675</v>
      </c>
      <c r="O24" s="84" t="n">
        <v>41.4264</v>
      </c>
      <c r="P24" s="84" t="n">
        <v>8169.77</v>
      </c>
      <c r="Q24" s="84" t="n">
        <v>121.75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8.7608</v>
      </c>
      <c r="E25" s="81" t="n">
        <v>35.7594</v>
      </c>
      <c r="F25" s="81" t="n">
        <v>39.3303</v>
      </c>
      <c r="G25" s="81" t="n">
        <v>39.7686</v>
      </c>
      <c r="H25" s="81" t="n">
        <v>4447.24</v>
      </c>
      <c r="I25" s="81" t="n">
        <v>58.66</v>
      </c>
      <c r="J25" s="82" t="n">
        <f aca="false">H25/3600</f>
        <v>1.23534444444444</v>
      </c>
      <c r="L25" s="83" t="n">
        <v>14838.7608</v>
      </c>
      <c r="M25" s="84" t="n">
        <v>35.7594</v>
      </c>
      <c r="N25" s="84" t="n">
        <v>39.3303</v>
      </c>
      <c r="O25" s="84" t="n">
        <v>39.7686</v>
      </c>
      <c r="P25" s="84" t="n">
        <v>6778.97</v>
      </c>
      <c r="Q25" s="84" t="n">
        <v>102.89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6.4048</v>
      </c>
      <c r="E26" s="86" t="n">
        <v>32.8792</v>
      </c>
      <c r="F26" s="86" t="n">
        <v>38.0624</v>
      </c>
      <c r="G26" s="86" t="n">
        <v>38.9148</v>
      </c>
      <c r="H26" s="86" t="n">
        <v>4032.96</v>
      </c>
      <c r="I26" s="86" t="n">
        <v>54.15</v>
      </c>
      <c r="J26" s="87" t="n">
        <f aca="false">H26/3600</f>
        <v>1.12026666666667</v>
      </c>
      <c r="L26" s="88" t="n">
        <v>7326.4048</v>
      </c>
      <c r="M26" s="89" t="n">
        <v>32.8792</v>
      </c>
      <c r="N26" s="89" t="n">
        <v>38.0624</v>
      </c>
      <c r="O26" s="89" t="n">
        <v>38.9148</v>
      </c>
      <c r="P26" s="89" t="n">
        <v>5242.93</v>
      </c>
      <c r="Q26" s="89" t="n">
        <v>55.81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71.428</v>
      </c>
      <c r="E27" s="76" t="n">
        <v>40.7194</v>
      </c>
      <c r="F27" s="76" t="n">
        <v>41.8903</v>
      </c>
      <c r="G27" s="76" t="n">
        <v>44.4537</v>
      </c>
      <c r="H27" s="76" t="n">
        <v>13095.52</v>
      </c>
      <c r="I27" s="76" t="n">
        <v>155.05</v>
      </c>
      <c r="J27" s="77" t="n">
        <f aca="false">H27/3600</f>
        <v>3.63764444444444</v>
      </c>
      <c r="L27" s="78" t="n">
        <v>105671.428</v>
      </c>
      <c r="M27" s="79" t="n">
        <v>40.7194</v>
      </c>
      <c r="N27" s="79" t="n">
        <v>41.8903</v>
      </c>
      <c r="O27" s="79" t="n">
        <v>44.4537</v>
      </c>
      <c r="P27" s="79" t="n">
        <v>29225.21</v>
      </c>
      <c r="Q27" s="79" t="n">
        <v>172.91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869.3944</v>
      </c>
      <c r="E28" s="81" t="n">
        <v>38.0761</v>
      </c>
      <c r="F28" s="81" t="n">
        <v>39.6031</v>
      </c>
      <c r="G28" s="81" t="n">
        <v>42.2933</v>
      </c>
      <c r="H28" s="81" t="n">
        <v>10571.79</v>
      </c>
      <c r="I28" s="81" t="n">
        <v>126.82</v>
      </c>
      <c r="J28" s="82" t="n">
        <f aca="false">H28/3600</f>
        <v>2.93660833333333</v>
      </c>
      <c r="L28" s="83" t="n">
        <v>48869.3944</v>
      </c>
      <c r="M28" s="84" t="n">
        <v>38.0761</v>
      </c>
      <c r="N28" s="84" t="n">
        <v>39.6031</v>
      </c>
      <c r="O28" s="84" t="n">
        <v>42.2933</v>
      </c>
      <c r="P28" s="84" t="n">
        <v>25094.26</v>
      </c>
      <c r="Q28" s="84" t="n">
        <v>139.66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59.5192</v>
      </c>
      <c r="E29" s="81" t="n">
        <v>35.8439</v>
      </c>
      <c r="F29" s="81" t="n">
        <v>38.5435</v>
      </c>
      <c r="G29" s="81" t="n">
        <v>40.5926</v>
      </c>
      <c r="H29" s="81" t="n">
        <v>9236.1</v>
      </c>
      <c r="I29" s="81" t="n">
        <v>115.36</v>
      </c>
      <c r="J29" s="82" t="n">
        <f aca="false">H29/3600</f>
        <v>2.56558333333333</v>
      </c>
      <c r="L29" s="83" t="n">
        <v>26559.5192</v>
      </c>
      <c r="M29" s="84" t="n">
        <v>35.8439</v>
      </c>
      <c r="N29" s="84" t="n">
        <v>38.5435</v>
      </c>
      <c r="O29" s="84" t="n">
        <v>40.5926</v>
      </c>
      <c r="P29" s="84" t="n">
        <v>12166.45</v>
      </c>
      <c r="Q29" s="84" t="n">
        <v>208.68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4.0296</v>
      </c>
      <c r="E30" s="86" t="n">
        <v>33.3953</v>
      </c>
      <c r="F30" s="86" t="n">
        <v>37.6969</v>
      </c>
      <c r="G30" s="86" t="n">
        <v>39.3091</v>
      </c>
      <c r="H30" s="86" t="n">
        <v>8454.18</v>
      </c>
      <c r="I30" s="86" t="n">
        <v>100.88</v>
      </c>
      <c r="J30" s="87" t="n">
        <f aca="false">H30/3600</f>
        <v>2.34838333333333</v>
      </c>
      <c r="L30" s="88" t="n">
        <v>14404.0296</v>
      </c>
      <c r="M30" s="89" t="n">
        <v>33.3953</v>
      </c>
      <c r="N30" s="89" t="n">
        <v>37.6969</v>
      </c>
      <c r="O30" s="89" t="n">
        <v>39.3091</v>
      </c>
      <c r="P30" s="89" t="n">
        <v>18452.98</v>
      </c>
      <c r="Q30" s="89" t="n">
        <v>185.67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329.8576</v>
      </c>
      <c r="E31" s="76" t="n">
        <v>41.4075</v>
      </c>
      <c r="F31" s="76" t="n">
        <v>44.554</v>
      </c>
      <c r="G31" s="76" t="n">
        <v>46.2719</v>
      </c>
      <c r="H31" s="76" t="n">
        <v>11720.22</v>
      </c>
      <c r="I31" s="76" t="n">
        <v>128.67</v>
      </c>
      <c r="J31" s="77" t="n">
        <f aca="false">H31/3600</f>
        <v>3.25561666666667</v>
      </c>
      <c r="L31" s="78" t="n">
        <v>71329.8576</v>
      </c>
      <c r="M31" s="79" t="n">
        <v>41.4075</v>
      </c>
      <c r="N31" s="79" t="n">
        <v>44.554</v>
      </c>
      <c r="O31" s="79" t="n">
        <v>46.2719</v>
      </c>
      <c r="P31" s="79" t="n">
        <v>27072.69</v>
      </c>
      <c r="Q31" s="79" t="n">
        <v>242.44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355.576</v>
      </c>
      <c r="E32" s="81" t="n">
        <v>38.8214</v>
      </c>
      <c r="F32" s="81" t="n">
        <v>43.0346</v>
      </c>
      <c r="G32" s="81" t="n">
        <v>44.052</v>
      </c>
      <c r="H32" s="81" t="n">
        <v>9692.59</v>
      </c>
      <c r="I32" s="81" t="n">
        <v>116.7</v>
      </c>
      <c r="J32" s="82" t="n">
        <f aca="false">H32/3600</f>
        <v>2.69238611111111</v>
      </c>
      <c r="L32" s="83" t="n">
        <v>29355.576</v>
      </c>
      <c r="M32" s="84" t="n">
        <v>38.8214</v>
      </c>
      <c r="N32" s="84" t="n">
        <v>43.0346</v>
      </c>
      <c r="O32" s="84" t="n">
        <v>44.052</v>
      </c>
      <c r="P32" s="84" t="n">
        <v>12282.95</v>
      </c>
      <c r="Q32" s="84" t="n">
        <v>125.43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337.0288</v>
      </c>
      <c r="E33" s="81" t="n">
        <v>37.0532</v>
      </c>
      <c r="F33" s="81" t="n">
        <v>41.6814</v>
      </c>
      <c r="G33" s="81" t="n">
        <v>42.1563</v>
      </c>
      <c r="H33" s="81" t="n">
        <v>8649.71</v>
      </c>
      <c r="I33" s="81" t="n">
        <v>108.94</v>
      </c>
      <c r="J33" s="82" t="n">
        <f aca="false">H33/3600</f>
        <v>2.40269722222222</v>
      </c>
      <c r="L33" s="83" t="n">
        <v>15337.0288</v>
      </c>
      <c r="M33" s="84" t="n">
        <v>37.0532</v>
      </c>
      <c r="N33" s="84" t="n">
        <v>41.6814</v>
      </c>
      <c r="O33" s="84" t="n">
        <v>42.1563</v>
      </c>
      <c r="P33" s="84" t="n">
        <v>11000.46</v>
      </c>
      <c r="Q33" s="84" t="n">
        <v>112.31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7.0136</v>
      </c>
      <c r="E34" s="86" t="n">
        <v>35.0742</v>
      </c>
      <c r="F34" s="86" t="n">
        <v>40.5848</v>
      </c>
      <c r="G34" s="86" t="n">
        <v>40.7069</v>
      </c>
      <c r="H34" s="86" t="n">
        <v>7914.54</v>
      </c>
      <c r="I34" s="86" t="n">
        <v>96.55</v>
      </c>
      <c r="J34" s="87" t="n">
        <f aca="false">H34/3600</f>
        <v>2.19848333333333</v>
      </c>
      <c r="L34" s="88" t="n">
        <v>8577.0136</v>
      </c>
      <c r="M34" s="89" t="n">
        <v>35.0742</v>
      </c>
      <c r="N34" s="89" t="n">
        <v>40.5848</v>
      </c>
      <c r="O34" s="89" t="n">
        <v>40.7069</v>
      </c>
      <c r="P34" s="89" t="n">
        <v>10231.62</v>
      </c>
      <c r="Q34" s="89" t="n">
        <v>105.23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3088.3376</v>
      </c>
      <c r="E35" s="76" t="n">
        <v>42.6621</v>
      </c>
      <c r="F35" s="76" t="n">
        <v>42.8596</v>
      </c>
      <c r="G35" s="76" t="n">
        <v>44.6106</v>
      </c>
      <c r="H35" s="76" t="n">
        <v>16609.8</v>
      </c>
      <c r="I35" s="76" t="n">
        <v>196.7</v>
      </c>
      <c r="J35" s="77" t="n">
        <f aca="false">H35/3600</f>
        <v>4.61383333333333</v>
      </c>
      <c r="L35" s="78" t="n">
        <v>183088.3376</v>
      </c>
      <c r="M35" s="79" t="n">
        <v>42.6621</v>
      </c>
      <c r="N35" s="79" t="n">
        <v>42.8596</v>
      </c>
      <c r="O35" s="79" t="n">
        <v>44.6106</v>
      </c>
      <c r="P35" s="79" t="n">
        <v>20888.38</v>
      </c>
      <c r="Q35" s="79" t="n">
        <v>226.68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0034.156</v>
      </c>
      <c r="E36" s="81" t="n">
        <v>37.2017</v>
      </c>
      <c r="F36" s="81" t="n">
        <v>40.8869</v>
      </c>
      <c r="G36" s="81" t="n">
        <v>43.0764</v>
      </c>
      <c r="H36" s="81" t="n">
        <v>13160.05</v>
      </c>
      <c r="I36" s="81" t="n">
        <v>160.6</v>
      </c>
      <c r="J36" s="82" t="n">
        <f aca="false">H36/3600</f>
        <v>3.65556944444444</v>
      </c>
      <c r="L36" s="83" t="n">
        <v>80034.156</v>
      </c>
      <c r="M36" s="84" t="n">
        <v>37.2017</v>
      </c>
      <c r="N36" s="84" t="n">
        <v>40.8869</v>
      </c>
      <c r="O36" s="84" t="n">
        <v>43.0764</v>
      </c>
      <c r="P36" s="84" t="n">
        <v>16965.87</v>
      </c>
      <c r="Q36" s="84" t="n">
        <v>182.6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80.7384</v>
      </c>
      <c r="E37" s="81" t="n">
        <v>34.6298</v>
      </c>
      <c r="F37" s="81" t="n">
        <v>39.3913</v>
      </c>
      <c r="G37" s="81" t="n">
        <v>41.8474</v>
      </c>
      <c r="H37" s="81" t="n">
        <v>11777.22</v>
      </c>
      <c r="I37" s="81" t="n">
        <v>151.43</v>
      </c>
      <c r="J37" s="82" t="n">
        <f aca="false">H37/3600</f>
        <v>3.27145</v>
      </c>
      <c r="L37" s="83" t="n">
        <v>40880.7384</v>
      </c>
      <c r="M37" s="84" t="n">
        <v>34.6298</v>
      </c>
      <c r="N37" s="84" t="n">
        <v>39.3913</v>
      </c>
      <c r="O37" s="84" t="n">
        <v>41.8474</v>
      </c>
      <c r="P37" s="84" t="n">
        <v>17612.63</v>
      </c>
      <c r="Q37" s="84" t="n">
        <v>165.18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7.7936</v>
      </c>
      <c r="E38" s="86" t="n">
        <v>32.1969</v>
      </c>
      <c r="F38" s="86" t="n">
        <v>38.3642</v>
      </c>
      <c r="G38" s="86" t="n">
        <v>40.8987</v>
      </c>
      <c r="H38" s="86" t="n">
        <v>10334.87</v>
      </c>
      <c r="I38" s="86" t="n">
        <v>134.4</v>
      </c>
      <c r="J38" s="87" t="n">
        <f aca="false">H38/3600</f>
        <v>2.87079722222222</v>
      </c>
      <c r="L38" s="88" t="n">
        <v>22097.7936</v>
      </c>
      <c r="M38" s="89" t="n">
        <v>32.1969</v>
      </c>
      <c r="N38" s="89" t="n">
        <v>38.3642</v>
      </c>
      <c r="O38" s="89" t="n">
        <v>40.8987</v>
      </c>
      <c r="P38" s="89" t="n">
        <v>13428.43</v>
      </c>
      <c r="Q38" s="89" t="n">
        <v>145.84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01.116</v>
      </c>
      <c r="E39" s="76" t="n">
        <v>41.9965</v>
      </c>
      <c r="F39" s="76" t="n">
        <v>44.1413</v>
      </c>
      <c r="G39" s="76" t="n">
        <v>44.873</v>
      </c>
      <c r="H39" s="76" t="n">
        <v>3053.8</v>
      </c>
      <c r="I39" s="76" t="n">
        <v>39.79</v>
      </c>
      <c r="J39" s="77" t="n">
        <f aca="false">H39/3600</f>
        <v>0.848277777777778</v>
      </c>
      <c r="L39" s="78" t="n">
        <v>20701.116</v>
      </c>
      <c r="M39" s="79" t="n">
        <v>41.9965</v>
      </c>
      <c r="N39" s="79" t="n">
        <v>44.1413</v>
      </c>
      <c r="O39" s="79" t="n">
        <v>44.873</v>
      </c>
      <c r="P39" s="79" t="n">
        <v>3244.98</v>
      </c>
      <c r="Q39" s="79" t="n">
        <v>38.01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1159.0608</v>
      </c>
      <c r="E40" s="81" t="n">
        <v>38.5596</v>
      </c>
      <c r="F40" s="81" t="n">
        <v>41.4449</v>
      </c>
      <c r="G40" s="81" t="n">
        <v>41.8942</v>
      </c>
      <c r="H40" s="81" t="n">
        <v>2218.75</v>
      </c>
      <c r="I40" s="81" t="n">
        <v>28.77</v>
      </c>
      <c r="J40" s="82" t="n">
        <f aca="false">H40/3600</f>
        <v>0.616319444444444</v>
      </c>
      <c r="L40" s="83" t="n">
        <v>11159.0608</v>
      </c>
      <c r="M40" s="84" t="n">
        <v>38.5596</v>
      </c>
      <c r="N40" s="84" t="n">
        <v>41.4449</v>
      </c>
      <c r="O40" s="84" t="n">
        <v>41.8942</v>
      </c>
      <c r="P40" s="84" t="n">
        <v>5356.35</v>
      </c>
      <c r="Q40" s="84" t="n">
        <v>36.67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75.9184</v>
      </c>
      <c r="E41" s="81" t="n">
        <v>35.5706</v>
      </c>
      <c r="F41" s="81" t="n">
        <v>39.4562</v>
      </c>
      <c r="G41" s="81" t="n">
        <v>39.6969</v>
      </c>
      <c r="H41" s="81" t="n">
        <v>1886.57</v>
      </c>
      <c r="I41" s="81" t="n">
        <v>26.12</v>
      </c>
      <c r="J41" s="82" t="n">
        <f aca="false">H41/3600</f>
        <v>0.524047222222222</v>
      </c>
      <c r="L41" s="83" t="n">
        <v>5975.9184</v>
      </c>
      <c r="M41" s="84" t="n">
        <v>35.5706</v>
      </c>
      <c r="N41" s="84" t="n">
        <v>39.4562</v>
      </c>
      <c r="O41" s="84" t="n">
        <v>39.6969</v>
      </c>
      <c r="P41" s="84" t="n">
        <v>2405.14</v>
      </c>
      <c r="Q41" s="84" t="n">
        <v>31.6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09.7688</v>
      </c>
      <c r="E42" s="86" t="n">
        <v>32.8979</v>
      </c>
      <c r="F42" s="86" t="n">
        <v>37.9421</v>
      </c>
      <c r="G42" s="86" t="n">
        <v>37.9409</v>
      </c>
      <c r="H42" s="86" t="n">
        <v>1727.71</v>
      </c>
      <c r="I42" s="86" t="n">
        <v>21.3</v>
      </c>
      <c r="J42" s="87" t="n">
        <f aca="false">H42/3600</f>
        <v>0.479919444444444</v>
      </c>
      <c r="L42" s="88" t="n">
        <v>3309.7688</v>
      </c>
      <c r="M42" s="89" t="n">
        <v>32.8979</v>
      </c>
      <c r="N42" s="89" t="n">
        <v>37.9421</v>
      </c>
      <c r="O42" s="89" t="n">
        <v>37.9409</v>
      </c>
      <c r="P42" s="89" t="n">
        <v>3916.96</v>
      </c>
      <c r="Q42" s="89" t="n">
        <v>23.93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6.176</v>
      </c>
      <c r="E43" s="76" t="n">
        <v>42.1026</v>
      </c>
      <c r="F43" s="76" t="n">
        <v>44.3017</v>
      </c>
      <c r="G43" s="76" t="n">
        <v>45.8211</v>
      </c>
      <c r="H43" s="76" t="n">
        <v>2968.29</v>
      </c>
      <c r="I43" s="76" t="n">
        <v>37.01</v>
      </c>
      <c r="J43" s="77" t="n">
        <f aca="false">H43/3600</f>
        <v>0.824525</v>
      </c>
      <c r="L43" s="78" t="n">
        <v>23316.176</v>
      </c>
      <c r="M43" s="79" t="n">
        <v>42.1026</v>
      </c>
      <c r="N43" s="79" t="n">
        <v>44.3017</v>
      </c>
      <c r="O43" s="79" t="n">
        <v>45.8211</v>
      </c>
      <c r="P43" s="79" t="n">
        <v>3696.48</v>
      </c>
      <c r="Q43" s="79" t="n">
        <v>41.04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003.7896</v>
      </c>
      <c r="E44" s="81" t="n">
        <v>39.2011</v>
      </c>
      <c r="F44" s="81" t="n">
        <v>41.9173</v>
      </c>
      <c r="G44" s="81" t="n">
        <v>43.1525</v>
      </c>
      <c r="H44" s="81" t="n">
        <v>2508.56</v>
      </c>
      <c r="I44" s="81" t="n">
        <v>31.9</v>
      </c>
      <c r="J44" s="82" t="n">
        <f aca="false">H44/3600</f>
        <v>0.696822222222222</v>
      </c>
      <c r="L44" s="83" t="n">
        <v>14003.7896</v>
      </c>
      <c r="M44" s="84" t="n">
        <v>39.2011</v>
      </c>
      <c r="N44" s="84" t="n">
        <v>41.9173</v>
      </c>
      <c r="O44" s="84" t="n">
        <v>43.1525</v>
      </c>
      <c r="P44" s="84" t="n">
        <v>3246.19</v>
      </c>
      <c r="Q44" s="84" t="n">
        <v>37.89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79.0512</v>
      </c>
      <c r="E45" s="81" t="n">
        <v>36.1296</v>
      </c>
      <c r="F45" s="81" t="n">
        <v>40.0196</v>
      </c>
      <c r="G45" s="81" t="n">
        <v>41.0605</v>
      </c>
      <c r="H45" s="81" t="n">
        <v>2275.64</v>
      </c>
      <c r="I45" s="81" t="n">
        <v>29.4</v>
      </c>
      <c r="J45" s="82" t="n">
        <f aca="false">H45/3600</f>
        <v>0.632122222222222</v>
      </c>
      <c r="L45" s="83" t="n">
        <v>8279.0512</v>
      </c>
      <c r="M45" s="84" t="n">
        <v>36.1296</v>
      </c>
      <c r="N45" s="84" t="n">
        <v>40.0196</v>
      </c>
      <c r="O45" s="84" t="n">
        <v>41.0605</v>
      </c>
      <c r="P45" s="84" t="n">
        <v>2884.45</v>
      </c>
      <c r="Q45" s="84" t="n">
        <v>33.41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3752</v>
      </c>
      <c r="E46" s="86" t="n">
        <v>33.0082</v>
      </c>
      <c r="F46" s="86" t="n">
        <v>38.585</v>
      </c>
      <c r="G46" s="86" t="n">
        <v>39.5164</v>
      </c>
      <c r="H46" s="86" t="n">
        <v>2038.6</v>
      </c>
      <c r="I46" s="86" t="n">
        <v>27.83</v>
      </c>
      <c r="J46" s="87" t="n">
        <f aca="false">H46/3600</f>
        <v>0.566277777777778</v>
      </c>
      <c r="L46" s="88" t="n">
        <v>4751.3752</v>
      </c>
      <c r="M46" s="89" t="n">
        <v>33.0082</v>
      </c>
      <c r="N46" s="89" t="n">
        <v>38.585</v>
      </c>
      <c r="O46" s="89" t="n">
        <v>39.5164</v>
      </c>
      <c r="P46" s="89" t="n">
        <v>2699.61</v>
      </c>
      <c r="Q46" s="89" t="n">
        <v>33.4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58.8024</v>
      </c>
      <c r="E47" s="76" t="n">
        <v>41.2513</v>
      </c>
      <c r="F47" s="76" t="n">
        <v>42.7851</v>
      </c>
      <c r="G47" s="76" t="n">
        <v>43.676</v>
      </c>
      <c r="H47" s="76" t="n">
        <v>3026.95</v>
      </c>
      <c r="I47" s="76" t="n">
        <v>38.15</v>
      </c>
      <c r="J47" s="77" t="n">
        <f aca="false">H47/3600</f>
        <v>0.840819444444444</v>
      </c>
      <c r="L47" s="78" t="n">
        <v>43858.8024</v>
      </c>
      <c r="M47" s="79" t="n">
        <v>41.2513</v>
      </c>
      <c r="N47" s="79" t="n">
        <v>42.7851</v>
      </c>
      <c r="O47" s="79" t="n">
        <v>43.676</v>
      </c>
      <c r="P47" s="79" t="n">
        <v>7333.58</v>
      </c>
      <c r="Q47" s="79" t="n">
        <v>44.29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32.0704</v>
      </c>
      <c r="E48" s="81" t="n">
        <v>37.0128</v>
      </c>
      <c r="F48" s="81" t="n">
        <v>39.5932</v>
      </c>
      <c r="G48" s="81" t="n">
        <v>40.3818</v>
      </c>
      <c r="H48" s="81" t="n">
        <v>2615.04</v>
      </c>
      <c r="I48" s="81" t="n">
        <v>33.17</v>
      </c>
      <c r="J48" s="82" t="n">
        <f aca="false">H48/3600</f>
        <v>0.7264</v>
      </c>
      <c r="L48" s="83" t="n">
        <v>27232.0704</v>
      </c>
      <c r="M48" s="84" t="n">
        <v>37.0128</v>
      </c>
      <c r="N48" s="84" t="n">
        <v>39.5932</v>
      </c>
      <c r="O48" s="84" t="n">
        <v>40.3818</v>
      </c>
      <c r="P48" s="84" t="n">
        <v>6669.01</v>
      </c>
      <c r="Q48" s="84" t="n">
        <v>43.57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331.2664</v>
      </c>
      <c r="E49" s="81" t="n">
        <v>33.213</v>
      </c>
      <c r="F49" s="81" t="n">
        <v>37.4682</v>
      </c>
      <c r="G49" s="81" t="n">
        <v>38.1382</v>
      </c>
      <c r="H49" s="81" t="n">
        <v>2273.52</v>
      </c>
      <c r="I49" s="81" t="n">
        <v>30.92</v>
      </c>
      <c r="J49" s="82" t="n">
        <f aca="false">H49/3600</f>
        <v>0.631533333333333</v>
      </c>
      <c r="L49" s="83" t="n">
        <v>16331.2664</v>
      </c>
      <c r="M49" s="84" t="n">
        <v>33.213</v>
      </c>
      <c r="N49" s="84" t="n">
        <v>37.4682</v>
      </c>
      <c r="O49" s="84" t="n">
        <v>38.1382</v>
      </c>
      <c r="P49" s="84" t="n">
        <v>2971.46</v>
      </c>
      <c r="Q49" s="84" t="n">
        <v>35.31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8744</v>
      </c>
      <c r="E50" s="86" t="n">
        <v>29.5207</v>
      </c>
      <c r="F50" s="86" t="n">
        <v>35.9892</v>
      </c>
      <c r="G50" s="86" t="n">
        <v>36.5913</v>
      </c>
      <c r="H50" s="86" t="n">
        <v>1957.85</v>
      </c>
      <c r="I50" s="86" t="n">
        <v>26.54</v>
      </c>
      <c r="J50" s="87" t="n">
        <f aca="false">H50/3600</f>
        <v>0.543847222222222</v>
      </c>
      <c r="L50" s="88" t="n">
        <v>8929.8744</v>
      </c>
      <c r="M50" s="89" t="n">
        <v>29.5207</v>
      </c>
      <c r="N50" s="89" t="n">
        <v>35.9892</v>
      </c>
      <c r="O50" s="89" t="n">
        <v>36.5913</v>
      </c>
      <c r="P50" s="89" t="n">
        <v>2504.64</v>
      </c>
      <c r="Q50" s="89" t="n">
        <v>31.68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45.976</v>
      </c>
      <c r="E51" s="76" t="n">
        <v>42.5397</v>
      </c>
      <c r="F51" s="76" t="n">
        <v>43.9678</v>
      </c>
      <c r="G51" s="76" t="n">
        <v>44.7463</v>
      </c>
      <c r="H51" s="76" t="n">
        <v>1513.78</v>
      </c>
      <c r="I51" s="76" t="n">
        <v>17.21</v>
      </c>
      <c r="J51" s="77" t="n">
        <f aca="false">H51/3600</f>
        <v>0.420494444444444</v>
      </c>
      <c r="L51" s="78" t="n">
        <v>15045.976</v>
      </c>
      <c r="M51" s="79" t="n">
        <v>42.5397</v>
      </c>
      <c r="N51" s="79" t="n">
        <v>43.9678</v>
      </c>
      <c r="O51" s="79" t="n">
        <v>44.7463</v>
      </c>
      <c r="P51" s="79" t="n">
        <v>1928.1</v>
      </c>
      <c r="Q51" s="79" t="n">
        <v>34.79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54.624</v>
      </c>
      <c r="E52" s="81" t="n">
        <v>39.1622</v>
      </c>
      <c r="F52" s="81" t="n">
        <v>40.5597</v>
      </c>
      <c r="G52" s="81" t="n">
        <v>41.9506</v>
      </c>
      <c r="H52" s="81" t="n">
        <v>1253.37</v>
      </c>
      <c r="I52" s="81" t="n">
        <v>16.34</v>
      </c>
      <c r="J52" s="82" t="n">
        <f aca="false">H52/3600</f>
        <v>0.348158333333333</v>
      </c>
      <c r="L52" s="83" t="n">
        <v>9054.624</v>
      </c>
      <c r="M52" s="84" t="n">
        <v>39.1622</v>
      </c>
      <c r="N52" s="84" t="n">
        <v>40.5597</v>
      </c>
      <c r="O52" s="84" t="n">
        <v>41.9506</v>
      </c>
      <c r="P52" s="84" t="n">
        <v>1675.92</v>
      </c>
      <c r="Q52" s="84" t="n">
        <v>31.05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68.772</v>
      </c>
      <c r="E53" s="81" t="n">
        <v>35.7366</v>
      </c>
      <c r="F53" s="81" t="n">
        <v>38.184</v>
      </c>
      <c r="G53" s="81" t="n">
        <v>40.0311</v>
      </c>
      <c r="H53" s="81" t="n">
        <v>1166.21</v>
      </c>
      <c r="I53" s="81" t="n">
        <v>14.88</v>
      </c>
      <c r="J53" s="82" t="n">
        <f aca="false">H53/3600</f>
        <v>0.323947222222222</v>
      </c>
      <c r="L53" s="83" t="n">
        <v>5168.772</v>
      </c>
      <c r="M53" s="84" t="n">
        <v>35.7366</v>
      </c>
      <c r="N53" s="84" t="n">
        <v>38.184</v>
      </c>
      <c r="O53" s="84" t="n">
        <v>40.0311</v>
      </c>
      <c r="P53" s="84" t="n">
        <v>1479</v>
      </c>
      <c r="Q53" s="84" t="n">
        <v>27.15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4648</v>
      </c>
      <c r="E54" s="86" t="n">
        <v>32.2795</v>
      </c>
      <c r="F54" s="86" t="n">
        <v>36.7473</v>
      </c>
      <c r="G54" s="86" t="n">
        <v>38.5817</v>
      </c>
      <c r="H54" s="86" t="n">
        <v>1026.97</v>
      </c>
      <c r="I54" s="86" t="n">
        <v>13.56</v>
      </c>
      <c r="J54" s="87" t="n">
        <f aca="false">H54/3600</f>
        <v>0.285269444444444</v>
      </c>
      <c r="L54" s="88" t="n">
        <v>2618.4648</v>
      </c>
      <c r="M54" s="89" t="n">
        <v>32.2795</v>
      </c>
      <c r="N54" s="89" t="n">
        <v>36.7473</v>
      </c>
      <c r="O54" s="89" t="n">
        <v>38.5817</v>
      </c>
      <c r="P54" s="89" t="n">
        <v>1308.6</v>
      </c>
      <c r="Q54" s="89" t="n">
        <v>16.38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8.4232</v>
      </c>
      <c r="E55" s="76" t="n">
        <v>43.2054</v>
      </c>
      <c r="F55" s="76" t="n">
        <v>45.4951</v>
      </c>
      <c r="G55" s="76" t="n">
        <v>45.3153</v>
      </c>
      <c r="H55" s="76" t="n">
        <v>600.17</v>
      </c>
      <c r="I55" s="76" t="n">
        <v>7.45</v>
      </c>
      <c r="J55" s="77" t="n">
        <f aca="false">H55/3600</f>
        <v>0.166713888888889</v>
      </c>
      <c r="L55" s="78" t="n">
        <v>5308.4232</v>
      </c>
      <c r="M55" s="79" t="n">
        <v>43.2054</v>
      </c>
      <c r="N55" s="79" t="n">
        <v>45.4951</v>
      </c>
      <c r="O55" s="79" t="n">
        <v>45.3153</v>
      </c>
      <c r="P55" s="79" t="n">
        <v>756.03</v>
      </c>
      <c r="Q55" s="79" t="n">
        <v>8.87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3173.1144</v>
      </c>
      <c r="E56" s="81" t="n">
        <v>39.5646</v>
      </c>
      <c r="F56" s="81" t="n">
        <v>42.4182</v>
      </c>
      <c r="G56" s="81" t="n">
        <v>41.9762</v>
      </c>
      <c r="H56" s="81" t="n">
        <v>518.97</v>
      </c>
      <c r="I56" s="81" t="n">
        <v>6.92</v>
      </c>
      <c r="J56" s="82" t="n">
        <f aca="false">H56/3600</f>
        <v>0.144158333333333</v>
      </c>
      <c r="L56" s="83" t="n">
        <v>3173.1144</v>
      </c>
      <c r="M56" s="84" t="n">
        <v>39.5646</v>
      </c>
      <c r="N56" s="84" t="n">
        <v>42.4182</v>
      </c>
      <c r="O56" s="84" t="n">
        <v>41.9762</v>
      </c>
      <c r="P56" s="84" t="n">
        <v>658.54</v>
      </c>
      <c r="Q56" s="84" t="n">
        <v>8.02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22.9064</v>
      </c>
      <c r="E57" s="81" t="n">
        <v>36.1092</v>
      </c>
      <c r="F57" s="81" t="n">
        <v>40.0542</v>
      </c>
      <c r="G57" s="81" t="n">
        <v>39.448</v>
      </c>
      <c r="H57" s="81" t="n">
        <v>455.43</v>
      </c>
      <c r="I57" s="81" t="n">
        <v>6.04</v>
      </c>
      <c r="J57" s="82" t="n">
        <f aca="false">H57/3600</f>
        <v>0.126508333333333</v>
      </c>
      <c r="L57" s="83" t="n">
        <v>1822.9064</v>
      </c>
      <c r="M57" s="84" t="n">
        <v>36.1092</v>
      </c>
      <c r="N57" s="84" t="n">
        <v>40.0542</v>
      </c>
      <c r="O57" s="84" t="n">
        <v>39.448</v>
      </c>
      <c r="P57" s="84" t="n">
        <v>606.52</v>
      </c>
      <c r="Q57" s="84" t="n">
        <v>7.11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16</v>
      </c>
      <c r="E58" s="86" t="n">
        <v>32.8969</v>
      </c>
      <c r="F58" s="86" t="n">
        <v>38.3637</v>
      </c>
      <c r="G58" s="86" t="n">
        <v>37.6061</v>
      </c>
      <c r="H58" s="86" t="n">
        <v>417.82</v>
      </c>
      <c r="I58" s="86" t="n">
        <v>5.93</v>
      </c>
      <c r="J58" s="87" t="n">
        <f aca="false">H58/3600</f>
        <v>0.116061111111111</v>
      </c>
      <c r="L58" s="88" t="n">
        <v>1017.1216</v>
      </c>
      <c r="M58" s="89" t="n">
        <v>32.8969</v>
      </c>
      <c r="N58" s="89" t="n">
        <v>38.3637</v>
      </c>
      <c r="O58" s="89" t="n">
        <v>37.6061</v>
      </c>
      <c r="P58" s="89" t="n">
        <v>534.68</v>
      </c>
      <c r="Q58" s="89" t="n">
        <v>6.16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71.4792</v>
      </c>
      <c r="E59" s="76" t="n">
        <v>41.3812</v>
      </c>
      <c r="F59" s="76" t="n">
        <v>43.4847</v>
      </c>
      <c r="G59" s="76" t="n">
        <v>44.4926</v>
      </c>
      <c r="H59" s="76" t="n">
        <v>869.95</v>
      </c>
      <c r="I59" s="76" t="n">
        <v>10.88</v>
      </c>
      <c r="J59" s="77" t="n">
        <f aca="false">H59/3600</f>
        <v>0.241652777777778</v>
      </c>
      <c r="L59" s="78" t="n">
        <v>13071.4792</v>
      </c>
      <c r="M59" s="79" t="n">
        <v>41.3812</v>
      </c>
      <c r="N59" s="79" t="n">
        <v>43.4847</v>
      </c>
      <c r="O59" s="79" t="n">
        <v>44.4926</v>
      </c>
      <c r="P59" s="79" t="n">
        <v>1082.52</v>
      </c>
      <c r="Q59" s="79" t="n">
        <v>14.19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317.2072</v>
      </c>
      <c r="E60" s="81" t="n">
        <v>36.9376</v>
      </c>
      <c r="F60" s="81" t="n">
        <v>40.7484</v>
      </c>
      <c r="G60" s="81" t="n">
        <v>41.864</v>
      </c>
      <c r="H60" s="81" t="n">
        <v>738.4</v>
      </c>
      <c r="I60" s="81" t="n">
        <v>9.69</v>
      </c>
      <c r="J60" s="82" t="n">
        <f aca="false">H60/3600</f>
        <v>0.205111111111111</v>
      </c>
      <c r="L60" s="83" t="n">
        <v>8317.2072</v>
      </c>
      <c r="M60" s="84" t="n">
        <v>36.9376</v>
      </c>
      <c r="N60" s="84" t="n">
        <v>40.7484</v>
      </c>
      <c r="O60" s="84" t="n">
        <v>41.864</v>
      </c>
      <c r="P60" s="84" t="n">
        <v>941.75</v>
      </c>
      <c r="Q60" s="84" t="n">
        <v>12.63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33.3664</v>
      </c>
      <c r="E61" s="81" t="n">
        <v>33.1307</v>
      </c>
      <c r="F61" s="81" t="n">
        <v>39.093</v>
      </c>
      <c r="G61" s="81" t="n">
        <v>40.0295</v>
      </c>
      <c r="H61" s="81" t="n">
        <v>642.98</v>
      </c>
      <c r="I61" s="81" t="n">
        <v>8.7</v>
      </c>
      <c r="J61" s="82" t="n">
        <f aca="false">H61/3600</f>
        <v>0.178605555555556</v>
      </c>
      <c r="L61" s="83" t="n">
        <v>5133.3664</v>
      </c>
      <c r="M61" s="84" t="n">
        <v>33.1307</v>
      </c>
      <c r="N61" s="84" t="n">
        <v>39.093</v>
      </c>
      <c r="O61" s="84" t="n">
        <v>40.0295</v>
      </c>
      <c r="P61" s="84" t="n">
        <v>836.22</v>
      </c>
      <c r="Q61" s="84" t="n">
        <v>10.13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3792</v>
      </c>
      <c r="E62" s="86" t="n">
        <v>29.5953</v>
      </c>
      <c r="F62" s="86" t="n">
        <v>37.9684</v>
      </c>
      <c r="G62" s="86" t="n">
        <v>38.7008</v>
      </c>
      <c r="H62" s="86" t="n">
        <v>558.3</v>
      </c>
      <c r="I62" s="86" t="n">
        <v>7.43</v>
      </c>
      <c r="J62" s="87" t="n">
        <f aca="false">H62/3600</f>
        <v>0.155083333333333</v>
      </c>
      <c r="L62" s="88" t="n">
        <v>3061.3792</v>
      </c>
      <c r="M62" s="89" t="n">
        <v>29.5953</v>
      </c>
      <c r="N62" s="89" t="n">
        <v>37.9684</v>
      </c>
      <c r="O62" s="89" t="n">
        <v>38.7008</v>
      </c>
      <c r="P62" s="89" t="n">
        <v>746.13</v>
      </c>
      <c r="Q62" s="89" t="n">
        <v>9.11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97.5792</v>
      </c>
      <c r="E63" s="76" t="n">
        <v>41.2138</v>
      </c>
      <c r="F63" s="76" t="n">
        <v>42.4336</v>
      </c>
      <c r="G63" s="76" t="n">
        <v>43.1952</v>
      </c>
      <c r="H63" s="76" t="n">
        <v>773.01</v>
      </c>
      <c r="I63" s="76" t="n">
        <v>11.23</v>
      </c>
      <c r="J63" s="77" t="n">
        <f aca="false">H63/3600</f>
        <v>0.214725</v>
      </c>
      <c r="L63" s="78" t="n">
        <v>11497.5792</v>
      </c>
      <c r="M63" s="79" t="n">
        <v>41.2138</v>
      </c>
      <c r="N63" s="79" t="n">
        <v>42.4336</v>
      </c>
      <c r="O63" s="79" t="n">
        <v>43.1952</v>
      </c>
      <c r="P63" s="79" t="n">
        <v>996.06</v>
      </c>
      <c r="Q63" s="79" t="n">
        <v>11.89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113.4784</v>
      </c>
      <c r="E64" s="81" t="n">
        <v>36.8727</v>
      </c>
      <c r="F64" s="81" t="n">
        <v>39.3037</v>
      </c>
      <c r="G64" s="81" t="n">
        <v>39.8381</v>
      </c>
      <c r="H64" s="81" t="n">
        <v>658.13</v>
      </c>
      <c r="I64" s="81" t="n">
        <v>9.18</v>
      </c>
      <c r="J64" s="82" t="n">
        <f aca="false">H64/3600</f>
        <v>0.182813888888889</v>
      </c>
      <c r="L64" s="83" t="n">
        <v>7113.4784</v>
      </c>
      <c r="M64" s="84" t="n">
        <v>36.8727</v>
      </c>
      <c r="N64" s="84" t="n">
        <v>39.3037</v>
      </c>
      <c r="O64" s="84" t="n">
        <v>39.8381</v>
      </c>
      <c r="P64" s="84" t="n">
        <v>853.55</v>
      </c>
      <c r="Q64" s="84" t="n">
        <v>10.63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68.2512</v>
      </c>
      <c r="E65" s="81" t="n">
        <v>32.8855</v>
      </c>
      <c r="F65" s="81" t="n">
        <v>37.056</v>
      </c>
      <c r="G65" s="81" t="n">
        <v>37.5195</v>
      </c>
      <c r="H65" s="81" t="n">
        <v>563</v>
      </c>
      <c r="I65" s="81" t="n">
        <v>8.14</v>
      </c>
      <c r="J65" s="82" t="n">
        <f aca="false">H65/3600</f>
        <v>0.156388888888889</v>
      </c>
      <c r="L65" s="83" t="n">
        <v>4068.2512</v>
      </c>
      <c r="M65" s="84" t="n">
        <v>32.8855</v>
      </c>
      <c r="N65" s="84" t="n">
        <v>37.056</v>
      </c>
      <c r="O65" s="84" t="n">
        <v>37.5195</v>
      </c>
      <c r="P65" s="84" t="n">
        <v>721.4</v>
      </c>
      <c r="Q65" s="84" t="n">
        <v>9.38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7.1592</v>
      </c>
      <c r="E66" s="86" t="n">
        <v>29.3165</v>
      </c>
      <c r="F66" s="86" t="n">
        <v>35.5052</v>
      </c>
      <c r="G66" s="86" t="n">
        <v>35.9486</v>
      </c>
      <c r="H66" s="86" t="n">
        <v>490.18</v>
      </c>
      <c r="I66" s="86" t="n">
        <v>7.22</v>
      </c>
      <c r="J66" s="87" t="n">
        <f aca="false">H66/3600</f>
        <v>0.136161111111111</v>
      </c>
      <c r="L66" s="88" t="n">
        <v>2107.1592</v>
      </c>
      <c r="M66" s="89" t="n">
        <v>29.3165</v>
      </c>
      <c r="N66" s="89" t="n">
        <v>35.5052</v>
      </c>
      <c r="O66" s="89" t="n">
        <v>35.9486</v>
      </c>
      <c r="P66" s="89" t="n">
        <v>606.44</v>
      </c>
      <c r="Q66" s="89" t="n">
        <v>8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7.8768</v>
      </c>
      <c r="E67" s="76" t="n">
        <v>42.7433</v>
      </c>
      <c r="F67" s="76" t="n">
        <v>43.4992</v>
      </c>
      <c r="G67" s="76" t="n">
        <v>44.3566</v>
      </c>
      <c r="H67" s="76" t="n">
        <v>412.28</v>
      </c>
      <c r="I67" s="76" t="n">
        <v>5.48</v>
      </c>
      <c r="J67" s="77" t="n">
        <f aca="false">H67/3600</f>
        <v>0.114522222222222</v>
      </c>
      <c r="L67" s="78" t="n">
        <v>4487.8768</v>
      </c>
      <c r="M67" s="79" t="n">
        <v>42.7433</v>
      </c>
      <c r="N67" s="79" t="n">
        <v>43.4992</v>
      </c>
      <c r="O67" s="79" t="n">
        <v>44.3566</v>
      </c>
      <c r="P67" s="79" t="n">
        <v>506.17</v>
      </c>
      <c r="Q67" s="79" t="n">
        <v>6.02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7.7384</v>
      </c>
      <c r="E68" s="81" t="n">
        <v>38.6912</v>
      </c>
      <c r="F68" s="81" t="n">
        <v>40.0723</v>
      </c>
      <c r="G68" s="81" t="n">
        <v>41.3625</v>
      </c>
      <c r="H68" s="81" t="n">
        <v>356.29</v>
      </c>
      <c r="I68" s="81" t="n">
        <v>5</v>
      </c>
      <c r="J68" s="82" t="n">
        <f aca="false">H68/3600</f>
        <v>0.0989694444444444</v>
      </c>
      <c r="L68" s="83" t="n">
        <v>2707.7384</v>
      </c>
      <c r="M68" s="84" t="n">
        <v>38.6912</v>
      </c>
      <c r="N68" s="84" t="n">
        <v>40.0723</v>
      </c>
      <c r="O68" s="84" t="n">
        <v>41.3625</v>
      </c>
      <c r="P68" s="84" t="n">
        <v>434.05</v>
      </c>
      <c r="Q68" s="84" t="n">
        <v>5.26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5.168</v>
      </c>
      <c r="E69" s="81" t="n">
        <v>34.7972</v>
      </c>
      <c r="F69" s="81" t="n">
        <v>37.8687</v>
      </c>
      <c r="G69" s="81" t="n">
        <v>39.0913</v>
      </c>
      <c r="H69" s="81" t="n">
        <v>301.75</v>
      </c>
      <c r="I69" s="81" t="n">
        <v>4.34</v>
      </c>
      <c r="J69" s="82" t="n">
        <f aca="false">H69/3600</f>
        <v>0.0838194444444445</v>
      </c>
      <c r="L69" s="83" t="n">
        <v>1495.168</v>
      </c>
      <c r="M69" s="84" t="n">
        <v>34.7972</v>
      </c>
      <c r="N69" s="84" t="n">
        <v>37.8687</v>
      </c>
      <c r="O69" s="84" t="n">
        <v>39.0913</v>
      </c>
      <c r="P69" s="84" t="n">
        <v>387.59</v>
      </c>
      <c r="Q69" s="84" t="n">
        <v>4.8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5336</v>
      </c>
      <c r="E70" s="86" t="n">
        <v>31.4195</v>
      </c>
      <c r="F70" s="86" t="n">
        <v>36.3059</v>
      </c>
      <c r="G70" s="86" t="n">
        <v>37.3421</v>
      </c>
      <c r="H70" s="86" t="n">
        <v>259.64</v>
      </c>
      <c r="I70" s="86" t="n">
        <v>3.73</v>
      </c>
      <c r="J70" s="87" t="n">
        <f aca="false">H70/3600</f>
        <v>0.0721222222222222</v>
      </c>
      <c r="L70" s="88" t="n">
        <v>756.5336</v>
      </c>
      <c r="M70" s="89" t="n">
        <v>31.4195</v>
      </c>
      <c r="N70" s="89" t="n">
        <v>36.3059</v>
      </c>
      <c r="O70" s="89" t="n">
        <v>37.3421</v>
      </c>
      <c r="P70" s="89" t="n">
        <v>329.19</v>
      </c>
      <c r="Q70" s="89" t="n">
        <v>4.81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66.5344</v>
      </c>
      <c r="E71" s="76" t="n">
        <v>44.1155</v>
      </c>
      <c r="F71" s="76" t="n">
        <v>47.3513</v>
      </c>
      <c r="G71" s="76" t="n">
        <v>48.4935</v>
      </c>
      <c r="H71" s="76" t="n">
        <v>5509.25</v>
      </c>
      <c r="I71" s="76" t="n">
        <v>70.08</v>
      </c>
      <c r="J71" s="77" t="n">
        <f aca="false">H71/3600</f>
        <v>1.53034722222222</v>
      </c>
      <c r="L71" s="78" t="n">
        <v>30166.5344</v>
      </c>
      <c r="M71" s="79" t="n">
        <v>44.1155</v>
      </c>
      <c r="N71" s="79" t="n">
        <v>47.3513</v>
      </c>
      <c r="O71" s="79" t="n">
        <v>48.4935</v>
      </c>
      <c r="P71" s="79" t="n">
        <v>7393.67</v>
      </c>
      <c r="Q71" s="79" t="n">
        <v>90.03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18591.4568</v>
      </c>
      <c r="E72" s="81" t="n">
        <v>41.5684</v>
      </c>
      <c r="F72" s="81" t="n">
        <v>44.9645</v>
      </c>
      <c r="G72" s="81" t="n">
        <v>46.204</v>
      </c>
      <c r="H72" s="81" t="n">
        <v>5149.67</v>
      </c>
      <c r="I72" s="81" t="n">
        <v>71.05</v>
      </c>
      <c r="J72" s="82" t="n">
        <f aca="false">H72/3600</f>
        <v>1.43046388888889</v>
      </c>
      <c r="L72" s="83" t="n">
        <v>18591.4568</v>
      </c>
      <c r="M72" s="84" t="n">
        <v>41.5684</v>
      </c>
      <c r="N72" s="84" t="n">
        <v>44.9645</v>
      </c>
      <c r="O72" s="84" t="n">
        <v>46.204</v>
      </c>
      <c r="P72" s="84" t="n">
        <v>11194.4</v>
      </c>
      <c r="Q72" s="84" t="n">
        <v>84.34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76.628</v>
      </c>
      <c r="E73" s="81" t="n">
        <v>38.6601</v>
      </c>
      <c r="F73" s="81" t="n">
        <v>42.9523</v>
      </c>
      <c r="G73" s="81" t="n">
        <v>44.1594</v>
      </c>
      <c r="H73" s="81" t="n">
        <v>4621.38</v>
      </c>
      <c r="I73" s="81" t="n">
        <v>63.51</v>
      </c>
      <c r="J73" s="82" t="n">
        <f aca="false">H73/3600</f>
        <v>1.28371666666667</v>
      </c>
      <c r="L73" s="83" t="n">
        <v>11476.628</v>
      </c>
      <c r="M73" s="84" t="n">
        <v>38.6601</v>
      </c>
      <c r="N73" s="84" t="n">
        <v>42.9523</v>
      </c>
      <c r="O73" s="84" t="n">
        <v>44.1594</v>
      </c>
      <c r="P73" s="84" t="n">
        <v>6110.4</v>
      </c>
      <c r="Q73" s="84" t="n">
        <v>67.37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90.6792</v>
      </c>
      <c r="E74" s="86" t="n">
        <v>35.4672</v>
      </c>
      <c r="F74" s="86" t="n">
        <v>41.5223</v>
      </c>
      <c r="G74" s="86" t="n">
        <v>42.6238</v>
      </c>
      <c r="H74" s="86" t="n">
        <v>4452.29</v>
      </c>
      <c r="I74" s="86" t="n">
        <v>59.24</v>
      </c>
      <c r="J74" s="87" t="n">
        <f aca="false">H74/3600</f>
        <v>1.23674722222222</v>
      </c>
      <c r="L74" s="88" t="n">
        <v>6990.6792</v>
      </c>
      <c r="M74" s="89" t="n">
        <v>35.4672</v>
      </c>
      <c r="N74" s="89" t="n">
        <v>41.5223</v>
      </c>
      <c r="O74" s="89" t="n">
        <v>42.6238</v>
      </c>
      <c r="P74" s="89" t="n">
        <v>5659.87</v>
      </c>
      <c r="Q74" s="89" t="n">
        <v>62.49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3.1536</v>
      </c>
      <c r="E75" s="76" t="n">
        <v>44.2831</v>
      </c>
      <c r="F75" s="76" t="n">
        <v>48.6408</v>
      </c>
      <c r="G75" s="76" t="n">
        <v>49.2841</v>
      </c>
      <c r="H75" s="76" t="n">
        <v>5294.43</v>
      </c>
      <c r="I75" s="76" t="n">
        <v>59.08</v>
      </c>
      <c r="J75" s="77" t="n">
        <f aca="false">H75/3600</f>
        <v>1.470675</v>
      </c>
      <c r="L75" s="78" t="n">
        <v>20093.1536</v>
      </c>
      <c r="M75" s="79" t="n">
        <v>44.2831</v>
      </c>
      <c r="N75" s="79" t="n">
        <v>48.6408</v>
      </c>
      <c r="O75" s="79" t="n">
        <v>49.2841</v>
      </c>
      <c r="P75" s="79" t="n">
        <v>6793.8</v>
      </c>
      <c r="Q75" s="79" t="n">
        <v>65.98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295.7496</v>
      </c>
      <c r="E76" s="81" t="n">
        <v>42.0886</v>
      </c>
      <c r="F76" s="81" t="n">
        <v>46.6464</v>
      </c>
      <c r="G76" s="81" t="n">
        <v>47.2661</v>
      </c>
      <c r="H76" s="81" t="n">
        <v>4593.88</v>
      </c>
      <c r="I76" s="81" t="n">
        <v>54.26</v>
      </c>
      <c r="J76" s="82" t="n">
        <f aca="false">H76/3600</f>
        <v>1.27607777777778</v>
      </c>
      <c r="L76" s="83" t="n">
        <v>11295.7496</v>
      </c>
      <c r="M76" s="84" t="n">
        <v>42.0886</v>
      </c>
      <c r="N76" s="84" t="n">
        <v>46.6464</v>
      </c>
      <c r="O76" s="84" t="n">
        <v>47.2661</v>
      </c>
      <c r="P76" s="84" t="n">
        <v>5933.13</v>
      </c>
      <c r="Q76" s="84" t="n">
        <v>61.2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81.8152</v>
      </c>
      <c r="E77" s="81" t="n">
        <v>39.6997</v>
      </c>
      <c r="F77" s="81" t="n">
        <v>44.7906</v>
      </c>
      <c r="G77" s="81" t="n">
        <v>45.3844</v>
      </c>
      <c r="H77" s="81" t="n">
        <v>4411.88</v>
      </c>
      <c r="I77" s="81" t="n">
        <v>54.04</v>
      </c>
      <c r="J77" s="82" t="n">
        <f aca="false">H77/3600</f>
        <v>1.22552222222222</v>
      </c>
      <c r="L77" s="83" t="n">
        <v>6481.8152</v>
      </c>
      <c r="M77" s="84" t="n">
        <v>39.6997</v>
      </c>
      <c r="N77" s="84" t="n">
        <v>44.7906</v>
      </c>
      <c r="O77" s="84" t="n">
        <v>45.3844</v>
      </c>
      <c r="P77" s="84" t="n">
        <v>5874.34</v>
      </c>
      <c r="Q77" s="84" t="n">
        <v>57.6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49.3704</v>
      </c>
      <c r="E78" s="86" t="n">
        <v>37.0355</v>
      </c>
      <c r="F78" s="86" t="n">
        <v>43.2408</v>
      </c>
      <c r="G78" s="86" t="n">
        <v>43.7701</v>
      </c>
      <c r="H78" s="86" t="n">
        <v>4046.51</v>
      </c>
      <c r="I78" s="86" t="n">
        <v>47.24</v>
      </c>
      <c r="J78" s="87" t="n">
        <f aca="false">H78/3600</f>
        <v>1.12403055555556</v>
      </c>
      <c r="L78" s="88" t="n">
        <v>3749.3704</v>
      </c>
      <c r="M78" s="89" t="n">
        <v>37.0355</v>
      </c>
      <c r="N78" s="89" t="n">
        <v>43.2408</v>
      </c>
      <c r="O78" s="89" t="n">
        <v>43.7701</v>
      </c>
      <c r="P78" s="89" t="n">
        <v>5249.16</v>
      </c>
      <c r="Q78" s="89" t="n">
        <v>54.26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73.3672</v>
      </c>
      <c r="E79" s="76" t="n">
        <v>44.6748</v>
      </c>
      <c r="F79" s="76" t="n">
        <v>48.0533</v>
      </c>
      <c r="G79" s="76" t="n">
        <v>48.9625</v>
      </c>
      <c r="H79" s="76" t="n">
        <v>5329.98</v>
      </c>
      <c r="I79" s="76" t="n">
        <v>63.66</v>
      </c>
      <c r="J79" s="77" t="n">
        <f aca="false">H79/3600</f>
        <v>1.48055</v>
      </c>
      <c r="L79" s="78" t="n">
        <v>22073.3672</v>
      </c>
      <c r="M79" s="79" t="n">
        <v>44.6748</v>
      </c>
      <c r="N79" s="79" t="n">
        <v>48.0533</v>
      </c>
      <c r="O79" s="79" t="n">
        <v>48.9625</v>
      </c>
      <c r="P79" s="79" t="n">
        <v>7307.61</v>
      </c>
      <c r="Q79" s="79" t="n">
        <v>69.67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313.8512</v>
      </c>
      <c r="E80" s="81" t="n">
        <v>42.3607</v>
      </c>
      <c r="F80" s="81" t="n">
        <v>45.916</v>
      </c>
      <c r="G80" s="81" t="n">
        <v>46.9445</v>
      </c>
      <c r="H80" s="81" t="n">
        <v>4660.13</v>
      </c>
      <c r="I80" s="81" t="n">
        <v>57.82</v>
      </c>
      <c r="J80" s="82" t="n">
        <f aca="false">H80/3600</f>
        <v>1.29448055555556</v>
      </c>
      <c r="L80" s="83" t="n">
        <v>13313.8512</v>
      </c>
      <c r="M80" s="84" t="n">
        <v>42.3607</v>
      </c>
      <c r="N80" s="84" t="n">
        <v>45.916</v>
      </c>
      <c r="O80" s="84" t="n">
        <v>46.9445</v>
      </c>
      <c r="P80" s="84" t="n">
        <v>6143.79</v>
      </c>
      <c r="Q80" s="84" t="n">
        <v>73.28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04.0888</v>
      </c>
      <c r="E81" s="81" t="n">
        <v>39.7071</v>
      </c>
      <c r="F81" s="81" t="n">
        <v>43.9796</v>
      </c>
      <c r="G81" s="81" t="n">
        <v>45.0355</v>
      </c>
      <c r="H81" s="81" t="n">
        <v>4379.39</v>
      </c>
      <c r="I81" s="81" t="n">
        <v>52.15</v>
      </c>
      <c r="J81" s="82" t="n">
        <f aca="false">H81/3600</f>
        <v>1.21649722222222</v>
      </c>
      <c r="L81" s="83" t="n">
        <v>8104.0888</v>
      </c>
      <c r="M81" s="84" t="n">
        <v>39.7071</v>
      </c>
      <c r="N81" s="84" t="n">
        <v>43.9796</v>
      </c>
      <c r="O81" s="84" t="n">
        <v>45.0355</v>
      </c>
      <c r="P81" s="84" t="n">
        <v>5710.14</v>
      </c>
      <c r="Q81" s="84" t="n">
        <v>59.87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2.88</v>
      </c>
      <c r="E82" s="86" t="n">
        <v>36.7811</v>
      </c>
      <c r="F82" s="86" t="n">
        <v>42.5096</v>
      </c>
      <c r="G82" s="86" t="n">
        <v>43.443</v>
      </c>
      <c r="H82" s="86" t="n">
        <v>4299.27</v>
      </c>
      <c r="I82" s="86" t="n">
        <v>54.1</v>
      </c>
      <c r="J82" s="87" t="n">
        <f aca="false">H82/3600</f>
        <v>1.19424166666667</v>
      </c>
      <c r="L82" s="88" t="n">
        <v>4922.88</v>
      </c>
      <c r="M82" s="89" t="n">
        <v>36.7811</v>
      </c>
      <c r="N82" s="89" t="n">
        <v>42.5096</v>
      </c>
      <c r="O82" s="89" t="n">
        <v>43.443</v>
      </c>
      <c r="P82" s="89" t="n">
        <v>5378.8</v>
      </c>
      <c r="Q82" s="89" t="n">
        <v>55.48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498.3928</v>
      </c>
      <c r="E83" s="76" t="n">
        <v>42.2046</v>
      </c>
      <c r="F83" s="76" t="n">
        <v>44.1075</v>
      </c>
      <c r="G83" s="76" t="n">
        <v>44.7791</v>
      </c>
      <c r="H83" s="76" t="n">
        <v>2614.3</v>
      </c>
      <c r="I83" s="76" t="n">
        <v>33.67</v>
      </c>
      <c r="J83" s="77" t="n">
        <f aca="false">H83/3600</f>
        <v>0.726194444444445</v>
      </c>
      <c r="L83" s="78" t="n">
        <v>22498.3928</v>
      </c>
      <c r="M83" s="79" t="n">
        <v>42.2046</v>
      </c>
      <c r="N83" s="79" t="n">
        <v>44.1075</v>
      </c>
      <c r="O83" s="79" t="n">
        <v>44.7791</v>
      </c>
      <c r="P83" s="79" t="n">
        <v>3217.58</v>
      </c>
      <c r="Q83" s="79" t="n">
        <v>37.85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2885.9168</v>
      </c>
      <c r="E84" s="81" t="n">
        <v>38.7098</v>
      </c>
      <c r="F84" s="81" t="n">
        <v>41.122</v>
      </c>
      <c r="G84" s="81" t="n">
        <v>41.5449</v>
      </c>
      <c r="H84" s="81" t="n">
        <v>2192.27</v>
      </c>
      <c r="I84" s="81" t="n">
        <v>29.62</v>
      </c>
      <c r="J84" s="82" t="n">
        <f aca="false">H84/3600</f>
        <v>0.608963888888889</v>
      </c>
      <c r="L84" s="83" t="n">
        <v>12885.9168</v>
      </c>
      <c r="M84" s="84" t="n">
        <v>38.7098</v>
      </c>
      <c r="N84" s="84" t="n">
        <v>41.122</v>
      </c>
      <c r="O84" s="84" t="n">
        <v>41.5449</v>
      </c>
      <c r="P84" s="84" t="n">
        <v>2761.24</v>
      </c>
      <c r="Q84" s="84" t="n">
        <v>34.07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7389.7048</v>
      </c>
      <c r="E85" s="81" t="n">
        <v>35.5905</v>
      </c>
      <c r="F85" s="81" t="n">
        <v>38.8121</v>
      </c>
      <c r="G85" s="81" t="n">
        <v>39.0565</v>
      </c>
      <c r="H85" s="81" t="n">
        <v>1915.19</v>
      </c>
      <c r="I85" s="81" t="n">
        <v>25.18</v>
      </c>
      <c r="J85" s="82" t="n">
        <f aca="false">H85/3600</f>
        <v>0.531997222222222</v>
      </c>
      <c r="L85" s="83" t="n">
        <v>7389.7048</v>
      </c>
      <c r="M85" s="84" t="n">
        <v>35.5905</v>
      </c>
      <c r="N85" s="84" t="n">
        <v>38.8121</v>
      </c>
      <c r="O85" s="84" t="n">
        <v>39.0565</v>
      </c>
      <c r="P85" s="84" t="n">
        <v>2422.25</v>
      </c>
      <c r="Q85" s="84" t="n">
        <v>50.07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346.2792</v>
      </c>
      <c r="E86" s="86" t="n">
        <v>32.6727</v>
      </c>
      <c r="F86" s="86" t="n">
        <v>37.0819</v>
      </c>
      <c r="G86" s="86" t="n">
        <v>37.131</v>
      </c>
      <c r="H86" s="86" t="n">
        <v>1747.44</v>
      </c>
      <c r="I86" s="86" t="n">
        <v>23.02</v>
      </c>
      <c r="J86" s="87" t="n">
        <f aca="false">H86/3600</f>
        <v>0.4854</v>
      </c>
      <c r="L86" s="88" t="n">
        <v>4346.2792</v>
      </c>
      <c r="M86" s="89" t="n">
        <v>32.6727</v>
      </c>
      <c r="N86" s="89" t="n">
        <v>37.0819</v>
      </c>
      <c r="O86" s="89" t="n">
        <v>37.131</v>
      </c>
      <c r="P86" s="89" t="n">
        <v>2252.24</v>
      </c>
      <c r="Q86" s="89" t="n">
        <v>25.51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653.5818</v>
      </c>
      <c r="E87" s="76" t="n">
        <v>45.2034</v>
      </c>
      <c r="F87" s="76" t="n">
        <v>47.0617</v>
      </c>
      <c r="G87" s="76" t="n">
        <v>47.3339</v>
      </c>
      <c r="H87" s="76" t="n">
        <v>4477.74</v>
      </c>
      <c r="I87" s="76" t="n">
        <v>52.36</v>
      </c>
      <c r="J87" s="77" t="n">
        <f aca="false">H87/3600</f>
        <v>1.24381666666667</v>
      </c>
      <c r="L87" s="78" t="n">
        <v>22653.5818</v>
      </c>
      <c r="M87" s="79" t="n">
        <v>45.2034</v>
      </c>
      <c r="N87" s="79" t="n">
        <v>47.0617</v>
      </c>
      <c r="O87" s="79" t="n">
        <v>47.3339</v>
      </c>
      <c r="P87" s="79" t="n">
        <v>5734.75</v>
      </c>
      <c r="Q87" s="79" t="n">
        <v>60.64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15047.509</v>
      </c>
      <c r="E88" s="81" t="n">
        <v>41.1907</v>
      </c>
      <c r="F88" s="81" t="n">
        <v>43.6523</v>
      </c>
      <c r="G88" s="81" t="n">
        <v>43.8045</v>
      </c>
      <c r="H88" s="81" t="n">
        <v>4129.27</v>
      </c>
      <c r="I88" s="81" t="n">
        <v>52.76</v>
      </c>
      <c r="J88" s="82" t="n">
        <f aca="false">H88/3600</f>
        <v>1.14701944444444</v>
      </c>
      <c r="L88" s="83" t="n">
        <v>15047.509</v>
      </c>
      <c r="M88" s="84" t="n">
        <v>41.1907</v>
      </c>
      <c r="N88" s="84" t="n">
        <v>43.6523</v>
      </c>
      <c r="O88" s="84" t="n">
        <v>43.8045</v>
      </c>
      <c r="P88" s="84" t="n">
        <v>5273.46</v>
      </c>
      <c r="Q88" s="84" t="n">
        <v>54.79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9749.8195</v>
      </c>
      <c r="E89" s="81" t="n">
        <v>37.3743</v>
      </c>
      <c r="F89" s="81" t="n">
        <v>41.1375</v>
      </c>
      <c r="G89" s="81" t="n">
        <v>41.0365</v>
      </c>
      <c r="H89" s="81" t="n">
        <v>3739.86</v>
      </c>
      <c r="I89" s="81" t="n">
        <v>43.74</v>
      </c>
      <c r="J89" s="82" t="n">
        <f aca="false">H89/3600</f>
        <v>1.03885</v>
      </c>
      <c r="L89" s="83" t="n">
        <v>9749.8195</v>
      </c>
      <c r="M89" s="84" t="n">
        <v>37.3743</v>
      </c>
      <c r="N89" s="84" t="n">
        <v>41.1375</v>
      </c>
      <c r="O89" s="84" t="n">
        <v>41.0365</v>
      </c>
      <c r="P89" s="84" t="n">
        <v>4686.19</v>
      </c>
      <c r="Q89" s="84" t="n">
        <v>51.17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347.915</v>
      </c>
      <c r="E90" s="86" t="n">
        <v>33.7549</v>
      </c>
      <c r="F90" s="86" t="n">
        <v>39.3969</v>
      </c>
      <c r="G90" s="86" t="n">
        <v>38.9181</v>
      </c>
      <c r="H90" s="86" t="n">
        <v>3548.06</v>
      </c>
      <c r="I90" s="86" t="n">
        <v>44.36</v>
      </c>
      <c r="J90" s="87" t="n">
        <f aca="false">H90/3600</f>
        <v>0.985572222222222</v>
      </c>
      <c r="L90" s="88" t="n">
        <v>6347.915</v>
      </c>
      <c r="M90" s="89" t="n">
        <v>33.7549</v>
      </c>
      <c r="N90" s="89" t="n">
        <v>39.3969</v>
      </c>
      <c r="O90" s="89" t="n">
        <v>38.9181</v>
      </c>
      <c r="P90" s="89" t="n">
        <v>4443.85</v>
      </c>
      <c r="Q90" s="89" t="n">
        <v>47.13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18.7864</v>
      </c>
      <c r="E91" s="76" t="n">
        <v>46.9062</v>
      </c>
      <c r="F91" s="76" t="n">
        <v>45.8272</v>
      </c>
      <c r="G91" s="76" t="n">
        <v>45.9156</v>
      </c>
      <c r="H91" s="76" t="n">
        <v>3484.87</v>
      </c>
      <c r="I91" s="76" t="n">
        <v>40.36</v>
      </c>
      <c r="J91" s="77" t="n">
        <f aca="false">H91/3600</f>
        <v>0.968019444444444</v>
      </c>
      <c r="L91" s="78" t="n">
        <v>33718.7864</v>
      </c>
      <c r="M91" s="79" t="n">
        <v>46.9062</v>
      </c>
      <c r="N91" s="79" t="n">
        <v>45.8272</v>
      </c>
      <c r="O91" s="79" t="n">
        <v>45.9156</v>
      </c>
      <c r="P91" s="79" t="n">
        <v>4483.25</v>
      </c>
      <c r="Q91" s="79" t="n">
        <v>43.14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24854.4744</v>
      </c>
      <c r="E92" s="81" t="n">
        <v>42.5135</v>
      </c>
      <c r="F92" s="81" t="n">
        <v>41.198</v>
      </c>
      <c r="G92" s="81" t="n">
        <v>41.5987</v>
      </c>
      <c r="H92" s="81" t="n">
        <v>3176.65</v>
      </c>
      <c r="I92" s="81" t="n">
        <v>38.3</v>
      </c>
      <c r="J92" s="82" t="n">
        <f aca="false">H92/3600</f>
        <v>0.882402777777778</v>
      </c>
      <c r="L92" s="83" t="n">
        <v>24854.4744</v>
      </c>
      <c r="M92" s="84" t="n">
        <v>42.5135</v>
      </c>
      <c r="N92" s="84" t="n">
        <v>41.198</v>
      </c>
      <c r="O92" s="84" t="n">
        <v>41.5987</v>
      </c>
      <c r="P92" s="84" t="n">
        <v>8009.28</v>
      </c>
      <c r="Q92" s="84" t="n">
        <v>41.65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18890.2512</v>
      </c>
      <c r="E93" s="81" t="n">
        <v>37.9826</v>
      </c>
      <c r="F93" s="81" t="n">
        <v>38.9317</v>
      </c>
      <c r="G93" s="81" t="n">
        <v>39.4457</v>
      </c>
      <c r="H93" s="81" t="n">
        <v>3095.74</v>
      </c>
      <c r="I93" s="81" t="n">
        <v>38.79</v>
      </c>
      <c r="J93" s="82" t="n">
        <f aca="false">H93/3600</f>
        <v>0.859927777777778</v>
      </c>
      <c r="L93" s="83" t="n">
        <v>18890.2512</v>
      </c>
      <c r="M93" s="84" t="n">
        <v>37.9826</v>
      </c>
      <c r="N93" s="84" t="n">
        <v>38.9317</v>
      </c>
      <c r="O93" s="84" t="n">
        <v>39.4457</v>
      </c>
      <c r="P93" s="84" t="n">
        <v>7726.29</v>
      </c>
      <c r="Q93" s="84" t="n">
        <v>40.94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14307.496</v>
      </c>
      <c r="E94" s="86" t="n">
        <v>33.2181</v>
      </c>
      <c r="F94" s="86" t="n">
        <v>37.7303</v>
      </c>
      <c r="G94" s="86" t="n">
        <v>37.8577</v>
      </c>
      <c r="H94" s="86" t="n">
        <v>2772.73</v>
      </c>
      <c r="I94" s="86" t="n">
        <v>35.56</v>
      </c>
      <c r="J94" s="87" t="n">
        <f aca="false">H94/3600</f>
        <v>0.770202777777778</v>
      </c>
      <c r="L94" s="88" t="n">
        <v>14307.496</v>
      </c>
      <c r="M94" s="89" t="n">
        <v>33.2181</v>
      </c>
      <c r="N94" s="89" t="n">
        <v>37.7303</v>
      </c>
      <c r="O94" s="89" t="n">
        <v>37.8577</v>
      </c>
      <c r="P94" s="89" t="n">
        <v>3517.96</v>
      </c>
      <c r="Q94" s="89" t="n">
        <v>39.8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47.2787</v>
      </c>
      <c r="E95" s="76" t="n">
        <v>50.9884</v>
      </c>
      <c r="F95" s="76" t="n">
        <v>53.6096</v>
      </c>
      <c r="G95" s="76" t="n">
        <v>54.5142</v>
      </c>
      <c r="H95" s="76" t="n">
        <v>3944.14</v>
      </c>
      <c r="I95" s="76" t="n">
        <v>49.38</v>
      </c>
      <c r="J95" s="77" t="n">
        <f aca="false">H95/3600</f>
        <v>1.09559444444444</v>
      </c>
      <c r="L95" s="78" t="n">
        <v>5147.2787</v>
      </c>
      <c r="M95" s="79" t="n">
        <v>50.9884</v>
      </c>
      <c r="N95" s="79" t="n">
        <v>53.6096</v>
      </c>
      <c r="O95" s="79" t="n">
        <v>54.5142</v>
      </c>
      <c r="P95" s="79" t="n">
        <v>4843.2</v>
      </c>
      <c r="Q95" s="79" t="n">
        <v>48.23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3485.0246</v>
      </c>
      <c r="E96" s="81" t="n">
        <v>47.2055</v>
      </c>
      <c r="F96" s="81" t="n">
        <v>50.2537</v>
      </c>
      <c r="G96" s="81" t="n">
        <v>51.2541</v>
      </c>
      <c r="H96" s="81" t="n">
        <v>3723.92</v>
      </c>
      <c r="I96" s="81" t="n">
        <v>46.31</v>
      </c>
      <c r="J96" s="82" t="n">
        <f aca="false">H96/3600</f>
        <v>1.03442222222222</v>
      </c>
      <c r="L96" s="83" t="n">
        <v>3485.0246</v>
      </c>
      <c r="M96" s="84" t="n">
        <v>47.2055</v>
      </c>
      <c r="N96" s="84" t="n">
        <v>50.2537</v>
      </c>
      <c r="O96" s="84" t="n">
        <v>51.2541</v>
      </c>
      <c r="P96" s="84" t="n">
        <v>4674.77</v>
      </c>
      <c r="Q96" s="84" t="n">
        <v>46.88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2379.1133</v>
      </c>
      <c r="E97" s="81" t="n">
        <v>43.6231</v>
      </c>
      <c r="F97" s="81" t="n">
        <v>47.7848</v>
      </c>
      <c r="G97" s="81" t="n">
        <v>48.8399</v>
      </c>
      <c r="H97" s="81" t="n">
        <v>3492.58</v>
      </c>
      <c r="I97" s="81" t="n">
        <v>41.67</v>
      </c>
      <c r="J97" s="82" t="n">
        <f aca="false">H97/3600</f>
        <v>0.970161111111111</v>
      </c>
      <c r="L97" s="83" t="n">
        <v>2379.1133</v>
      </c>
      <c r="M97" s="84" t="n">
        <v>43.6231</v>
      </c>
      <c r="N97" s="84" t="n">
        <v>47.7848</v>
      </c>
      <c r="O97" s="84" t="n">
        <v>48.8399</v>
      </c>
      <c r="P97" s="84" t="n">
        <v>4502.8</v>
      </c>
      <c r="Q97" s="84" t="n">
        <v>45.75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1600.8125</v>
      </c>
      <c r="E98" s="86" t="n">
        <v>39.599</v>
      </c>
      <c r="F98" s="86" t="n">
        <v>45.8658</v>
      </c>
      <c r="G98" s="86" t="n">
        <v>47.0333</v>
      </c>
      <c r="H98" s="86" t="n">
        <v>3457.1</v>
      </c>
      <c r="I98" s="86" t="n">
        <v>44.22</v>
      </c>
      <c r="J98" s="87" t="n">
        <f aca="false">H98/3600</f>
        <v>0.960305555555556</v>
      </c>
      <c r="L98" s="88" t="n">
        <v>1600.8125</v>
      </c>
      <c r="M98" s="89" t="n">
        <v>39.599</v>
      </c>
      <c r="N98" s="89" t="n">
        <v>45.8658</v>
      </c>
      <c r="O98" s="89" t="n">
        <v>47.0333</v>
      </c>
      <c r="P98" s="89" t="n">
        <v>4346.65</v>
      </c>
      <c r="Q98" s="89" t="n">
        <v>44.65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4543416525644</v>
      </c>
      <c r="J106" s="90" t="n">
        <f aca="false">GEOMEAN(J3:J98)</f>
        <v>0.894457610383408</v>
      </c>
      <c r="Q106" s="90" t="n">
        <f aca="false">GEOMEAN(Q3:Q98)</f>
        <v>47.3490968173629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704330087488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7163333333333</v>
      </c>
      <c r="J108" s="90" t="n">
        <f aca="false">SUM(J3:J98)</f>
        <v>129.933469444444</v>
      </c>
      <c r="Q108" s="90" t="n">
        <f aca="false">SUM(Q3:Q98)/3600</f>
        <v>1.84381944444444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7661662678415</v>
      </c>
      <c r="J113" s="90" t="n">
        <f aca="false">GEOMEAN(J3:J82)</f>
        <v>0.900308195394465</v>
      </c>
      <c r="Q113" s="90" t="n">
        <f aca="false">GEOMEAN(Q3:Q82)</f>
        <v>48.1093792027066</v>
      </c>
      <c r="R113" s="9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801300835261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4.0336</v>
      </c>
      <c r="E3" s="51" t="n">
        <v>41.8631</v>
      </c>
      <c r="F3" s="51" t="n">
        <v>41.6902</v>
      </c>
      <c r="G3" s="51" t="n">
        <v>44.4448</v>
      </c>
      <c r="H3" s="51" t="n">
        <v>18553.95</v>
      </c>
      <c r="I3" s="51" t="n">
        <v>47.07</v>
      </c>
      <c r="J3" s="52" t="n">
        <f aca="false">H3/3600</f>
        <v>5.153875</v>
      </c>
      <c r="L3" s="53" t="n">
        <v>12954.0336</v>
      </c>
      <c r="M3" s="54" t="n">
        <v>41.8631</v>
      </c>
      <c r="N3" s="54" t="n">
        <v>41.6902</v>
      </c>
      <c r="O3" s="54" t="n">
        <v>44.4448</v>
      </c>
      <c r="P3" s="54" t="n">
        <v>22696.95</v>
      </c>
      <c r="Q3" s="54" t="n">
        <v>50.11</v>
      </c>
      <c r="R3" s="52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5.0816</v>
      </c>
      <c r="E4" s="57" t="n">
        <v>39.3509</v>
      </c>
      <c r="F4" s="57" t="n">
        <v>39.9971</v>
      </c>
      <c r="G4" s="57" t="n">
        <v>42.4915</v>
      </c>
      <c r="H4" s="57" t="n">
        <v>17819.35</v>
      </c>
      <c r="I4" s="57" t="n">
        <v>42.59</v>
      </c>
      <c r="J4" s="58" t="n">
        <f aca="false">H4/3600</f>
        <v>4.94981944444444</v>
      </c>
      <c r="L4" s="59" t="n">
        <v>5295.0816</v>
      </c>
      <c r="M4" s="60" t="n">
        <v>39.3509</v>
      </c>
      <c r="N4" s="60" t="n">
        <v>39.9971</v>
      </c>
      <c r="O4" s="60" t="n">
        <v>42.4915</v>
      </c>
      <c r="P4" s="60" t="n">
        <v>18852.91</v>
      </c>
      <c r="Q4" s="60" t="n">
        <v>40.76</v>
      </c>
      <c r="R4" s="58"/>
      <c r="S4" s="55"/>
      <c r="T4" s="61"/>
      <c r="U4" s="40"/>
      <c r="V4" s="62"/>
      <c r="W4" s="61"/>
      <c r="X4" s="4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4.9888</v>
      </c>
      <c r="E5" s="57" t="n">
        <v>36.7649</v>
      </c>
      <c r="F5" s="57" t="n">
        <v>38.7173</v>
      </c>
      <c r="G5" s="57" t="n">
        <v>40.9584</v>
      </c>
      <c r="H5" s="57" t="n">
        <v>16513.87</v>
      </c>
      <c r="I5" s="57" t="n">
        <v>40.42</v>
      </c>
      <c r="J5" s="58" t="n">
        <f aca="false">H5/3600</f>
        <v>4.58718611111111</v>
      </c>
      <c r="L5" s="59" t="n">
        <v>2564.9888</v>
      </c>
      <c r="M5" s="60" t="n">
        <v>36.7649</v>
      </c>
      <c r="N5" s="60" t="n">
        <v>38.7173</v>
      </c>
      <c r="O5" s="60" t="n">
        <v>40.9584</v>
      </c>
      <c r="P5" s="60" t="n">
        <v>16518.35</v>
      </c>
      <c r="Q5" s="60" t="n">
        <v>36.29</v>
      </c>
      <c r="R5" s="58"/>
      <c r="S5" s="55"/>
      <c r="T5" s="61"/>
      <c r="U5" s="40"/>
      <c r="V5" s="62"/>
      <c r="W5" s="61"/>
      <c r="X5" s="4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9.0544</v>
      </c>
      <c r="E6" s="64" t="n">
        <v>34.0658</v>
      </c>
      <c r="F6" s="64" t="n">
        <v>37.728</v>
      </c>
      <c r="G6" s="64" t="n">
        <v>39.8597</v>
      </c>
      <c r="H6" s="64" t="n">
        <v>15912.87</v>
      </c>
      <c r="I6" s="64" t="n">
        <v>47.31</v>
      </c>
      <c r="J6" s="65" t="n">
        <f aca="false">H6/3600</f>
        <v>4.42024166666667</v>
      </c>
      <c r="L6" s="66" t="n">
        <v>1339.0544</v>
      </c>
      <c r="M6" s="67" t="n">
        <v>34.0658</v>
      </c>
      <c r="N6" s="67" t="n">
        <v>37.728</v>
      </c>
      <c r="O6" s="67" t="n">
        <v>39.8597</v>
      </c>
      <c r="P6" s="67" t="n">
        <v>15830.06</v>
      </c>
      <c r="Q6" s="67" t="n">
        <v>35.96</v>
      </c>
      <c r="R6" s="65"/>
      <c r="S6" s="55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76.1664</v>
      </c>
      <c r="E7" s="51" t="n">
        <v>40.4052</v>
      </c>
      <c r="F7" s="51" t="n">
        <v>45.3216</v>
      </c>
      <c r="G7" s="51" t="n">
        <v>44.9003</v>
      </c>
      <c r="H7" s="51" t="n">
        <v>32062.57</v>
      </c>
      <c r="I7" s="51" t="n">
        <v>71.79</v>
      </c>
      <c r="J7" s="52" t="n">
        <f aca="false">H7/3600</f>
        <v>8.90626944444444</v>
      </c>
      <c r="L7" s="53" t="n">
        <v>32776.1664</v>
      </c>
      <c r="M7" s="54" t="n">
        <v>40.4052</v>
      </c>
      <c r="N7" s="54" t="n">
        <v>45.3216</v>
      </c>
      <c r="O7" s="54" t="n">
        <v>44.9003</v>
      </c>
      <c r="P7" s="54" t="n">
        <v>33497.02</v>
      </c>
      <c r="Q7" s="54" t="n">
        <v>71.7</v>
      </c>
      <c r="R7" s="52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0.1776</v>
      </c>
      <c r="E8" s="57" t="n">
        <v>37.4252</v>
      </c>
      <c r="F8" s="57" t="n">
        <v>43.4097</v>
      </c>
      <c r="G8" s="57" t="n">
        <v>43.5266</v>
      </c>
      <c r="H8" s="57" t="n">
        <v>26311.63</v>
      </c>
      <c r="I8" s="57" t="n">
        <v>59.09</v>
      </c>
      <c r="J8" s="58" t="n">
        <f aca="false">H8/3600</f>
        <v>7.30878611111111</v>
      </c>
      <c r="L8" s="59" t="n">
        <v>15800.1776</v>
      </c>
      <c r="M8" s="60" t="n">
        <v>37.4252</v>
      </c>
      <c r="N8" s="60" t="n">
        <v>43.4097</v>
      </c>
      <c r="O8" s="60" t="n">
        <v>43.5266</v>
      </c>
      <c r="P8" s="60" t="n">
        <v>29171.82</v>
      </c>
      <c r="Q8" s="60" t="n">
        <v>55.69</v>
      </c>
      <c r="R8" s="58"/>
      <c r="S8" s="55"/>
      <c r="T8" s="61"/>
      <c r="U8" s="40"/>
      <c r="V8" s="40"/>
      <c r="W8" s="61"/>
      <c r="X8" s="4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4.696</v>
      </c>
      <c r="E9" s="57" t="n">
        <v>34.4478</v>
      </c>
      <c r="F9" s="57" t="n">
        <v>41.7951</v>
      </c>
      <c r="G9" s="57" t="n">
        <v>42.2292</v>
      </c>
      <c r="H9" s="57" t="n">
        <v>23813.53</v>
      </c>
      <c r="I9" s="57" t="n">
        <v>53.65</v>
      </c>
      <c r="J9" s="58" t="n">
        <f aca="false">H9/3600</f>
        <v>6.61486944444444</v>
      </c>
      <c r="L9" s="59" t="n">
        <v>8304.696</v>
      </c>
      <c r="M9" s="60" t="n">
        <v>34.4478</v>
      </c>
      <c r="N9" s="60" t="n">
        <v>41.7951</v>
      </c>
      <c r="O9" s="60" t="n">
        <v>42.2292</v>
      </c>
      <c r="P9" s="60" t="n">
        <v>26434.04</v>
      </c>
      <c r="Q9" s="60" t="n">
        <v>52.5</v>
      </c>
      <c r="R9" s="58"/>
      <c r="S9" s="55"/>
      <c r="T9" s="61"/>
      <c r="U9" s="71"/>
      <c r="V9" s="40"/>
      <c r="W9" s="61"/>
      <c r="X9" s="4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6.4384</v>
      </c>
      <c r="E10" s="64" t="n">
        <v>31.6689</v>
      </c>
      <c r="F10" s="64" t="n">
        <v>40.4807</v>
      </c>
      <c r="G10" s="64" t="n">
        <v>41.1787</v>
      </c>
      <c r="H10" s="64" t="n">
        <v>20996.9</v>
      </c>
      <c r="I10" s="64" t="n">
        <v>46.85</v>
      </c>
      <c r="J10" s="65" t="n">
        <f aca="false">H10/3600</f>
        <v>5.83247222222222</v>
      </c>
      <c r="L10" s="66" t="n">
        <v>4676.4384</v>
      </c>
      <c r="M10" s="67" t="n">
        <v>31.6689</v>
      </c>
      <c r="N10" s="67" t="n">
        <v>40.4807</v>
      </c>
      <c r="O10" s="67" t="n">
        <v>41.1787</v>
      </c>
      <c r="P10" s="67" t="n">
        <v>22085.39</v>
      </c>
      <c r="Q10" s="67" t="n">
        <v>43.93</v>
      </c>
      <c r="R10" s="65"/>
      <c r="S10" s="55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0" t="n">
        <v>217781.9456</v>
      </c>
      <c r="E11" s="51" t="n">
        <v>39.672</v>
      </c>
      <c r="F11" s="51" t="n">
        <v>39.9166</v>
      </c>
      <c r="G11" s="51" t="n">
        <v>38.1651</v>
      </c>
      <c r="H11" s="51" t="n">
        <v>80844.95</v>
      </c>
      <c r="I11" s="51" t="n">
        <v>153.86</v>
      </c>
      <c r="J11" s="52" t="n">
        <f aca="false">H11/3600</f>
        <v>22.4569305555556</v>
      </c>
      <c r="L11" s="53" t="n">
        <v>217781.9456</v>
      </c>
      <c r="M11" s="54" t="n">
        <v>39.672</v>
      </c>
      <c r="N11" s="54" t="n">
        <v>39.9166</v>
      </c>
      <c r="O11" s="54" t="n">
        <v>38.1651</v>
      </c>
      <c r="P11" s="54" t="n">
        <v>97156.07</v>
      </c>
      <c r="Q11" s="54" t="n">
        <v>173.71</v>
      </c>
      <c r="R11" s="52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6" t="n">
        <v>106692.1568</v>
      </c>
      <c r="E12" s="57" t="n">
        <v>34.324</v>
      </c>
      <c r="F12" s="57" t="n">
        <v>38.4885</v>
      </c>
      <c r="G12" s="57" t="n">
        <v>36.7656</v>
      </c>
      <c r="H12" s="57" t="n">
        <v>64823.76</v>
      </c>
      <c r="I12" s="57" t="n">
        <v>140.76</v>
      </c>
      <c r="J12" s="58" t="n">
        <f aca="false">H12/3600</f>
        <v>18.0066</v>
      </c>
      <c r="L12" s="59" t="n">
        <v>106692.1568</v>
      </c>
      <c r="M12" s="60" t="n">
        <v>34.324</v>
      </c>
      <c r="N12" s="60" t="n">
        <v>38.4885</v>
      </c>
      <c r="O12" s="60" t="n">
        <v>36.7656</v>
      </c>
      <c r="P12" s="60" t="n">
        <v>79522.65</v>
      </c>
      <c r="Q12" s="60" t="n">
        <v>158.3</v>
      </c>
      <c r="R12" s="58"/>
      <c r="S12" s="55"/>
      <c r="T12" s="61"/>
      <c r="U12" s="40"/>
      <c r="V12" s="40"/>
      <c r="W12" s="61"/>
      <c r="X12" s="40"/>
      <c r="Y12" s="62"/>
    </row>
    <row r="13" customFormat="false" ht="12" hidden="false" customHeight="false" outlineLevel="0" collapsed="false">
      <c r="A13" s="72"/>
      <c r="B13" s="72"/>
      <c r="C13" s="72" t="n">
        <v>32</v>
      </c>
      <c r="D13" s="56" t="n">
        <v>30114.2032</v>
      </c>
      <c r="E13" s="57" t="n">
        <v>29.7277</v>
      </c>
      <c r="F13" s="57" t="n">
        <v>37.4877</v>
      </c>
      <c r="G13" s="57" t="n">
        <v>35.7359</v>
      </c>
      <c r="H13" s="57" t="n">
        <v>44017.25</v>
      </c>
      <c r="I13" s="57" t="n">
        <v>117.88</v>
      </c>
      <c r="J13" s="58" t="n">
        <f aca="false">H13/3600</f>
        <v>12.2270138888889</v>
      </c>
      <c r="L13" s="59" t="n">
        <v>30114.2032</v>
      </c>
      <c r="M13" s="60" t="n">
        <v>29.7277</v>
      </c>
      <c r="N13" s="60" t="n">
        <v>37.4877</v>
      </c>
      <c r="O13" s="60" t="n">
        <v>35.7359</v>
      </c>
      <c r="P13" s="60" t="n">
        <v>53651.3</v>
      </c>
      <c r="Q13" s="60" t="n">
        <v>127.07</v>
      </c>
      <c r="R13" s="58"/>
      <c r="S13" s="55"/>
      <c r="T13" s="61"/>
      <c r="U13" s="40"/>
      <c r="V13" s="40"/>
      <c r="W13" s="61"/>
      <c r="X13" s="40"/>
      <c r="Y13" s="62"/>
    </row>
    <row r="14" customFormat="false" ht="12.75" hidden="false" customHeight="false" outlineLevel="0" collapsed="false">
      <c r="A14" s="72"/>
      <c r="B14" s="74"/>
      <c r="C14" s="74" t="n">
        <v>37</v>
      </c>
      <c r="D14" s="63" t="n">
        <v>7375.0128</v>
      </c>
      <c r="E14" s="64" t="n">
        <v>28.0137</v>
      </c>
      <c r="F14" s="64" t="n">
        <v>36.7314</v>
      </c>
      <c r="G14" s="64" t="n">
        <v>34.9253</v>
      </c>
      <c r="H14" s="64" t="n">
        <v>32811.98</v>
      </c>
      <c r="I14" s="64" t="n">
        <v>81.07</v>
      </c>
      <c r="J14" s="65" t="n">
        <f aca="false">H14/3600</f>
        <v>9.11443888888889</v>
      </c>
      <c r="L14" s="66" t="n">
        <v>7375.0128</v>
      </c>
      <c r="M14" s="67" t="n">
        <v>28.0137</v>
      </c>
      <c r="N14" s="67" t="n">
        <v>36.7314</v>
      </c>
      <c r="O14" s="67" t="n">
        <v>34.9253</v>
      </c>
      <c r="P14" s="67" t="n">
        <v>39765.74</v>
      </c>
      <c r="Q14" s="67" t="n">
        <v>82.76</v>
      </c>
      <c r="R14" s="65"/>
      <c r="S14" s="55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0" t="n">
        <v>23569.064</v>
      </c>
      <c r="E15" s="51" t="n">
        <v>41.6522</v>
      </c>
      <c r="F15" s="51" t="n">
        <v>46.9822</v>
      </c>
      <c r="G15" s="51" t="n">
        <v>46.5828</v>
      </c>
      <c r="H15" s="51" t="n">
        <v>47288.2</v>
      </c>
      <c r="I15" s="51" t="n">
        <v>103.27</v>
      </c>
      <c r="J15" s="52" t="n">
        <f aca="false">H15/3600</f>
        <v>13.1356111111111</v>
      </c>
      <c r="L15" s="53" t="n">
        <v>23569.064</v>
      </c>
      <c r="M15" s="54" t="n">
        <v>41.6522</v>
      </c>
      <c r="N15" s="54" t="n">
        <v>46.9822</v>
      </c>
      <c r="O15" s="54" t="n">
        <v>46.5828</v>
      </c>
      <c r="P15" s="54" t="n">
        <v>83051.75</v>
      </c>
      <c r="Q15" s="54" t="n">
        <v>107.61</v>
      </c>
      <c r="R15" s="52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6" t="n">
        <v>5983.1952</v>
      </c>
      <c r="E16" s="57" t="n">
        <v>40.2316</v>
      </c>
      <c r="F16" s="57" t="n">
        <v>46.2533</v>
      </c>
      <c r="G16" s="57" t="n">
        <v>46.0479</v>
      </c>
      <c r="H16" s="57" t="n">
        <v>36357.22</v>
      </c>
      <c r="I16" s="57" t="n">
        <v>75.72</v>
      </c>
      <c r="J16" s="58" t="n">
        <f aca="false">H16/3600</f>
        <v>10.0992277777778</v>
      </c>
      <c r="L16" s="59" t="n">
        <v>5983.1952</v>
      </c>
      <c r="M16" s="60" t="n">
        <v>40.2316</v>
      </c>
      <c r="N16" s="60" t="n">
        <v>46.2533</v>
      </c>
      <c r="O16" s="60" t="n">
        <v>46.0479</v>
      </c>
      <c r="P16" s="60" t="n">
        <v>72588.69</v>
      </c>
      <c r="Q16" s="60" t="n">
        <v>84.9</v>
      </c>
      <c r="R16" s="58"/>
      <c r="S16" s="55"/>
      <c r="T16" s="61"/>
      <c r="U16" s="40"/>
      <c r="V16" s="40"/>
      <c r="W16" s="61"/>
      <c r="X16" s="40"/>
      <c r="Y16" s="62"/>
    </row>
    <row r="17" customFormat="false" ht="12" hidden="false" customHeight="false" outlineLevel="0" collapsed="false">
      <c r="A17" s="72"/>
      <c r="B17" s="72"/>
      <c r="C17" s="72" t="n">
        <v>32</v>
      </c>
      <c r="D17" s="56" t="n">
        <v>2493.3792</v>
      </c>
      <c r="E17" s="57" t="n">
        <v>38.9212</v>
      </c>
      <c r="F17" s="57" t="n">
        <v>45.6409</v>
      </c>
      <c r="G17" s="57" t="n">
        <v>45.5624</v>
      </c>
      <c r="H17" s="57" t="n">
        <v>33029.38</v>
      </c>
      <c r="I17" s="57" t="n">
        <v>67.42</v>
      </c>
      <c r="J17" s="58" t="n">
        <f aca="false">H17/3600</f>
        <v>9.17482777777778</v>
      </c>
      <c r="L17" s="59" t="n">
        <v>2493.3792</v>
      </c>
      <c r="M17" s="60" t="n">
        <v>38.9212</v>
      </c>
      <c r="N17" s="60" t="n">
        <v>45.6409</v>
      </c>
      <c r="O17" s="60" t="n">
        <v>45.5624</v>
      </c>
      <c r="P17" s="60" t="n">
        <v>66435.52</v>
      </c>
      <c r="Q17" s="60" t="n">
        <v>77.59</v>
      </c>
      <c r="R17" s="58"/>
      <c r="S17" s="55"/>
      <c r="T17" s="61"/>
      <c r="U17" s="40"/>
      <c r="V17" s="40"/>
      <c r="W17" s="61"/>
      <c r="X17" s="40"/>
      <c r="Y17" s="62"/>
    </row>
    <row r="18" customFormat="false" ht="12.75" hidden="false" customHeight="false" outlineLevel="0" collapsed="false">
      <c r="A18" s="74"/>
      <c r="B18" s="74"/>
      <c r="C18" s="74" t="n">
        <v>37</v>
      </c>
      <c r="D18" s="63" t="n">
        <v>1213.5408</v>
      </c>
      <c r="E18" s="64" t="n">
        <v>37.168</v>
      </c>
      <c r="F18" s="64" t="n">
        <v>45.0733</v>
      </c>
      <c r="G18" s="64" t="n">
        <v>45.1284</v>
      </c>
      <c r="H18" s="64" t="n">
        <v>30569.8</v>
      </c>
      <c r="I18" s="64" t="n">
        <v>66.14</v>
      </c>
      <c r="J18" s="65" t="n">
        <f aca="false">H18/3600</f>
        <v>8.49161111111111</v>
      </c>
      <c r="L18" s="66" t="n">
        <v>1213.5408</v>
      </c>
      <c r="M18" s="67" t="n">
        <v>37.168</v>
      </c>
      <c r="N18" s="67" t="n">
        <v>45.0733</v>
      </c>
      <c r="O18" s="67" t="n">
        <v>45.1284</v>
      </c>
      <c r="P18" s="67" t="n">
        <v>62552.52</v>
      </c>
      <c r="Q18" s="67" t="n">
        <v>71.55</v>
      </c>
      <c r="R18" s="65"/>
      <c r="S18" s="55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32.7816</v>
      </c>
      <c r="E19" s="76" t="n">
        <v>41.8486</v>
      </c>
      <c r="F19" s="76" t="n">
        <v>43.7532</v>
      </c>
      <c r="G19" s="76" t="n">
        <v>45.612</v>
      </c>
      <c r="H19" s="76" t="n">
        <v>17559.04</v>
      </c>
      <c r="I19" s="76" t="n">
        <v>42.19</v>
      </c>
      <c r="J19" s="77" t="n">
        <f aca="false">H19/3600</f>
        <v>4.87751111111111</v>
      </c>
      <c r="L19" s="78" t="n">
        <v>4732.7816</v>
      </c>
      <c r="M19" s="79" t="n">
        <v>41.8486</v>
      </c>
      <c r="N19" s="79" t="n">
        <v>43.7532</v>
      </c>
      <c r="O19" s="79" t="n">
        <v>45.612</v>
      </c>
      <c r="P19" s="79" t="n">
        <v>38673.53</v>
      </c>
      <c r="Q19" s="79" t="n">
        <v>44.51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99.5704</v>
      </c>
      <c r="E20" s="81" t="n">
        <v>39.973</v>
      </c>
      <c r="F20" s="81" t="n">
        <v>42.4233</v>
      </c>
      <c r="G20" s="81" t="n">
        <v>43.6457</v>
      </c>
      <c r="H20" s="81" t="n">
        <v>14629.51</v>
      </c>
      <c r="I20" s="81" t="n">
        <v>35.91</v>
      </c>
      <c r="J20" s="82" t="n">
        <f aca="false">H20/3600</f>
        <v>4.06375277777778</v>
      </c>
      <c r="L20" s="83" t="n">
        <v>2199.5704</v>
      </c>
      <c r="M20" s="84" t="n">
        <v>39.973</v>
      </c>
      <c r="N20" s="84" t="n">
        <v>42.4233</v>
      </c>
      <c r="O20" s="84" t="n">
        <v>43.6457</v>
      </c>
      <c r="P20" s="84" t="n">
        <v>30875.08</v>
      </c>
      <c r="Q20" s="84" t="n">
        <v>38.61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5.6728</v>
      </c>
      <c r="E21" s="81" t="n">
        <v>37.6197</v>
      </c>
      <c r="F21" s="81" t="n">
        <v>41.2924</v>
      </c>
      <c r="G21" s="81" t="n">
        <v>42.2768</v>
      </c>
      <c r="H21" s="81" t="n">
        <v>12972.65</v>
      </c>
      <c r="I21" s="81" t="n">
        <v>31.22</v>
      </c>
      <c r="J21" s="82" t="n">
        <f aca="false">H21/3600</f>
        <v>3.60351388888889</v>
      </c>
      <c r="L21" s="83" t="n">
        <v>1085.6728</v>
      </c>
      <c r="M21" s="84" t="n">
        <v>37.6197</v>
      </c>
      <c r="N21" s="84" t="n">
        <v>41.2924</v>
      </c>
      <c r="O21" s="84" t="n">
        <v>42.2768</v>
      </c>
      <c r="P21" s="84" t="n">
        <v>28012.38</v>
      </c>
      <c r="Q21" s="84" t="n">
        <v>34.54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83</v>
      </c>
      <c r="F22" s="86" t="n">
        <v>40.4635</v>
      </c>
      <c r="G22" s="86" t="n">
        <v>41.427</v>
      </c>
      <c r="H22" s="86" t="n">
        <v>11839.82</v>
      </c>
      <c r="I22" s="86" t="n">
        <v>29.17</v>
      </c>
      <c r="J22" s="87" t="n">
        <f aca="false">H22/3600</f>
        <v>3.28883888888889</v>
      </c>
      <c r="L22" s="88" t="n">
        <v>551.9512</v>
      </c>
      <c r="M22" s="89" t="n">
        <v>35.1883</v>
      </c>
      <c r="N22" s="89" t="n">
        <v>40.4635</v>
      </c>
      <c r="O22" s="89" t="n">
        <v>41.427</v>
      </c>
      <c r="P22" s="89" t="n">
        <v>14951.27</v>
      </c>
      <c r="Q22" s="89" t="n">
        <v>31.39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01.7144</v>
      </c>
      <c r="E23" s="76" t="n">
        <v>40.2084</v>
      </c>
      <c r="F23" s="76" t="n">
        <v>42.6746</v>
      </c>
      <c r="G23" s="76" t="n">
        <v>44.1181</v>
      </c>
      <c r="H23" s="76" t="n">
        <v>15772.81</v>
      </c>
      <c r="I23" s="76" t="n">
        <v>43.66</v>
      </c>
      <c r="J23" s="77" t="n">
        <f aca="false">H23/3600</f>
        <v>4.38133611111111</v>
      </c>
      <c r="L23" s="78" t="n">
        <v>7601.7144</v>
      </c>
      <c r="M23" s="79" t="n">
        <v>40.2084</v>
      </c>
      <c r="N23" s="79" t="n">
        <v>42.6746</v>
      </c>
      <c r="O23" s="79" t="n">
        <v>44.1181</v>
      </c>
      <c r="P23" s="79" t="n">
        <v>19316.53</v>
      </c>
      <c r="Q23" s="79" t="n">
        <v>45.87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36.572</v>
      </c>
      <c r="E24" s="81" t="n">
        <v>37.6837</v>
      </c>
      <c r="F24" s="81" t="n">
        <v>40.882</v>
      </c>
      <c r="G24" s="81" t="n">
        <v>41.6991</v>
      </c>
      <c r="H24" s="81" t="n">
        <v>13039.34</v>
      </c>
      <c r="I24" s="81" t="n">
        <v>34.62</v>
      </c>
      <c r="J24" s="82" t="n">
        <f aca="false">H24/3600</f>
        <v>3.62203888888889</v>
      </c>
      <c r="L24" s="83" t="n">
        <v>3336.572</v>
      </c>
      <c r="M24" s="84" t="n">
        <v>37.6837</v>
      </c>
      <c r="N24" s="84" t="n">
        <v>40.882</v>
      </c>
      <c r="O24" s="84" t="n">
        <v>41.6991</v>
      </c>
      <c r="P24" s="84" t="n">
        <v>30410.44</v>
      </c>
      <c r="Q24" s="84" t="n">
        <v>38.78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6064</v>
      </c>
      <c r="E25" s="81" t="n">
        <v>35.0584</v>
      </c>
      <c r="F25" s="81" t="n">
        <v>39.376</v>
      </c>
      <c r="G25" s="81" t="n">
        <v>40.0855</v>
      </c>
      <c r="H25" s="81" t="n">
        <v>11708.38</v>
      </c>
      <c r="I25" s="81" t="n">
        <v>29.74</v>
      </c>
      <c r="J25" s="82" t="n">
        <f aca="false">H25/3600</f>
        <v>3.25232777777778</v>
      </c>
      <c r="L25" s="83" t="n">
        <v>1548.6064</v>
      </c>
      <c r="M25" s="84" t="n">
        <v>35.0584</v>
      </c>
      <c r="N25" s="84" t="n">
        <v>39.376</v>
      </c>
      <c r="O25" s="84" t="n">
        <v>40.0855</v>
      </c>
      <c r="P25" s="84" t="n">
        <v>14303.59</v>
      </c>
      <c r="Q25" s="84" t="n">
        <v>33.97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6.3368</v>
      </c>
      <c r="E26" s="86" t="n">
        <v>32.526</v>
      </c>
      <c r="F26" s="86" t="n">
        <v>38.251</v>
      </c>
      <c r="G26" s="86" t="n">
        <v>39.1778</v>
      </c>
      <c r="H26" s="86" t="n">
        <v>10771.36</v>
      </c>
      <c r="I26" s="86" t="n">
        <v>26.59</v>
      </c>
      <c r="J26" s="87" t="n">
        <f aca="false">H26/3600</f>
        <v>2.99204444444444</v>
      </c>
      <c r="L26" s="88" t="n">
        <v>726.3368</v>
      </c>
      <c r="M26" s="89" t="n">
        <v>32.526</v>
      </c>
      <c r="N26" s="89" t="n">
        <v>38.251</v>
      </c>
      <c r="O26" s="89" t="n">
        <v>39.1778</v>
      </c>
      <c r="P26" s="89" t="n">
        <v>22878.32</v>
      </c>
      <c r="Q26" s="89" t="n">
        <v>30.77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10.9344</v>
      </c>
      <c r="E27" s="76" t="n">
        <v>38.6037</v>
      </c>
      <c r="F27" s="76" t="n">
        <v>40.2134</v>
      </c>
      <c r="G27" s="76" t="n">
        <v>43.8414</v>
      </c>
      <c r="H27" s="76" t="n">
        <v>37555.91</v>
      </c>
      <c r="I27" s="76" t="n">
        <v>87.67</v>
      </c>
      <c r="J27" s="77" t="n">
        <f aca="false">H27/3600</f>
        <v>10.4321972222222</v>
      </c>
      <c r="L27" s="78" t="n">
        <v>18110.9344</v>
      </c>
      <c r="M27" s="79" t="n">
        <v>38.6037</v>
      </c>
      <c r="N27" s="79" t="n">
        <v>40.2134</v>
      </c>
      <c r="O27" s="79" t="n">
        <v>43.8414</v>
      </c>
      <c r="P27" s="79" t="n">
        <v>44304.86</v>
      </c>
      <c r="Q27" s="79" t="n">
        <v>90.43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0.7024</v>
      </c>
      <c r="E28" s="81" t="n">
        <v>36.9854</v>
      </c>
      <c r="F28" s="81" t="n">
        <v>39.2351</v>
      </c>
      <c r="G28" s="81" t="n">
        <v>42.1031</v>
      </c>
      <c r="H28" s="81" t="n">
        <v>29216.26</v>
      </c>
      <c r="I28" s="81" t="n">
        <v>63.32</v>
      </c>
      <c r="J28" s="82" t="n">
        <f aca="false">H28/3600</f>
        <v>8.11562777777778</v>
      </c>
      <c r="L28" s="83" t="n">
        <v>5730.7024</v>
      </c>
      <c r="M28" s="84" t="n">
        <v>36.9854</v>
      </c>
      <c r="N28" s="84" t="n">
        <v>39.2351</v>
      </c>
      <c r="O28" s="84" t="n">
        <v>42.1031</v>
      </c>
      <c r="P28" s="84" t="n">
        <v>34686.45</v>
      </c>
      <c r="Q28" s="84" t="n">
        <v>68.13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3.3056</v>
      </c>
      <c r="E29" s="81" t="n">
        <v>35.0791</v>
      </c>
      <c r="F29" s="81" t="n">
        <v>38.437</v>
      </c>
      <c r="G29" s="81" t="n">
        <v>40.5659</v>
      </c>
      <c r="H29" s="81" t="n">
        <v>25190.54</v>
      </c>
      <c r="I29" s="81" t="n">
        <v>52.01</v>
      </c>
      <c r="J29" s="82" t="n">
        <f aca="false">H29/3600</f>
        <v>6.99737222222222</v>
      </c>
      <c r="L29" s="83" t="n">
        <v>2703.3056</v>
      </c>
      <c r="M29" s="84" t="n">
        <v>35.0791</v>
      </c>
      <c r="N29" s="84" t="n">
        <v>38.437</v>
      </c>
      <c r="O29" s="84" t="n">
        <v>40.5659</v>
      </c>
      <c r="P29" s="84" t="n">
        <v>31414.04</v>
      </c>
      <c r="Q29" s="84" t="n">
        <v>61.55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8992</v>
      </c>
      <c r="E30" s="86" t="n">
        <v>32.8837</v>
      </c>
      <c r="F30" s="86" t="n">
        <v>37.7314</v>
      </c>
      <c r="G30" s="86" t="n">
        <v>39.3916</v>
      </c>
      <c r="H30" s="86" t="n">
        <v>23792.32</v>
      </c>
      <c r="I30" s="86" t="n">
        <v>50.49</v>
      </c>
      <c r="J30" s="87" t="n">
        <f aca="false">H30/3600</f>
        <v>6.60897777777778</v>
      </c>
      <c r="L30" s="88" t="n">
        <v>1389.8992</v>
      </c>
      <c r="M30" s="89" t="n">
        <v>32.8837</v>
      </c>
      <c r="N30" s="89" t="n">
        <v>37.7314</v>
      </c>
      <c r="O30" s="89" t="n">
        <v>39.3916</v>
      </c>
      <c r="P30" s="89" t="n">
        <v>29429.68</v>
      </c>
      <c r="Q30" s="89" t="n">
        <v>55.41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37.8824</v>
      </c>
      <c r="E31" s="76" t="n">
        <v>39.3125</v>
      </c>
      <c r="F31" s="76" t="n">
        <v>44.0947</v>
      </c>
      <c r="G31" s="76" t="n">
        <v>45.4709</v>
      </c>
      <c r="H31" s="76" t="n">
        <v>42917.83</v>
      </c>
      <c r="I31" s="76" t="n">
        <v>95.58</v>
      </c>
      <c r="J31" s="77" t="n">
        <f aca="false">H31/3600</f>
        <v>11.9216194444444</v>
      </c>
      <c r="L31" s="78" t="n">
        <v>17237.8824</v>
      </c>
      <c r="M31" s="79" t="n">
        <v>39.3125</v>
      </c>
      <c r="N31" s="79" t="n">
        <v>44.0947</v>
      </c>
      <c r="O31" s="79" t="n">
        <v>45.4709</v>
      </c>
      <c r="P31" s="79" t="n">
        <v>50637.62</v>
      </c>
      <c r="Q31" s="79" t="n">
        <v>102.67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73.052</v>
      </c>
      <c r="E32" s="81" t="n">
        <v>37.644</v>
      </c>
      <c r="F32" s="81" t="n">
        <v>42.8426</v>
      </c>
      <c r="G32" s="81" t="n">
        <v>43.4668</v>
      </c>
      <c r="H32" s="81" t="n">
        <v>34855.84</v>
      </c>
      <c r="I32" s="81" t="n">
        <v>73.5</v>
      </c>
      <c r="J32" s="82" t="n">
        <f aca="false">H32/3600</f>
        <v>9.68217777777778</v>
      </c>
      <c r="L32" s="83" t="n">
        <v>6073.052</v>
      </c>
      <c r="M32" s="84" t="n">
        <v>37.644</v>
      </c>
      <c r="N32" s="84" t="n">
        <v>42.8426</v>
      </c>
      <c r="O32" s="84" t="n">
        <v>43.4668</v>
      </c>
      <c r="P32" s="84" t="n">
        <v>66222.34</v>
      </c>
      <c r="Q32" s="84" t="n">
        <v>84.91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3.6896</v>
      </c>
      <c r="E33" s="81" t="n">
        <v>35.8041</v>
      </c>
      <c r="F33" s="81" t="n">
        <v>41.6034</v>
      </c>
      <c r="G33" s="81" t="n">
        <v>41.5997</v>
      </c>
      <c r="H33" s="81" t="n">
        <v>30694.15</v>
      </c>
      <c r="I33" s="81" t="n">
        <v>68.43</v>
      </c>
      <c r="J33" s="82" t="n">
        <f aca="false">H33/3600</f>
        <v>8.52615277777778</v>
      </c>
      <c r="L33" s="83" t="n">
        <v>2863.6896</v>
      </c>
      <c r="M33" s="84" t="n">
        <v>35.8041</v>
      </c>
      <c r="N33" s="84" t="n">
        <v>41.6034</v>
      </c>
      <c r="O33" s="84" t="n">
        <v>41.5997</v>
      </c>
      <c r="P33" s="84" t="n">
        <v>37532.53</v>
      </c>
      <c r="Q33" s="84" t="n">
        <v>73.99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9.8144</v>
      </c>
      <c r="E34" s="86" t="n">
        <v>33.8138</v>
      </c>
      <c r="F34" s="86" t="n">
        <v>40.6024</v>
      </c>
      <c r="G34" s="86" t="n">
        <v>40.2313</v>
      </c>
      <c r="H34" s="86" t="n">
        <v>27998.38</v>
      </c>
      <c r="I34" s="86" t="n">
        <v>63.46</v>
      </c>
      <c r="J34" s="87" t="n">
        <f aca="false">H34/3600</f>
        <v>7.77732777777778</v>
      </c>
      <c r="L34" s="88" t="n">
        <v>1509.8144</v>
      </c>
      <c r="M34" s="89" t="n">
        <v>33.8138</v>
      </c>
      <c r="N34" s="89" t="n">
        <v>40.6024</v>
      </c>
      <c r="O34" s="89" t="n">
        <v>40.2313</v>
      </c>
      <c r="P34" s="89" t="n">
        <v>34008.07</v>
      </c>
      <c r="Q34" s="89" t="n">
        <v>67.62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145.736</v>
      </c>
      <c r="E35" s="76" t="n">
        <v>37.5589</v>
      </c>
      <c r="F35" s="76" t="n">
        <v>42.3654</v>
      </c>
      <c r="G35" s="76" t="n">
        <v>44.5313</v>
      </c>
      <c r="H35" s="76" t="n">
        <v>50827.09</v>
      </c>
      <c r="I35" s="76" t="n">
        <v>127.11</v>
      </c>
      <c r="J35" s="77" t="n">
        <f aca="false">H35/3600</f>
        <v>14.1186361111111</v>
      </c>
      <c r="L35" s="78" t="n">
        <v>40145.736</v>
      </c>
      <c r="M35" s="79" t="n">
        <v>37.5589</v>
      </c>
      <c r="N35" s="79" t="n">
        <v>42.3654</v>
      </c>
      <c r="O35" s="79" t="n">
        <v>44.5313</v>
      </c>
      <c r="P35" s="79" t="n">
        <v>60481.51</v>
      </c>
      <c r="Q35" s="79" t="n">
        <v>142.22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45.1112</v>
      </c>
      <c r="E36" s="81" t="n">
        <v>35.3915</v>
      </c>
      <c r="F36" s="81" t="n">
        <v>41.0732</v>
      </c>
      <c r="G36" s="81" t="n">
        <v>43.3445</v>
      </c>
      <c r="H36" s="81" t="n">
        <v>33619.66</v>
      </c>
      <c r="I36" s="81" t="n">
        <v>84.4</v>
      </c>
      <c r="J36" s="82" t="n">
        <f aca="false">H36/3600</f>
        <v>9.33879444444445</v>
      </c>
      <c r="L36" s="83" t="n">
        <v>7245.1112</v>
      </c>
      <c r="M36" s="84" t="n">
        <v>35.3915</v>
      </c>
      <c r="N36" s="84" t="n">
        <v>41.0732</v>
      </c>
      <c r="O36" s="84" t="n">
        <v>43.3445</v>
      </c>
      <c r="P36" s="84" t="n">
        <v>41891.07</v>
      </c>
      <c r="Q36" s="84" t="n">
        <v>96.11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65.1584</v>
      </c>
      <c r="E37" s="81" t="n">
        <v>33.9576</v>
      </c>
      <c r="F37" s="81" t="n">
        <v>39.8015</v>
      </c>
      <c r="G37" s="81" t="n">
        <v>42.2945</v>
      </c>
      <c r="H37" s="81" t="n">
        <v>28720.2</v>
      </c>
      <c r="I37" s="81" t="n">
        <v>69.58</v>
      </c>
      <c r="J37" s="82" t="n">
        <f aca="false">H37/3600</f>
        <v>7.97783333333333</v>
      </c>
      <c r="L37" s="83" t="n">
        <v>2265.1584</v>
      </c>
      <c r="M37" s="84" t="n">
        <v>33.9576</v>
      </c>
      <c r="N37" s="84" t="n">
        <v>39.8015</v>
      </c>
      <c r="O37" s="84" t="n">
        <v>42.2945</v>
      </c>
      <c r="P37" s="84" t="n">
        <v>35885.18</v>
      </c>
      <c r="Q37" s="84" t="n">
        <v>80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7.2152</v>
      </c>
      <c r="E38" s="86" t="n">
        <v>32.1214</v>
      </c>
      <c r="F38" s="86" t="n">
        <v>38.8235</v>
      </c>
      <c r="G38" s="86" t="n">
        <v>41.4442</v>
      </c>
      <c r="H38" s="86" t="n">
        <v>27270.34</v>
      </c>
      <c r="I38" s="86" t="n">
        <v>65.78</v>
      </c>
      <c r="J38" s="87" t="n">
        <f aca="false">H38/3600</f>
        <v>7.57509444444445</v>
      </c>
      <c r="L38" s="88" t="n">
        <v>987.2152</v>
      </c>
      <c r="M38" s="89" t="n">
        <v>32.1214</v>
      </c>
      <c r="N38" s="89" t="n">
        <v>38.8235</v>
      </c>
      <c r="O38" s="89" t="n">
        <v>41.4442</v>
      </c>
      <c r="P38" s="89" t="n">
        <v>33479.55</v>
      </c>
      <c r="Q38" s="89" t="n">
        <v>73.13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4.712</v>
      </c>
      <c r="E39" s="76" t="n">
        <v>40.6708</v>
      </c>
      <c r="F39" s="76" t="n">
        <v>43.4022</v>
      </c>
      <c r="G39" s="76" t="n">
        <v>44.0444</v>
      </c>
      <c r="H39" s="76" t="n">
        <v>7863.12</v>
      </c>
      <c r="I39" s="76" t="n">
        <v>15.71</v>
      </c>
      <c r="J39" s="77" t="n">
        <f aca="false">H39/3600</f>
        <v>2.1842</v>
      </c>
      <c r="L39" s="78" t="n">
        <v>3434.712</v>
      </c>
      <c r="M39" s="79" t="n">
        <v>40.6708</v>
      </c>
      <c r="N39" s="79" t="n">
        <v>43.4022</v>
      </c>
      <c r="O39" s="79" t="n">
        <v>44.0444</v>
      </c>
      <c r="P39" s="79" t="n">
        <v>9609.84</v>
      </c>
      <c r="Q39" s="79" t="n">
        <v>18.75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61.4504</v>
      </c>
      <c r="E40" s="81" t="n">
        <v>37.5066</v>
      </c>
      <c r="F40" s="81" t="n">
        <v>41.005</v>
      </c>
      <c r="G40" s="81" t="n">
        <v>41.289</v>
      </c>
      <c r="H40" s="81" t="n">
        <v>6723.76</v>
      </c>
      <c r="I40" s="81" t="n">
        <v>13.84</v>
      </c>
      <c r="J40" s="82" t="n">
        <f aca="false">H40/3600</f>
        <v>1.86771111111111</v>
      </c>
      <c r="L40" s="83" t="n">
        <v>1661.4504</v>
      </c>
      <c r="M40" s="84" t="n">
        <v>37.5066</v>
      </c>
      <c r="N40" s="84" t="n">
        <v>41.005</v>
      </c>
      <c r="O40" s="84" t="n">
        <v>41.289</v>
      </c>
      <c r="P40" s="84" t="n">
        <v>8141.89</v>
      </c>
      <c r="Q40" s="84" t="n">
        <v>15.5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652</v>
      </c>
      <c r="E41" s="81" t="n">
        <v>34.5523</v>
      </c>
      <c r="F41" s="81" t="n">
        <v>39.0512</v>
      </c>
      <c r="G41" s="81" t="n">
        <v>39.139</v>
      </c>
      <c r="H41" s="81" t="n">
        <v>5805.83</v>
      </c>
      <c r="I41" s="81" t="n">
        <v>11.73</v>
      </c>
      <c r="J41" s="82" t="n">
        <f aca="false">H41/3600</f>
        <v>1.61273055555556</v>
      </c>
      <c r="L41" s="83" t="n">
        <v>818.652</v>
      </c>
      <c r="M41" s="84" t="n">
        <v>34.5523</v>
      </c>
      <c r="N41" s="84" t="n">
        <v>39.0512</v>
      </c>
      <c r="O41" s="84" t="n">
        <v>39.139</v>
      </c>
      <c r="P41" s="84" t="n">
        <v>12405.82</v>
      </c>
      <c r="Q41" s="84" t="n">
        <v>13.33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9416</v>
      </c>
      <c r="E42" s="86" t="n">
        <v>32.0148</v>
      </c>
      <c r="F42" s="86" t="n">
        <v>37.6177</v>
      </c>
      <c r="G42" s="86" t="n">
        <v>37.4964</v>
      </c>
      <c r="H42" s="86" t="n">
        <v>5024.32</v>
      </c>
      <c r="I42" s="86" t="n">
        <v>10.14</v>
      </c>
      <c r="J42" s="87" t="n">
        <f aca="false">H42/3600</f>
        <v>1.39564444444444</v>
      </c>
      <c r="L42" s="88" t="n">
        <v>432.9416</v>
      </c>
      <c r="M42" s="89" t="n">
        <v>32.0148</v>
      </c>
      <c r="N42" s="89" t="n">
        <v>37.6177</v>
      </c>
      <c r="O42" s="89" t="n">
        <v>37.4964</v>
      </c>
      <c r="P42" s="89" t="n">
        <v>6265.44</v>
      </c>
      <c r="Q42" s="89" t="n">
        <v>11.92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12.72</v>
      </c>
      <c r="E43" s="76" t="n">
        <v>40.3927</v>
      </c>
      <c r="F43" s="76" t="n">
        <v>43.8364</v>
      </c>
      <c r="G43" s="76" t="n">
        <v>45.4333</v>
      </c>
      <c r="H43" s="76" t="n">
        <v>8290.64</v>
      </c>
      <c r="I43" s="76" t="n">
        <v>18.54</v>
      </c>
      <c r="J43" s="77" t="n">
        <f aca="false">H43/3600</f>
        <v>2.30295555555556</v>
      </c>
      <c r="L43" s="78" t="n">
        <v>3612.72</v>
      </c>
      <c r="M43" s="79" t="n">
        <v>40.3927</v>
      </c>
      <c r="N43" s="79" t="n">
        <v>43.8364</v>
      </c>
      <c r="O43" s="79" t="n">
        <v>45.4333</v>
      </c>
      <c r="P43" s="79" t="n">
        <v>9974.22</v>
      </c>
      <c r="Q43" s="79" t="n">
        <v>21.3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8.8208</v>
      </c>
      <c r="E44" s="81" t="n">
        <v>37.8705</v>
      </c>
      <c r="F44" s="81" t="n">
        <v>41.8839</v>
      </c>
      <c r="G44" s="81" t="n">
        <v>43.0901</v>
      </c>
      <c r="H44" s="81" t="n">
        <v>6870.84</v>
      </c>
      <c r="I44" s="81" t="n">
        <v>14.85</v>
      </c>
      <c r="J44" s="82" t="n">
        <f aca="false">H44/3600</f>
        <v>1.90856666666667</v>
      </c>
      <c r="L44" s="83" t="n">
        <v>1708.8208</v>
      </c>
      <c r="M44" s="84" t="n">
        <v>37.8705</v>
      </c>
      <c r="N44" s="84" t="n">
        <v>41.8839</v>
      </c>
      <c r="O44" s="84" t="n">
        <v>43.0901</v>
      </c>
      <c r="P44" s="84" t="n">
        <v>15056.5</v>
      </c>
      <c r="Q44" s="84" t="n">
        <v>18.18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4.8336</v>
      </c>
      <c r="E45" s="81" t="n">
        <v>35.0857</v>
      </c>
      <c r="F45" s="81" t="n">
        <v>40.2275</v>
      </c>
      <c r="G45" s="81" t="n">
        <v>41.1849</v>
      </c>
      <c r="H45" s="81" t="n">
        <v>6370.08</v>
      </c>
      <c r="I45" s="81" t="n">
        <v>14.42</v>
      </c>
      <c r="J45" s="82" t="n">
        <f aca="false">H45/3600</f>
        <v>1.76946666666667</v>
      </c>
      <c r="L45" s="83" t="n">
        <v>864.8336</v>
      </c>
      <c r="M45" s="84" t="n">
        <v>35.0857</v>
      </c>
      <c r="N45" s="84" t="n">
        <v>40.2275</v>
      </c>
      <c r="O45" s="84" t="n">
        <v>41.1849</v>
      </c>
      <c r="P45" s="84" t="n">
        <v>13593.86</v>
      </c>
      <c r="Q45" s="84" t="n">
        <v>16.17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3656</v>
      </c>
      <c r="E46" s="86" t="n">
        <v>32.3017</v>
      </c>
      <c r="F46" s="86" t="n">
        <v>38.8969</v>
      </c>
      <c r="G46" s="86" t="n">
        <v>39.747</v>
      </c>
      <c r="H46" s="86" t="n">
        <v>5968.34</v>
      </c>
      <c r="I46" s="86" t="n">
        <v>13.11</v>
      </c>
      <c r="J46" s="87" t="n">
        <f aca="false">H46/3600</f>
        <v>1.65787222222222</v>
      </c>
      <c r="L46" s="88" t="n">
        <v>458.3656</v>
      </c>
      <c r="M46" s="89" t="n">
        <v>32.3017</v>
      </c>
      <c r="N46" s="89" t="n">
        <v>38.8969</v>
      </c>
      <c r="O46" s="89" t="n">
        <v>39.747</v>
      </c>
      <c r="P46" s="89" t="n">
        <v>7209.14</v>
      </c>
      <c r="Q46" s="89" t="n">
        <v>14.74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01.404</v>
      </c>
      <c r="E47" s="76" t="n">
        <v>38.5107</v>
      </c>
      <c r="F47" s="76" t="n">
        <v>41.7588</v>
      </c>
      <c r="G47" s="76" t="n">
        <v>42.833</v>
      </c>
      <c r="H47" s="76" t="n">
        <v>8152.2</v>
      </c>
      <c r="I47" s="76" t="n">
        <v>19.52</v>
      </c>
      <c r="J47" s="77" t="n">
        <f aca="false">H47/3600</f>
        <v>2.2645</v>
      </c>
      <c r="L47" s="78" t="n">
        <v>6801.404</v>
      </c>
      <c r="M47" s="79" t="n">
        <v>38.5107</v>
      </c>
      <c r="N47" s="79" t="n">
        <v>41.7588</v>
      </c>
      <c r="O47" s="79" t="n">
        <v>42.833</v>
      </c>
      <c r="P47" s="79" t="n">
        <v>19074.44</v>
      </c>
      <c r="Q47" s="79" t="n">
        <v>22.66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8.8568</v>
      </c>
      <c r="E48" s="81" t="n">
        <v>34.9916</v>
      </c>
      <c r="F48" s="81" t="n">
        <v>39.1553</v>
      </c>
      <c r="G48" s="81" t="n">
        <v>40.0506</v>
      </c>
      <c r="H48" s="81" t="n">
        <v>6779.54</v>
      </c>
      <c r="I48" s="81" t="n">
        <v>16.61</v>
      </c>
      <c r="J48" s="82" t="n">
        <f aca="false">H48/3600</f>
        <v>1.88320555555556</v>
      </c>
      <c r="L48" s="83" t="n">
        <v>3108.8568</v>
      </c>
      <c r="M48" s="84" t="n">
        <v>34.9916</v>
      </c>
      <c r="N48" s="84" t="n">
        <v>39.1553</v>
      </c>
      <c r="O48" s="84" t="n">
        <v>40.0506</v>
      </c>
      <c r="P48" s="84" t="n">
        <v>8232.41</v>
      </c>
      <c r="Q48" s="84" t="n">
        <v>18.72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4.2896</v>
      </c>
      <c r="E49" s="81" t="n">
        <v>31.7763</v>
      </c>
      <c r="F49" s="81" t="n">
        <v>37.2441</v>
      </c>
      <c r="G49" s="81" t="n">
        <v>38.0341</v>
      </c>
      <c r="H49" s="81" t="n">
        <v>5762.2</v>
      </c>
      <c r="I49" s="81" t="n">
        <v>15.25</v>
      </c>
      <c r="J49" s="82" t="n">
        <f aca="false">H49/3600</f>
        <v>1.60061111111111</v>
      </c>
      <c r="L49" s="83" t="n">
        <v>1474.2896</v>
      </c>
      <c r="M49" s="84" t="n">
        <v>31.7763</v>
      </c>
      <c r="N49" s="84" t="n">
        <v>37.2441</v>
      </c>
      <c r="O49" s="84" t="n">
        <v>38.0341</v>
      </c>
      <c r="P49" s="84" t="n">
        <v>7139.64</v>
      </c>
      <c r="Q49" s="84" t="n">
        <v>17.19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2.768</v>
      </c>
      <c r="E50" s="86" t="n">
        <v>28.7979</v>
      </c>
      <c r="F50" s="86" t="n">
        <v>35.9597</v>
      </c>
      <c r="G50" s="86" t="n">
        <v>36.6503</v>
      </c>
      <c r="H50" s="86" t="n">
        <v>5162.34</v>
      </c>
      <c r="I50" s="86" t="n">
        <v>13.4</v>
      </c>
      <c r="J50" s="87" t="n">
        <f aca="false">H50/3600</f>
        <v>1.43398333333333</v>
      </c>
      <c r="L50" s="88" t="n">
        <v>702.768</v>
      </c>
      <c r="M50" s="89" t="n">
        <v>28.7979</v>
      </c>
      <c r="N50" s="89" t="n">
        <v>35.9597</v>
      </c>
      <c r="O50" s="89" t="n">
        <v>36.6503</v>
      </c>
      <c r="P50" s="89" t="n">
        <v>6354.26</v>
      </c>
      <c r="Q50" s="89" t="n">
        <v>14.3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38.2672</v>
      </c>
      <c r="E51" s="76" t="n">
        <v>39.2171</v>
      </c>
      <c r="F51" s="76" t="n">
        <v>41.6619</v>
      </c>
      <c r="G51" s="76" t="n">
        <v>43.1507</v>
      </c>
      <c r="H51" s="76" t="n">
        <v>6121.45</v>
      </c>
      <c r="I51" s="76" t="n">
        <v>13.31</v>
      </c>
      <c r="J51" s="77" t="n">
        <f aca="false">H51/3600</f>
        <v>1.70040277777778</v>
      </c>
      <c r="L51" s="78" t="n">
        <v>4838.2672</v>
      </c>
      <c r="M51" s="79" t="n">
        <v>39.2171</v>
      </c>
      <c r="N51" s="79" t="n">
        <v>41.6619</v>
      </c>
      <c r="O51" s="79" t="n">
        <v>43.1507</v>
      </c>
      <c r="P51" s="79" t="n">
        <v>7594.95</v>
      </c>
      <c r="Q51" s="79" t="n">
        <v>15.16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48.6448</v>
      </c>
      <c r="E52" s="81" t="n">
        <v>35.9782</v>
      </c>
      <c r="F52" s="81" t="n">
        <v>39.3368</v>
      </c>
      <c r="G52" s="81" t="n">
        <v>40.9551</v>
      </c>
      <c r="H52" s="81" t="n">
        <v>5185.94</v>
      </c>
      <c r="I52" s="81" t="n">
        <v>10.88</v>
      </c>
      <c r="J52" s="82" t="n">
        <f aca="false">H52/3600</f>
        <v>1.44053888888889</v>
      </c>
      <c r="L52" s="83" t="n">
        <v>2048.6448</v>
      </c>
      <c r="M52" s="84" t="n">
        <v>35.9782</v>
      </c>
      <c r="N52" s="84" t="n">
        <v>39.3368</v>
      </c>
      <c r="O52" s="84" t="n">
        <v>40.9551</v>
      </c>
      <c r="P52" s="84" t="n">
        <v>6342.7</v>
      </c>
      <c r="Q52" s="84" t="n">
        <v>12.4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4784</v>
      </c>
      <c r="E53" s="81" t="n">
        <v>33.0922</v>
      </c>
      <c r="F53" s="81" t="n">
        <v>37.4778</v>
      </c>
      <c r="G53" s="81" t="n">
        <v>39.2226</v>
      </c>
      <c r="H53" s="81" t="n">
        <v>4292.55</v>
      </c>
      <c r="I53" s="81" t="n">
        <v>9.07</v>
      </c>
      <c r="J53" s="82" t="n">
        <f aca="false">H53/3600</f>
        <v>1.192375</v>
      </c>
      <c r="L53" s="83" t="n">
        <v>960.4784</v>
      </c>
      <c r="M53" s="84" t="n">
        <v>33.0922</v>
      </c>
      <c r="N53" s="84" t="n">
        <v>37.4778</v>
      </c>
      <c r="O53" s="84" t="n">
        <v>39.2226</v>
      </c>
      <c r="P53" s="84" t="n">
        <v>9343.72</v>
      </c>
      <c r="Q53" s="84" t="n">
        <v>10.14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9.8384</v>
      </c>
      <c r="E54" s="86" t="n">
        <v>30.4349</v>
      </c>
      <c r="F54" s="86" t="n">
        <v>36.1532</v>
      </c>
      <c r="G54" s="86" t="n">
        <v>37.8965</v>
      </c>
      <c r="H54" s="86" t="n">
        <v>3837.93</v>
      </c>
      <c r="I54" s="86" t="n">
        <v>7.83</v>
      </c>
      <c r="J54" s="87" t="n">
        <f aca="false">H54/3600</f>
        <v>1.06609166666667</v>
      </c>
      <c r="L54" s="88" t="n">
        <v>469.8384</v>
      </c>
      <c r="M54" s="89" t="n">
        <v>30.4349</v>
      </c>
      <c r="N54" s="89" t="n">
        <v>36.1532</v>
      </c>
      <c r="O54" s="89" t="n">
        <v>37.8965</v>
      </c>
      <c r="P54" s="89" t="n">
        <v>8124.27</v>
      </c>
      <c r="Q54" s="89" t="n">
        <v>9.04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14.0648</v>
      </c>
      <c r="E55" s="76" t="n">
        <v>40.899</v>
      </c>
      <c r="F55" s="76" t="n">
        <v>44.2815</v>
      </c>
      <c r="G55" s="76" t="n">
        <v>43.4364</v>
      </c>
      <c r="H55" s="76" t="n">
        <v>2220.23</v>
      </c>
      <c r="I55" s="76" t="n">
        <v>5.78</v>
      </c>
      <c r="J55" s="77" t="n">
        <f aca="false">H55/3600</f>
        <v>0.616730555555556</v>
      </c>
      <c r="L55" s="78" t="n">
        <v>1514.0648</v>
      </c>
      <c r="M55" s="79" t="n">
        <v>40.899</v>
      </c>
      <c r="N55" s="79" t="n">
        <v>44.2815</v>
      </c>
      <c r="O55" s="79" t="n">
        <v>43.4364</v>
      </c>
      <c r="P55" s="79" t="n">
        <v>5122.15</v>
      </c>
      <c r="Q55" s="79" t="n">
        <v>5.76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62.1464</v>
      </c>
      <c r="E56" s="81" t="n">
        <v>37.0811</v>
      </c>
      <c r="F56" s="81" t="n">
        <v>41.6431</v>
      </c>
      <c r="G56" s="81" t="n">
        <v>40.3664</v>
      </c>
      <c r="H56" s="81" t="n">
        <v>1739.46</v>
      </c>
      <c r="I56" s="81" t="n">
        <v>4.16</v>
      </c>
      <c r="J56" s="82" t="n">
        <f aca="false">H56/3600</f>
        <v>0.483183333333333</v>
      </c>
      <c r="L56" s="83" t="n">
        <v>762.1464</v>
      </c>
      <c r="M56" s="84" t="n">
        <v>37.0811</v>
      </c>
      <c r="N56" s="84" t="n">
        <v>41.6431</v>
      </c>
      <c r="O56" s="84" t="n">
        <v>40.3664</v>
      </c>
      <c r="P56" s="84" t="n">
        <v>2333.04</v>
      </c>
      <c r="Q56" s="84" t="n">
        <v>4.99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9.1312</v>
      </c>
      <c r="E57" s="81" t="n">
        <v>33.6669</v>
      </c>
      <c r="F57" s="81" t="n">
        <v>39.5734</v>
      </c>
      <c r="G57" s="81" t="n">
        <v>38.0474</v>
      </c>
      <c r="H57" s="81" t="n">
        <v>1615.35</v>
      </c>
      <c r="I57" s="81" t="n">
        <v>4.44</v>
      </c>
      <c r="J57" s="82" t="n">
        <f aca="false">H57/3600</f>
        <v>0.448708333333333</v>
      </c>
      <c r="L57" s="83" t="n">
        <v>379.1312</v>
      </c>
      <c r="M57" s="84" t="n">
        <v>33.6669</v>
      </c>
      <c r="N57" s="84" t="n">
        <v>39.5734</v>
      </c>
      <c r="O57" s="84" t="n">
        <v>38.0474</v>
      </c>
      <c r="P57" s="84" t="n">
        <v>2194.94</v>
      </c>
      <c r="Q57" s="84" t="n">
        <v>4.31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5904</v>
      </c>
      <c r="E58" s="86" t="n">
        <v>30.8477</v>
      </c>
      <c r="F58" s="86" t="n">
        <v>38.1041</v>
      </c>
      <c r="G58" s="86" t="n">
        <v>36.4181</v>
      </c>
      <c r="H58" s="86" t="n">
        <v>1360.72</v>
      </c>
      <c r="I58" s="86" t="n">
        <v>3.37</v>
      </c>
      <c r="J58" s="87" t="n">
        <f aca="false">H58/3600</f>
        <v>0.377977777777778</v>
      </c>
      <c r="L58" s="88" t="n">
        <v>196.5904</v>
      </c>
      <c r="M58" s="89" t="n">
        <v>30.8477</v>
      </c>
      <c r="N58" s="89" t="n">
        <v>38.1041</v>
      </c>
      <c r="O58" s="89" t="n">
        <v>36.4181</v>
      </c>
      <c r="P58" s="89" t="n">
        <v>3630.74</v>
      </c>
      <c r="Q58" s="89" t="n">
        <v>4.1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22.5696</v>
      </c>
      <c r="E59" s="76" t="n">
        <v>38.273</v>
      </c>
      <c r="F59" s="76" t="n">
        <v>43.4329</v>
      </c>
      <c r="G59" s="76" t="n">
        <v>44.5867</v>
      </c>
      <c r="H59" s="76" t="n">
        <v>2186.95</v>
      </c>
      <c r="I59" s="76" t="n">
        <v>6</v>
      </c>
      <c r="J59" s="77" t="n">
        <f aca="false">H59/3600</f>
        <v>0.607486111111111</v>
      </c>
      <c r="L59" s="78" t="n">
        <v>1622.5696</v>
      </c>
      <c r="M59" s="79" t="n">
        <v>38.273</v>
      </c>
      <c r="N59" s="79" t="n">
        <v>43.4329</v>
      </c>
      <c r="O59" s="79" t="n">
        <v>44.5867</v>
      </c>
      <c r="P59" s="79" t="n">
        <v>2673.85</v>
      </c>
      <c r="Q59" s="79" t="n">
        <v>7.05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048</v>
      </c>
      <c r="E60" s="81" t="n">
        <v>35.0037</v>
      </c>
      <c r="F60" s="81" t="n">
        <v>41.1606</v>
      </c>
      <c r="G60" s="81" t="n">
        <v>42.2001</v>
      </c>
      <c r="H60" s="81" t="n">
        <v>1674.47</v>
      </c>
      <c r="I60" s="81" t="n">
        <v>4.93</v>
      </c>
      <c r="J60" s="82" t="n">
        <f aca="false">H60/3600</f>
        <v>0.465130555555556</v>
      </c>
      <c r="L60" s="83" t="n">
        <v>627.048</v>
      </c>
      <c r="M60" s="84" t="n">
        <v>35.0037</v>
      </c>
      <c r="N60" s="84" t="n">
        <v>41.1606</v>
      </c>
      <c r="O60" s="84" t="n">
        <v>42.2001</v>
      </c>
      <c r="P60" s="84" t="n">
        <v>2067.4</v>
      </c>
      <c r="Q60" s="84" t="n">
        <v>5.89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7448</v>
      </c>
      <c r="E61" s="81" t="n">
        <v>32.1408</v>
      </c>
      <c r="F61" s="81" t="n">
        <v>39.6353</v>
      </c>
      <c r="G61" s="81" t="n">
        <v>40.5481</v>
      </c>
      <c r="H61" s="81" t="n">
        <v>1470.24</v>
      </c>
      <c r="I61" s="81" t="n">
        <v>5.03</v>
      </c>
      <c r="J61" s="82" t="n">
        <f aca="false">H61/3600</f>
        <v>0.4084</v>
      </c>
      <c r="L61" s="83" t="n">
        <v>283.7448</v>
      </c>
      <c r="M61" s="84" t="n">
        <v>32.1408</v>
      </c>
      <c r="N61" s="84" t="n">
        <v>39.6353</v>
      </c>
      <c r="O61" s="84" t="n">
        <v>40.5481</v>
      </c>
      <c r="P61" s="84" t="n">
        <v>1816.24</v>
      </c>
      <c r="Q61" s="84" t="n">
        <v>5.34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8264</v>
      </c>
      <c r="E62" s="86" t="n">
        <v>29.3537</v>
      </c>
      <c r="F62" s="86" t="n">
        <v>38.5082</v>
      </c>
      <c r="G62" s="86" t="n">
        <v>39.369</v>
      </c>
      <c r="H62" s="86" t="n">
        <v>1321.65</v>
      </c>
      <c r="I62" s="86" t="n">
        <v>4.18</v>
      </c>
      <c r="J62" s="87" t="n">
        <f aca="false">H62/3600</f>
        <v>0.367125</v>
      </c>
      <c r="L62" s="88" t="n">
        <v>142.8264</v>
      </c>
      <c r="M62" s="89" t="n">
        <v>29.3537</v>
      </c>
      <c r="N62" s="89" t="n">
        <v>38.5082</v>
      </c>
      <c r="O62" s="89" t="n">
        <v>39.369</v>
      </c>
      <c r="P62" s="89" t="n">
        <v>2893.17</v>
      </c>
      <c r="Q62" s="89" t="n">
        <v>4.91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49.4896</v>
      </c>
      <c r="E63" s="76" t="n">
        <v>38.4254</v>
      </c>
      <c r="F63" s="76" t="n">
        <v>41.5313</v>
      </c>
      <c r="G63" s="76" t="n">
        <v>42.519</v>
      </c>
      <c r="H63" s="76" t="n">
        <v>1851.05</v>
      </c>
      <c r="I63" s="76" t="n">
        <v>5.24</v>
      </c>
      <c r="J63" s="77" t="n">
        <f aca="false">H63/3600</f>
        <v>0.514180555555556</v>
      </c>
      <c r="L63" s="78" t="n">
        <v>1649.4896</v>
      </c>
      <c r="M63" s="79" t="n">
        <v>38.4254</v>
      </c>
      <c r="N63" s="79" t="n">
        <v>41.5313</v>
      </c>
      <c r="O63" s="79" t="n">
        <v>42.519</v>
      </c>
      <c r="P63" s="79" t="n">
        <v>2239.06</v>
      </c>
      <c r="Q63" s="79" t="n">
        <v>5.77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0.9728</v>
      </c>
      <c r="E64" s="81" t="n">
        <v>35.0156</v>
      </c>
      <c r="F64" s="81" t="n">
        <v>38.8721</v>
      </c>
      <c r="G64" s="81" t="n">
        <v>39.6251</v>
      </c>
      <c r="H64" s="81" t="n">
        <v>1595.22</v>
      </c>
      <c r="I64" s="81" t="n">
        <v>4.73</v>
      </c>
      <c r="J64" s="82" t="n">
        <f aca="false">H64/3600</f>
        <v>0.443116666666667</v>
      </c>
      <c r="L64" s="83" t="n">
        <v>760.9728</v>
      </c>
      <c r="M64" s="84" t="n">
        <v>35.0156</v>
      </c>
      <c r="N64" s="84" t="n">
        <v>38.8721</v>
      </c>
      <c r="O64" s="84" t="n">
        <v>39.6251</v>
      </c>
      <c r="P64" s="84" t="n">
        <v>1810.78</v>
      </c>
      <c r="Q64" s="84" t="n">
        <v>4.91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5168</v>
      </c>
      <c r="E65" s="81" t="n">
        <v>31.7505</v>
      </c>
      <c r="F65" s="81" t="n">
        <v>36.9119</v>
      </c>
      <c r="G65" s="81" t="n">
        <v>37.5774</v>
      </c>
      <c r="H65" s="81" t="n">
        <v>1335.93</v>
      </c>
      <c r="I65" s="81" t="n">
        <v>3.83</v>
      </c>
      <c r="J65" s="82" t="n">
        <f aca="false">H65/3600</f>
        <v>0.371091666666667</v>
      </c>
      <c r="L65" s="83" t="n">
        <v>357.5168</v>
      </c>
      <c r="M65" s="84" t="n">
        <v>31.7505</v>
      </c>
      <c r="N65" s="84" t="n">
        <v>36.9119</v>
      </c>
      <c r="O65" s="84" t="n">
        <v>37.5774</v>
      </c>
      <c r="P65" s="84" t="n">
        <v>1596.61</v>
      </c>
      <c r="Q65" s="84" t="n">
        <v>4.21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88</v>
      </c>
      <c r="E66" s="86" t="n">
        <v>28.7957</v>
      </c>
      <c r="F66" s="86" t="n">
        <v>35.5042</v>
      </c>
      <c r="G66" s="86" t="n">
        <v>36.1128</v>
      </c>
      <c r="H66" s="86" t="n">
        <v>1187.68</v>
      </c>
      <c r="I66" s="86" t="n">
        <v>3.09</v>
      </c>
      <c r="J66" s="87" t="n">
        <f aca="false">H66/3600</f>
        <v>0.329911111111111</v>
      </c>
      <c r="L66" s="88" t="n">
        <v>166.688</v>
      </c>
      <c r="M66" s="89" t="n">
        <v>28.7957</v>
      </c>
      <c r="N66" s="89" t="n">
        <v>35.5042</v>
      </c>
      <c r="O66" s="89" t="n">
        <v>36.1128</v>
      </c>
      <c r="P66" s="89" t="n">
        <v>1440.6</v>
      </c>
      <c r="Q66" s="89" t="n">
        <v>3.75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7.0936</v>
      </c>
      <c r="E67" s="76" t="n">
        <v>39.6396</v>
      </c>
      <c r="F67" s="76" t="n">
        <v>41.7758</v>
      </c>
      <c r="G67" s="76" t="n">
        <v>42.8667</v>
      </c>
      <c r="H67" s="76" t="n">
        <v>1444.42</v>
      </c>
      <c r="I67" s="76" t="n">
        <v>3.6</v>
      </c>
      <c r="J67" s="77" t="n">
        <f aca="false">H67/3600</f>
        <v>0.401227777777778</v>
      </c>
      <c r="L67" s="78" t="n">
        <v>1207.0936</v>
      </c>
      <c r="M67" s="79" t="n">
        <v>39.6396</v>
      </c>
      <c r="N67" s="79" t="n">
        <v>41.7758</v>
      </c>
      <c r="O67" s="79" t="n">
        <v>42.8667</v>
      </c>
      <c r="P67" s="79" t="n">
        <v>2104.57</v>
      </c>
      <c r="Q67" s="79" t="n">
        <v>4.05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4.064</v>
      </c>
      <c r="E68" s="81" t="n">
        <v>35.8634</v>
      </c>
      <c r="F68" s="81" t="n">
        <v>39.0487</v>
      </c>
      <c r="G68" s="81" t="n">
        <v>40.2768</v>
      </c>
      <c r="H68" s="81" t="n">
        <v>1204.18</v>
      </c>
      <c r="I68" s="81" t="n">
        <v>2.99</v>
      </c>
      <c r="J68" s="82" t="n">
        <f aca="false">H68/3600</f>
        <v>0.334494444444445</v>
      </c>
      <c r="L68" s="83" t="n">
        <v>594.064</v>
      </c>
      <c r="M68" s="84" t="n">
        <v>35.8634</v>
      </c>
      <c r="N68" s="84" t="n">
        <v>39.0487</v>
      </c>
      <c r="O68" s="84" t="n">
        <v>40.2768</v>
      </c>
      <c r="P68" s="84" t="n">
        <v>1610.94</v>
      </c>
      <c r="Q68" s="84" t="n">
        <v>3.39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1.2936</v>
      </c>
      <c r="E69" s="81" t="n">
        <v>32.4393</v>
      </c>
      <c r="F69" s="81" t="n">
        <v>37.0983</v>
      </c>
      <c r="G69" s="81" t="n">
        <v>38.3097</v>
      </c>
      <c r="H69" s="81" t="n">
        <v>1039.42</v>
      </c>
      <c r="I69" s="81" t="n">
        <v>3.49</v>
      </c>
      <c r="J69" s="82" t="n">
        <f aca="false">H69/3600</f>
        <v>0.288727777777778</v>
      </c>
      <c r="L69" s="83" t="n">
        <v>291.2936</v>
      </c>
      <c r="M69" s="84" t="n">
        <v>32.4393</v>
      </c>
      <c r="N69" s="84" t="n">
        <v>37.0983</v>
      </c>
      <c r="O69" s="84" t="n">
        <v>38.3097</v>
      </c>
      <c r="P69" s="84" t="n">
        <v>1301.07</v>
      </c>
      <c r="Q69" s="84" t="n">
        <v>2.89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1208</v>
      </c>
      <c r="E70" s="86" t="n">
        <v>29.6082</v>
      </c>
      <c r="F70" s="86" t="n">
        <v>35.6844</v>
      </c>
      <c r="G70" s="86" t="n">
        <v>36.7548</v>
      </c>
      <c r="H70" s="86" t="n">
        <v>916.92</v>
      </c>
      <c r="I70" s="86" t="n">
        <v>2.35</v>
      </c>
      <c r="J70" s="87" t="n">
        <f aca="false">H70/3600</f>
        <v>0.2547</v>
      </c>
      <c r="L70" s="88" t="n">
        <v>144.1208</v>
      </c>
      <c r="M70" s="89" t="n">
        <v>29.6082</v>
      </c>
      <c r="N70" s="89" t="n">
        <v>35.6844</v>
      </c>
      <c r="O70" s="89" t="n">
        <v>36.7548</v>
      </c>
      <c r="P70" s="89" t="n">
        <v>1854.64</v>
      </c>
      <c r="Q70" s="89" t="n">
        <v>2.57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7"/>
      <c r="M71" s="98"/>
      <c r="N71" s="98"/>
      <c r="O71" s="98"/>
      <c r="P71" s="98"/>
      <c r="Q71" s="98"/>
      <c r="R71" s="95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6"/>
      <c r="L72" s="107"/>
      <c r="M72" s="108"/>
      <c r="N72" s="108"/>
      <c r="O72" s="108"/>
      <c r="P72" s="108"/>
      <c r="Q72" s="108"/>
      <c r="R72" s="106"/>
      <c r="S72" s="99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6"/>
      <c r="L73" s="107"/>
      <c r="M73" s="108"/>
      <c r="N73" s="108"/>
      <c r="O73" s="108"/>
      <c r="P73" s="108"/>
      <c r="Q73" s="108"/>
      <c r="R73" s="106"/>
      <c r="S73" s="99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3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96"/>
      <c r="L74" s="116"/>
      <c r="M74" s="117"/>
      <c r="N74" s="117"/>
      <c r="O74" s="117"/>
      <c r="P74" s="117"/>
      <c r="Q74" s="117"/>
      <c r="R74" s="115"/>
      <c r="S74" s="99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3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7"/>
      <c r="M75" s="98"/>
      <c r="N75" s="98"/>
      <c r="O75" s="98"/>
      <c r="P75" s="98"/>
      <c r="Q75" s="98"/>
      <c r="R75" s="95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6"/>
      <c r="L76" s="107"/>
      <c r="M76" s="108"/>
      <c r="N76" s="108"/>
      <c r="O76" s="108"/>
      <c r="P76" s="108"/>
      <c r="Q76" s="108"/>
      <c r="R76" s="106"/>
      <c r="S76" s="99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6"/>
      <c r="L77" s="107"/>
      <c r="M77" s="108"/>
      <c r="N77" s="108"/>
      <c r="O77" s="108"/>
      <c r="P77" s="108"/>
      <c r="Q77" s="108"/>
      <c r="R77" s="106"/>
      <c r="S77" s="99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3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96"/>
      <c r="L78" s="116"/>
      <c r="M78" s="117"/>
      <c r="N78" s="117"/>
      <c r="O78" s="117"/>
      <c r="P78" s="117"/>
      <c r="Q78" s="117"/>
      <c r="R78" s="115"/>
      <c r="S78" s="99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3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7"/>
      <c r="M79" s="98"/>
      <c r="N79" s="98"/>
      <c r="O79" s="98"/>
      <c r="P79" s="98"/>
      <c r="Q79" s="98"/>
      <c r="R79" s="95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6"/>
      <c r="L80" s="107"/>
      <c r="M80" s="108"/>
      <c r="N80" s="108"/>
      <c r="O80" s="108"/>
      <c r="P80" s="108"/>
      <c r="Q80" s="108"/>
      <c r="R80" s="106"/>
      <c r="S80" s="99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6"/>
      <c r="L81" s="107"/>
      <c r="M81" s="108"/>
      <c r="N81" s="108"/>
      <c r="O81" s="108"/>
      <c r="P81" s="108"/>
      <c r="Q81" s="108"/>
      <c r="R81" s="106"/>
      <c r="S81" s="99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96"/>
      <c r="L82" s="116"/>
      <c r="M82" s="117"/>
      <c r="N82" s="117"/>
      <c r="O82" s="117"/>
      <c r="P82" s="117"/>
      <c r="Q82" s="117"/>
      <c r="R82" s="115"/>
      <c r="S82" s="99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2.024</v>
      </c>
      <c r="E83" s="76" t="n">
        <v>40.8109</v>
      </c>
      <c r="F83" s="76" t="n">
        <v>43.3359</v>
      </c>
      <c r="G83" s="76" t="n">
        <v>43.9289</v>
      </c>
      <c r="H83" s="76" t="n">
        <v>8654.74</v>
      </c>
      <c r="I83" s="76" t="n">
        <v>18.65</v>
      </c>
      <c r="J83" s="77" t="n">
        <f aca="false">H83/3600</f>
        <v>2.40409444444444</v>
      </c>
      <c r="L83" s="78" t="n">
        <v>3572.024</v>
      </c>
      <c r="M83" s="79" t="n">
        <v>40.8109</v>
      </c>
      <c r="N83" s="79" t="n">
        <v>43.3359</v>
      </c>
      <c r="O83" s="79" t="n">
        <v>43.9289</v>
      </c>
      <c r="P83" s="79" t="n">
        <v>16216.27</v>
      </c>
      <c r="Q83" s="79" t="n">
        <v>18.65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769.6296</v>
      </c>
      <c r="E84" s="81" t="n">
        <v>37.5592</v>
      </c>
      <c r="F84" s="81" t="n">
        <v>40.7149</v>
      </c>
      <c r="G84" s="81" t="n">
        <v>40.9589</v>
      </c>
      <c r="H84" s="81" t="n">
        <v>7481.35</v>
      </c>
      <c r="I84" s="81" t="n">
        <v>15.79</v>
      </c>
      <c r="J84" s="82" t="n">
        <f aca="false">H84/3600</f>
        <v>2.07815277777778</v>
      </c>
      <c r="L84" s="83" t="n">
        <v>1769.6296</v>
      </c>
      <c r="M84" s="84" t="n">
        <v>37.5592</v>
      </c>
      <c r="N84" s="84" t="n">
        <v>40.7149</v>
      </c>
      <c r="O84" s="84" t="n">
        <v>40.9589</v>
      </c>
      <c r="P84" s="84" t="n">
        <v>8213.63</v>
      </c>
      <c r="Q84" s="84" t="n">
        <v>14.89</v>
      </c>
      <c r="R84" s="82" t="n">
        <f aca="false">P84/3600</f>
        <v>2.28156388888889</v>
      </c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895.1392</v>
      </c>
      <c r="E85" s="81" t="n">
        <v>34.4987</v>
      </c>
      <c r="F85" s="81" t="n">
        <v>38.4693</v>
      </c>
      <c r="G85" s="81" t="n">
        <v>38.5564</v>
      </c>
      <c r="H85" s="81" t="n">
        <v>5724.85</v>
      </c>
      <c r="I85" s="81" t="n">
        <v>12.44</v>
      </c>
      <c r="J85" s="82" t="n">
        <f aca="false">H85/3600</f>
        <v>1.59023611111111</v>
      </c>
      <c r="L85" s="83" t="n">
        <v>895.1392</v>
      </c>
      <c r="M85" s="84" t="n">
        <v>34.4987</v>
      </c>
      <c r="N85" s="84" t="n">
        <v>38.4693</v>
      </c>
      <c r="O85" s="84" t="n">
        <v>38.5564</v>
      </c>
      <c r="P85" s="84" t="n">
        <v>7340.06</v>
      </c>
      <c r="Q85" s="84" t="n">
        <v>13.83</v>
      </c>
      <c r="R85" s="82" t="n">
        <f aca="false">P85/3600</f>
        <v>2.03890555555556</v>
      </c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78.5176</v>
      </c>
      <c r="E86" s="86" t="n">
        <v>31.7982</v>
      </c>
      <c r="F86" s="86" t="n">
        <v>36.8478</v>
      </c>
      <c r="G86" s="86" t="n">
        <v>36.8076</v>
      </c>
      <c r="H86" s="86" t="n">
        <v>5852.19</v>
      </c>
      <c r="I86" s="86" t="n">
        <v>12.28</v>
      </c>
      <c r="J86" s="87" t="n">
        <f aca="false">H86/3600</f>
        <v>1.62560833333333</v>
      </c>
      <c r="L86" s="88" t="n">
        <v>478.5176</v>
      </c>
      <c r="M86" s="89" t="n">
        <v>31.7982</v>
      </c>
      <c r="N86" s="89" t="n">
        <v>36.8478</v>
      </c>
      <c r="O86" s="89" t="n">
        <v>36.8076</v>
      </c>
      <c r="P86" s="89" t="n">
        <v>6428.32</v>
      </c>
      <c r="Q86" s="89" t="n">
        <v>11.54</v>
      </c>
      <c r="R86" s="87" t="n">
        <f aca="false">P86/3600</f>
        <v>1.78564444444444</v>
      </c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40.7181</v>
      </c>
      <c r="E87" s="76" t="n">
        <v>42.6759</v>
      </c>
      <c r="F87" s="76" t="n">
        <v>46.1832</v>
      </c>
      <c r="G87" s="76" t="n">
        <v>46.1684</v>
      </c>
      <c r="H87" s="76" t="n">
        <v>16837.08</v>
      </c>
      <c r="I87" s="76" t="n">
        <v>29.85</v>
      </c>
      <c r="J87" s="77" t="n">
        <f aca="false">H87/3600</f>
        <v>4.67696666666667</v>
      </c>
      <c r="L87" s="78" t="n">
        <v>5340.7181</v>
      </c>
      <c r="M87" s="79" t="n">
        <v>42.6759</v>
      </c>
      <c r="N87" s="79" t="n">
        <v>46.1832</v>
      </c>
      <c r="O87" s="79" t="n">
        <v>46.1684</v>
      </c>
      <c r="P87" s="79" t="n">
        <v>21244.16</v>
      </c>
      <c r="Q87" s="79" t="n">
        <v>33.7</v>
      </c>
      <c r="R87" s="77" t="n">
        <f aca="false">P87/3600</f>
        <v>5.9011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2710.2211</v>
      </c>
      <c r="E88" s="81" t="n">
        <v>38.6305</v>
      </c>
      <c r="F88" s="81" t="n">
        <v>43.3822</v>
      </c>
      <c r="G88" s="81" t="n">
        <v>43.2004</v>
      </c>
      <c r="H88" s="81" t="n">
        <v>14330.07</v>
      </c>
      <c r="I88" s="81" t="n">
        <v>28.33</v>
      </c>
      <c r="J88" s="82" t="n">
        <f aca="false">H88/3600</f>
        <v>3.980575</v>
      </c>
      <c r="L88" s="83" t="n">
        <v>2710.2211</v>
      </c>
      <c r="M88" s="84" t="n">
        <v>38.6305</v>
      </c>
      <c r="N88" s="84" t="n">
        <v>43.3822</v>
      </c>
      <c r="O88" s="84" t="n">
        <v>43.2004</v>
      </c>
      <c r="P88" s="84" t="n">
        <v>17219.03</v>
      </c>
      <c r="Q88" s="84" t="n">
        <v>28.61</v>
      </c>
      <c r="R88" s="82" t="n">
        <f aca="false">P88/3600</f>
        <v>4.78306388888889</v>
      </c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1333.0291</v>
      </c>
      <c r="E89" s="81" t="n">
        <v>34.92</v>
      </c>
      <c r="F89" s="81" t="n">
        <v>41.1584</v>
      </c>
      <c r="G89" s="81" t="n">
        <v>40.8434</v>
      </c>
      <c r="H89" s="81" t="n">
        <v>11721.26</v>
      </c>
      <c r="I89" s="81" t="n">
        <v>22.72</v>
      </c>
      <c r="J89" s="82" t="n">
        <f aca="false">H89/3600</f>
        <v>3.25590555555556</v>
      </c>
      <c r="L89" s="83" t="n">
        <v>1333.0291</v>
      </c>
      <c r="M89" s="84" t="n">
        <v>34.92</v>
      </c>
      <c r="N89" s="84" t="n">
        <v>41.1584</v>
      </c>
      <c r="O89" s="84" t="n">
        <v>40.8434</v>
      </c>
      <c r="P89" s="84" t="n">
        <v>14516.04</v>
      </c>
      <c r="Q89" s="84" t="n">
        <v>25.1</v>
      </c>
      <c r="R89" s="82" t="n">
        <f aca="false">P89/3600</f>
        <v>4.03223333333333</v>
      </c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75.8328</v>
      </c>
      <c r="E90" s="86" t="n">
        <v>31.8619</v>
      </c>
      <c r="F90" s="86" t="n">
        <v>39.6344</v>
      </c>
      <c r="G90" s="86" t="n">
        <v>39.1974</v>
      </c>
      <c r="H90" s="86" t="n">
        <v>10312.59</v>
      </c>
      <c r="I90" s="86" t="n">
        <v>22.28</v>
      </c>
      <c r="J90" s="87" t="n">
        <f aca="false">H90/3600</f>
        <v>2.86460833333333</v>
      </c>
      <c r="L90" s="88" t="n">
        <v>675.8328</v>
      </c>
      <c r="M90" s="89" t="n">
        <v>31.8619</v>
      </c>
      <c r="N90" s="89" t="n">
        <v>39.6344</v>
      </c>
      <c r="O90" s="89" t="n">
        <v>39.1974</v>
      </c>
      <c r="P90" s="89" t="n">
        <v>12530.05</v>
      </c>
      <c r="Q90" s="89" t="n">
        <v>22.31</v>
      </c>
      <c r="R90" s="87" t="n">
        <f aca="false">P90/3600</f>
        <v>3.48056944444444</v>
      </c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9.8136</v>
      </c>
      <c r="E91" s="76" t="n">
        <v>47.9583</v>
      </c>
      <c r="F91" s="76" t="n">
        <v>46.6851</v>
      </c>
      <c r="G91" s="76" t="n">
        <v>46.7262</v>
      </c>
      <c r="H91" s="76" t="n">
        <v>5362.42</v>
      </c>
      <c r="I91" s="76" t="n">
        <v>11.77</v>
      </c>
      <c r="J91" s="77" t="n">
        <f aca="false">H91/3600</f>
        <v>1.48956111111111</v>
      </c>
      <c r="L91" s="78" t="n">
        <v>1349.8136</v>
      </c>
      <c r="M91" s="79" t="n">
        <v>47.9583</v>
      </c>
      <c r="N91" s="79" t="n">
        <v>46.6851</v>
      </c>
      <c r="O91" s="79" t="n">
        <v>46.7262</v>
      </c>
      <c r="P91" s="79" t="n">
        <v>12468.3</v>
      </c>
      <c r="Q91" s="79" t="n">
        <v>11.98</v>
      </c>
      <c r="R91" s="77" t="n">
        <f aca="false">P91/3600</f>
        <v>3.463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1003.7648</v>
      </c>
      <c r="E92" s="81" t="n">
        <v>43.6629</v>
      </c>
      <c r="F92" s="81" t="n">
        <v>42.2526</v>
      </c>
      <c r="G92" s="81" t="n">
        <v>42.4418</v>
      </c>
      <c r="H92" s="81" t="n">
        <v>5213.56</v>
      </c>
      <c r="I92" s="81" t="n">
        <v>10.96</v>
      </c>
      <c r="J92" s="82" t="n">
        <f aca="false">H92/3600</f>
        <v>1.44821111111111</v>
      </c>
      <c r="L92" s="83" t="n">
        <v>1003.7648</v>
      </c>
      <c r="M92" s="84" t="n">
        <v>43.6629</v>
      </c>
      <c r="N92" s="84" t="n">
        <v>42.2526</v>
      </c>
      <c r="O92" s="84" t="n">
        <v>42.4418</v>
      </c>
      <c r="P92" s="84" t="n">
        <v>10838.28</v>
      </c>
      <c r="Q92" s="84" t="n">
        <v>12.04</v>
      </c>
      <c r="R92" s="82" t="n">
        <f aca="false">P92/3600</f>
        <v>3.01063333333333</v>
      </c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756.072</v>
      </c>
      <c r="E93" s="81" t="n">
        <v>39.2044</v>
      </c>
      <c r="F93" s="81" t="n">
        <v>39.6218</v>
      </c>
      <c r="G93" s="81" t="n">
        <v>40.0794</v>
      </c>
      <c r="H93" s="81" t="n">
        <v>5193.04</v>
      </c>
      <c r="I93" s="81" t="n">
        <v>11.31</v>
      </c>
      <c r="J93" s="82" t="n">
        <f aca="false">H93/3600</f>
        <v>1.44251111111111</v>
      </c>
      <c r="L93" s="83" t="n">
        <v>756.072</v>
      </c>
      <c r="M93" s="84" t="n">
        <v>39.2044</v>
      </c>
      <c r="N93" s="84" t="n">
        <v>39.6218</v>
      </c>
      <c r="O93" s="84" t="n">
        <v>40.0794</v>
      </c>
      <c r="P93" s="84" t="n">
        <v>6165.84</v>
      </c>
      <c r="Q93" s="84" t="n">
        <v>12.56</v>
      </c>
      <c r="R93" s="82" t="n">
        <f aca="false">P93/3600</f>
        <v>1.71273333333333</v>
      </c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574.14</v>
      </c>
      <c r="E94" s="86" t="n">
        <v>34.4544</v>
      </c>
      <c r="F94" s="86" t="n">
        <v>38.3664</v>
      </c>
      <c r="G94" s="86" t="n">
        <v>38.6049</v>
      </c>
      <c r="H94" s="86" t="n">
        <v>5142.44</v>
      </c>
      <c r="I94" s="86" t="n">
        <v>10.6</v>
      </c>
      <c r="J94" s="87" t="n">
        <f aca="false">H94/3600</f>
        <v>1.42845555555556</v>
      </c>
      <c r="L94" s="88" t="n">
        <v>574.14</v>
      </c>
      <c r="M94" s="89" t="n">
        <v>34.4544</v>
      </c>
      <c r="N94" s="89" t="n">
        <v>38.3664</v>
      </c>
      <c r="O94" s="89" t="n">
        <v>38.6049</v>
      </c>
      <c r="P94" s="89" t="n">
        <v>6148.42</v>
      </c>
      <c r="Q94" s="89" t="n">
        <v>12.49</v>
      </c>
      <c r="R94" s="87" t="n">
        <f aca="false">P94/3600</f>
        <v>1.70789444444444</v>
      </c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6.84</v>
      </c>
      <c r="E95" s="76" t="n">
        <v>50.5529</v>
      </c>
      <c r="F95" s="76" t="n">
        <v>53.7349</v>
      </c>
      <c r="G95" s="76" t="n">
        <v>54.6335</v>
      </c>
      <c r="H95" s="76" t="n">
        <v>9706.43</v>
      </c>
      <c r="I95" s="76" t="n">
        <v>21.4</v>
      </c>
      <c r="J95" s="77" t="n">
        <f aca="false">H95/3600</f>
        <v>2.69623055555556</v>
      </c>
      <c r="L95" s="78" t="n">
        <v>816.84</v>
      </c>
      <c r="M95" s="79" t="n">
        <v>50.5529</v>
      </c>
      <c r="N95" s="79" t="n">
        <v>53.7349</v>
      </c>
      <c r="O95" s="79" t="n">
        <v>54.6335</v>
      </c>
      <c r="P95" s="79" t="n">
        <v>20235.44</v>
      </c>
      <c r="Q95" s="79" t="n">
        <v>23.04</v>
      </c>
      <c r="R95" s="77" t="n">
        <f aca="false">P95/3600</f>
        <v>5.6209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506.7712</v>
      </c>
      <c r="E96" s="81" t="n">
        <v>46.6798</v>
      </c>
      <c r="F96" s="81" t="n">
        <v>50.5099</v>
      </c>
      <c r="G96" s="81" t="n">
        <v>51.5393</v>
      </c>
      <c r="H96" s="81" t="n">
        <v>9436.88</v>
      </c>
      <c r="I96" s="81" t="n">
        <v>21.15</v>
      </c>
      <c r="J96" s="82" t="n">
        <f aca="false">H96/3600</f>
        <v>2.62135555555556</v>
      </c>
      <c r="L96" s="83" t="n">
        <v>506.7712</v>
      </c>
      <c r="M96" s="84" t="n">
        <v>46.6798</v>
      </c>
      <c r="N96" s="84" t="n">
        <v>50.5099</v>
      </c>
      <c r="O96" s="84" t="n">
        <v>51.5393</v>
      </c>
      <c r="P96" s="84" t="n">
        <v>11061.71</v>
      </c>
      <c r="Q96" s="84" t="n">
        <v>23.11</v>
      </c>
      <c r="R96" s="82" t="n">
        <f aca="false">P96/3600</f>
        <v>3.07269722222222</v>
      </c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325.3178</v>
      </c>
      <c r="E97" s="81" t="n">
        <v>43.1365</v>
      </c>
      <c r="F97" s="81" t="n">
        <v>48.1015</v>
      </c>
      <c r="G97" s="81" t="n">
        <v>49.133</v>
      </c>
      <c r="H97" s="81" t="n">
        <v>9574.71</v>
      </c>
      <c r="I97" s="81" t="n">
        <v>22.86</v>
      </c>
      <c r="J97" s="82" t="n">
        <f aca="false">H97/3600</f>
        <v>2.65964166666667</v>
      </c>
      <c r="L97" s="83" t="n">
        <v>325.3178</v>
      </c>
      <c r="M97" s="84" t="n">
        <v>43.1365</v>
      </c>
      <c r="N97" s="84" t="n">
        <v>48.1015</v>
      </c>
      <c r="O97" s="84" t="n">
        <v>49.133</v>
      </c>
      <c r="P97" s="84" t="n">
        <v>11198.55</v>
      </c>
      <c r="Q97" s="84" t="n">
        <v>21.37</v>
      </c>
      <c r="R97" s="82" t="n">
        <f aca="false">P97/3600</f>
        <v>3.11070833333333</v>
      </c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215.367</v>
      </c>
      <c r="E98" s="86" t="n">
        <v>39.3816</v>
      </c>
      <c r="F98" s="86" t="n">
        <v>46.2375</v>
      </c>
      <c r="G98" s="86" t="n">
        <v>47.4709</v>
      </c>
      <c r="H98" s="86" t="n">
        <v>9107.56</v>
      </c>
      <c r="I98" s="86" t="n">
        <v>20.11</v>
      </c>
      <c r="J98" s="87" t="n">
        <f aca="false">H98/3600</f>
        <v>2.52987777777778</v>
      </c>
      <c r="L98" s="88" t="n">
        <v>215.367</v>
      </c>
      <c r="M98" s="89" t="n">
        <v>39.3816</v>
      </c>
      <c r="N98" s="89" t="n">
        <v>46.2375</v>
      </c>
      <c r="O98" s="89" t="n">
        <v>47.4709</v>
      </c>
      <c r="P98" s="89" t="n">
        <v>12354.94</v>
      </c>
      <c r="Q98" s="89" t="n">
        <v>20.66</v>
      </c>
      <c r="R98" s="87" t="n">
        <f aca="false">P98/3600</f>
        <v>3.43192777777778</v>
      </c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1.2766418348157</v>
      </c>
      <c r="J106" s="90" t="n">
        <f aca="false">GEOMEAN(J3:J98)</f>
        <v>2.52037157712538</v>
      </c>
      <c r="Q106" s="90" t="n">
        <f aca="false">GEOMEAN(Q3:Q98)</f>
        <v>22.9789016805997</v>
      </c>
      <c r="R106" s="90" t="n">
        <f aca="false">GEOMEAN(R3:R98)</f>
        <v>3.0513145363929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8000603943986</v>
      </c>
      <c r="R107" s="91" t="n">
        <f aca="false">R106/J106</f>
        <v>1.2106605883379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824233333333333</v>
      </c>
      <c r="J108" s="90" t="n">
        <f aca="false">SUM(J3:J98)</f>
        <v>362.417994444444</v>
      </c>
      <c r="Q108" s="90" t="n">
        <f aca="false">SUM(Q3:Q98)/3600</f>
        <v>0.887308333333333</v>
      </c>
      <c r="R108" s="90" t="n">
        <f aca="false">SUM(R3:R98)</f>
        <v>49.43410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2.3506243927074</v>
      </c>
      <c r="J113" s="90" t="n">
        <f aca="false">GEOMEAN(J3:J70)</f>
        <v>2.58498875624959</v>
      </c>
      <c r="Q113" s="90" t="n">
        <f aca="false">GEOMEAN(Q3:Q70)</f>
        <v>24.3211203376032</v>
      </c>
      <c r="R113" s="90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8816290365198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71:V82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T3:V70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W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X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Y3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W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X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Y7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W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X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Y11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W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X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Y15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W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X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Y19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W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X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Y23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W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X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Y27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W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X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Y31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W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X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Y35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W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X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Y39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W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X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Y43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W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X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Y47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W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X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Y51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W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X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Y55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W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X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Y59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W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X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Y63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W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X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Y67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6:X6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0:X10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4:X14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18:X18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2:X22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26:X26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0:X30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4:X34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38:X38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2:X42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46:X46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0:X50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4:X54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58:X58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2:X62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66:X66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0:X70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T112:V112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12:Y112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7"/>
      <c r="E3" s="98"/>
      <c r="F3" s="98"/>
      <c r="G3" s="98"/>
      <c r="H3" s="98"/>
      <c r="I3" s="98"/>
      <c r="J3" s="95"/>
      <c r="K3" s="96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7"/>
      <c r="E4" s="108"/>
      <c r="F4" s="108"/>
      <c r="G4" s="108"/>
      <c r="H4" s="108"/>
      <c r="I4" s="108"/>
      <c r="J4" s="106"/>
      <c r="K4" s="96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3"/>
      <c r="B5" s="103"/>
      <c r="C5" s="103" t="n">
        <v>32</v>
      </c>
      <c r="D5" s="107"/>
      <c r="E5" s="108"/>
      <c r="F5" s="108"/>
      <c r="G5" s="108"/>
      <c r="H5" s="108"/>
      <c r="I5" s="108"/>
      <c r="J5" s="106"/>
      <c r="K5" s="96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3"/>
      <c r="B6" s="112"/>
      <c r="C6" s="112" t="n">
        <v>37</v>
      </c>
      <c r="D6" s="116"/>
      <c r="E6" s="117"/>
      <c r="F6" s="117"/>
      <c r="G6" s="117"/>
      <c r="H6" s="117"/>
      <c r="I6" s="117"/>
      <c r="J6" s="115"/>
      <c r="K6" s="96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3"/>
      <c r="B7" s="92" t="s">
        <v>61</v>
      </c>
      <c r="C7" s="92" t="n">
        <v>22</v>
      </c>
      <c r="D7" s="97"/>
      <c r="E7" s="98"/>
      <c r="F7" s="98"/>
      <c r="G7" s="98"/>
      <c r="H7" s="98"/>
      <c r="I7" s="98"/>
      <c r="J7" s="95"/>
      <c r="K7" s="96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3"/>
      <c r="B8" s="103"/>
      <c r="C8" s="103" t="n">
        <v>27</v>
      </c>
      <c r="D8" s="107"/>
      <c r="E8" s="108"/>
      <c r="F8" s="108"/>
      <c r="G8" s="108"/>
      <c r="H8" s="108"/>
      <c r="I8" s="108"/>
      <c r="J8" s="106"/>
      <c r="K8" s="96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3"/>
      <c r="B9" s="103"/>
      <c r="C9" s="103" t="n">
        <v>32</v>
      </c>
      <c r="D9" s="107"/>
      <c r="E9" s="108"/>
      <c r="F9" s="108"/>
      <c r="G9" s="108"/>
      <c r="H9" s="108"/>
      <c r="I9" s="108"/>
      <c r="J9" s="106"/>
      <c r="K9" s="96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3"/>
      <c r="B10" s="112"/>
      <c r="C10" s="112" t="n">
        <v>37</v>
      </c>
      <c r="D10" s="116"/>
      <c r="E10" s="117"/>
      <c r="F10" s="117"/>
      <c r="G10" s="117"/>
      <c r="H10" s="117"/>
      <c r="I10" s="117"/>
      <c r="J10" s="115"/>
      <c r="K10" s="96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3"/>
      <c r="B11" s="92" t="s">
        <v>58</v>
      </c>
      <c r="C11" s="92" t="n">
        <v>22</v>
      </c>
      <c r="D11" s="97"/>
      <c r="E11" s="98"/>
      <c r="F11" s="98"/>
      <c r="G11" s="98"/>
      <c r="H11" s="98"/>
      <c r="I11" s="98"/>
      <c r="J11" s="95"/>
      <c r="K11" s="96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3"/>
      <c r="B12" s="103"/>
      <c r="C12" s="103" t="n">
        <v>27</v>
      </c>
      <c r="D12" s="107"/>
      <c r="E12" s="108"/>
      <c r="F12" s="108"/>
      <c r="G12" s="108"/>
      <c r="H12" s="108"/>
      <c r="I12" s="108"/>
      <c r="J12" s="106"/>
      <c r="K12" s="96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3"/>
      <c r="B13" s="103"/>
      <c r="C13" s="103" t="n">
        <v>32</v>
      </c>
      <c r="D13" s="107"/>
      <c r="E13" s="108"/>
      <c r="F13" s="108"/>
      <c r="G13" s="108"/>
      <c r="H13" s="108"/>
      <c r="I13" s="108"/>
      <c r="J13" s="106"/>
      <c r="K13" s="96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3"/>
      <c r="B14" s="112"/>
      <c r="C14" s="112" t="n">
        <v>37</v>
      </c>
      <c r="D14" s="116"/>
      <c r="E14" s="117"/>
      <c r="F14" s="117"/>
      <c r="G14" s="117"/>
      <c r="H14" s="117"/>
      <c r="I14" s="117"/>
      <c r="J14" s="115"/>
      <c r="K14" s="96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3"/>
      <c r="B15" s="92" t="s">
        <v>66</v>
      </c>
      <c r="C15" s="92" t="n">
        <v>22</v>
      </c>
      <c r="D15" s="97"/>
      <c r="E15" s="98"/>
      <c r="F15" s="98"/>
      <c r="G15" s="98"/>
      <c r="H15" s="98"/>
      <c r="I15" s="98"/>
      <c r="J15" s="95"/>
      <c r="K15" s="96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3"/>
      <c r="B16" s="103"/>
      <c r="C16" s="103" t="n">
        <v>27</v>
      </c>
      <c r="D16" s="107"/>
      <c r="E16" s="108"/>
      <c r="F16" s="108"/>
      <c r="G16" s="108"/>
      <c r="H16" s="108"/>
      <c r="I16" s="108"/>
      <c r="J16" s="106"/>
      <c r="K16" s="96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3"/>
      <c r="B17" s="103"/>
      <c r="C17" s="103" t="n">
        <v>32</v>
      </c>
      <c r="D17" s="107"/>
      <c r="E17" s="108"/>
      <c r="F17" s="108"/>
      <c r="G17" s="108"/>
      <c r="H17" s="108"/>
      <c r="I17" s="108"/>
      <c r="J17" s="106"/>
      <c r="K17" s="96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2"/>
      <c r="B18" s="112"/>
      <c r="C18" s="112" t="n">
        <v>37</v>
      </c>
      <c r="D18" s="116"/>
      <c r="E18" s="117"/>
      <c r="F18" s="117"/>
      <c r="G18" s="117"/>
      <c r="H18" s="117"/>
      <c r="I18" s="117"/>
      <c r="J18" s="115"/>
      <c r="K18" s="96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29.4056</v>
      </c>
      <c r="E19" s="76" t="n">
        <v>41.9055</v>
      </c>
      <c r="F19" s="76" t="n">
        <v>43.5268</v>
      </c>
      <c r="G19" s="76" t="n">
        <v>45.051</v>
      </c>
      <c r="H19" s="76" t="n">
        <v>25602.14</v>
      </c>
      <c r="I19" s="76" t="n">
        <v>42.73</v>
      </c>
      <c r="J19" s="77" t="n">
        <f aca="false">H19/3600</f>
        <v>7.11170555555556</v>
      </c>
      <c r="L19" s="78" t="n">
        <v>5129.4056</v>
      </c>
      <c r="M19" s="79" t="n">
        <v>41.9055</v>
      </c>
      <c r="N19" s="79" t="n">
        <v>43.5268</v>
      </c>
      <c r="O19" s="79" t="n">
        <v>45.051</v>
      </c>
      <c r="P19" s="79" t="n">
        <v>31227.63</v>
      </c>
      <c r="Q19" s="79" t="n">
        <v>48.01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15.1544</v>
      </c>
      <c r="E20" s="81" t="n">
        <v>39.8761</v>
      </c>
      <c r="F20" s="81" t="n">
        <v>41.8987</v>
      </c>
      <c r="G20" s="81" t="n">
        <v>43.0029</v>
      </c>
      <c r="H20" s="81" t="n">
        <v>21678</v>
      </c>
      <c r="I20" s="81" t="n">
        <v>34.89</v>
      </c>
      <c r="J20" s="82" t="n">
        <f aca="false">H20/3600</f>
        <v>6.02166666666667</v>
      </c>
      <c r="L20" s="83" t="n">
        <v>2415.1544</v>
      </c>
      <c r="M20" s="84" t="n">
        <v>39.8761</v>
      </c>
      <c r="N20" s="84" t="n">
        <v>41.8987</v>
      </c>
      <c r="O20" s="84" t="n">
        <v>43.0029</v>
      </c>
      <c r="P20" s="84" t="n">
        <v>44988.42</v>
      </c>
      <c r="Q20" s="84" t="n">
        <v>40.74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2.8984</v>
      </c>
      <c r="E21" s="81" t="n">
        <v>37.3006</v>
      </c>
      <c r="F21" s="81" t="n">
        <v>40.6849</v>
      </c>
      <c r="G21" s="81" t="n">
        <v>41.7341</v>
      </c>
      <c r="H21" s="81" t="n">
        <v>19315.38</v>
      </c>
      <c r="I21" s="81" t="n">
        <v>29.62</v>
      </c>
      <c r="J21" s="82" t="n">
        <f aca="false">H21/3600</f>
        <v>5.36538333333333</v>
      </c>
      <c r="L21" s="83" t="n">
        <v>1172.8984</v>
      </c>
      <c r="M21" s="84" t="n">
        <v>37.3006</v>
      </c>
      <c r="N21" s="84" t="n">
        <v>40.6849</v>
      </c>
      <c r="O21" s="84" t="n">
        <v>41.7341</v>
      </c>
      <c r="P21" s="84" t="n">
        <v>39808.81</v>
      </c>
      <c r="Q21" s="84" t="n">
        <v>34.25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1952</v>
      </c>
      <c r="E22" s="86" t="n">
        <v>34.6676</v>
      </c>
      <c r="F22" s="86" t="n">
        <v>39.7699</v>
      </c>
      <c r="G22" s="86" t="n">
        <v>40.9537</v>
      </c>
      <c r="H22" s="86" t="n">
        <v>17143.84</v>
      </c>
      <c r="I22" s="86" t="n">
        <v>26.17</v>
      </c>
      <c r="J22" s="87" t="n">
        <f aca="false">H22/3600</f>
        <v>4.76217777777778</v>
      </c>
      <c r="L22" s="88" t="n">
        <v>577.1952</v>
      </c>
      <c r="M22" s="89" t="n">
        <v>34.6676</v>
      </c>
      <c r="N22" s="89" t="n">
        <v>39.7699</v>
      </c>
      <c r="O22" s="89" t="n">
        <v>40.9537</v>
      </c>
      <c r="P22" s="89" t="n">
        <v>22438.58</v>
      </c>
      <c r="Q22" s="89" t="n">
        <v>30.38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44.8272</v>
      </c>
      <c r="E23" s="76" t="n">
        <v>40.0135</v>
      </c>
      <c r="F23" s="76" t="n">
        <v>42.105</v>
      </c>
      <c r="G23" s="76" t="n">
        <v>43.2896</v>
      </c>
      <c r="H23" s="76" t="n">
        <v>24309.94</v>
      </c>
      <c r="I23" s="76" t="n">
        <v>44.72</v>
      </c>
      <c r="J23" s="77" t="n">
        <f aca="false">H23/3600</f>
        <v>6.75276111111111</v>
      </c>
      <c r="L23" s="78" t="n">
        <v>7844.8272</v>
      </c>
      <c r="M23" s="79" t="n">
        <v>40.0135</v>
      </c>
      <c r="N23" s="79" t="n">
        <v>42.105</v>
      </c>
      <c r="O23" s="79" t="n">
        <v>43.2896</v>
      </c>
      <c r="P23" s="79" t="n">
        <v>48862.36</v>
      </c>
      <c r="Q23" s="79" t="n">
        <v>48.97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3.4112</v>
      </c>
      <c r="E24" s="81" t="n">
        <v>37.0847</v>
      </c>
      <c r="F24" s="81" t="n">
        <v>39.929</v>
      </c>
      <c r="G24" s="81" t="n">
        <v>40.9429</v>
      </c>
      <c r="H24" s="81" t="n">
        <v>19013.19</v>
      </c>
      <c r="I24" s="81" t="n">
        <v>31.8</v>
      </c>
      <c r="J24" s="82" t="n">
        <f aca="false">H24/3600</f>
        <v>5.28144166666667</v>
      </c>
      <c r="L24" s="83" t="n">
        <v>3163.4112</v>
      </c>
      <c r="M24" s="84" t="n">
        <v>37.0847</v>
      </c>
      <c r="N24" s="84" t="n">
        <v>39.929</v>
      </c>
      <c r="O24" s="84" t="n">
        <v>40.9429</v>
      </c>
      <c r="P24" s="84" t="n">
        <v>41428.47</v>
      </c>
      <c r="Q24" s="84" t="n">
        <v>38.78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8.5176</v>
      </c>
      <c r="E25" s="81" t="n">
        <v>34.268</v>
      </c>
      <c r="F25" s="81" t="n">
        <v>38.3172</v>
      </c>
      <c r="G25" s="81" t="n">
        <v>39.5539</v>
      </c>
      <c r="H25" s="81" t="n">
        <v>17838.3</v>
      </c>
      <c r="I25" s="81" t="n">
        <v>29.02</v>
      </c>
      <c r="J25" s="82" t="n">
        <f aca="false">H25/3600</f>
        <v>4.95508333333333</v>
      </c>
      <c r="L25" s="83" t="n">
        <v>1348.5176</v>
      </c>
      <c r="M25" s="84" t="n">
        <v>34.268</v>
      </c>
      <c r="N25" s="84" t="n">
        <v>38.3172</v>
      </c>
      <c r="O25" s="84" t="n">
        <v>39.5539</v>
      </c>
      <c r="P25" s="84" t="n">
        <v>35987.73</v>
      </c>
      <c r="Q25" s="84" t="n">
        <v>32.96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6.2088</v>
      </c>
      <c r="E26" s="86" t="n">
        <v>31.6589</v>
      </c>
      <c r="F26" s="86" t="n">
        <v>37.236</v>
      </c>
      <c r="G26" s="86" t="n">
        <v>38.785</v>
      </c>
      <c r="H26" s="86" t="n">
        <v>15572.38</v>
      </c>
      <c r="I26" s="86" t="n">
        <v>24.29</v>
      </c>
      <c r="J26" s="87" t="n">
        <f aca="false">H26/3600</f>
        <v>4.32566111111111</v>
      </c>
      <c r="L26" s="88" t="n">
        <v>586.2088</v>
      </c>
      <c r="M26" s="89" t="n">
        <v>31.6589</v>
      </c>
      <c r="N26" s="89" t="n">
        <v>37.236</v>
      </c>
      <c r="O26" s="89" t="n">
        <v>38.785</v>
      </c>
      <c r="P26" s="89" t="n">
        <v>21059.15</v>
      </c>
      <c r="Q26" s="89" t="n">
        <v>28.61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46.6344</v>
      </c>
      <c r="E27" s="76" t="n">
        <v>38.7832</v>
      </c>
      <c r="F27" s="76" t="n">
        <v>40.2372</v>
      </c>
      <c r="G27" s="76" t="n">
        <v>43.5314</v>
      </c>
      <c r="H27" s="76" t="n">
        <v>50172.53</v>
      </c>
      <c r="I27" s="76" t="n">
        <v>87.26</v>
      </c>
      <c r="J27" s="77" t="n">
        <f aca="false">H27/3600</f>
        <v>13.9368138888889</v>
      </c>
      <c r="L27" s="78" t="n">
        <v>19646.6344</v>
      </c>
      <c r="M27" s="79" t="n">
        <v>38.7832</v>
      </c>
      <c r="N27" s="79" t="n">
        <v>40.2372</v>
      </c>
      <c r="O27" s="79" t="n">
        <v>43.5314</v>
      </c>
      <c r="P27" s="79" t="n">
        <v>60264.81</v>
      </c>
      <c r="Q27" s="79" t="n">
        <v>98.46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15.0912</v>
      </c>
      <c r="E28" s="81" t="n">
        <v>36.8117</v>
      </c>
      <c r="F28" s="81" t="n">
        <v>38.9978</v>
      </c>
      <c r="G28" s="81" t="n">
        <v>41.5254</v>
      </c>
      <c r="H28" s="81" t="n">
        <v>40422.58</v>
      </c>
      <c r="I28" s="81" t="n">
        <v>64.83</v>
      </c>
      <c r="J28" s="82" t="n">
        <f aca="false">H28/3600</f>
        <v>11.2284944444444</v>
      </c>
      <c r="L28" s="83" t="n">
        <v>5715.0912</v>
      </c>
      <c r="M28" s="84" t="n">
        <v>36.8117</v>
      </c>
      <c r="N28" s="84" t="n">
        <v>38.9978</v>
      </c>
      <c r="O28" s="84" t="n">
        <v>41.5254</v>
      </c>
      <c r="P28" s="84" t="n">
        <v>69693.15</v>
      </c>
      <c r="Q28" s="84" t="n">
        <v>65.92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5.968</v>
      </c>
      <c r="E29" s="81" t="n">
        <v>34.6795</v>
      </c>
      <c r="F29" s="81" t="n">
        <v>38.1072</v>
      </c>
      <c r="G29" s="81" t="n">
        <v>39.9341</v>
      </c>
      <c r="H29" s="81" t="n">
        <v>34885.39</v>
      </c>
      <c r="I29" s="81" t="n">
        <v>48.55</v>
      </c>
      <c r="J29" s="82" t="n">
        <f aca="false">H29/3600</f>
        <v>9.69038611111111</v>
      </c>
      <c r="L29" s="83" t="n">
        <v>2605.968</v>
      </c>
      <c r="M29" s="84" t="n">
        <v>34.6795</v>
      </c>
      <c r="N29" s="84" t="n">
        <v>38.1072</v>
      </c>
      <c r="O29" s="84" t="n">
        <v>39.9341</v>
      </c>
      <c r="P29" s="84" t="n">
        <v>64361.6</v>
      </c>
      <c r="Q29" s="84" t="n">
        <v>57.26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1.6464</v>
      </c>
      <c r="E30" s="86" t="n">
        <v>32.3547</v>
      </c>
      <c r="F30" s="86" t="n">
        <v>37.3345</v>
      </c>
      <c r="G30" s="86" t="n">
        <v>38.7566</v>
      </c>
      <c r="H30" s="86" t="n">
        <v>32036.53</v>
      </c>
      <c r="I30" s="86" t="n">
        <v>45.19</v>
      </c>
      <c r="J30" s="87" t="n">
        <f aca="false">H30/3600</f>
        <v>8.89903611111111</v>
      </c>
      <c r="L30" s="88" t="n">
        <v>1291.6464</v>
      </c>
      <c r="M30" s="89" t="n">
        <v>32.3547</v>
      </c>
      <c r="N30" s="89" t="n">
        <v>37.3345</v>
      </c>
      <c r="O30" s="89" t="n">
        <v>38.7566</v>
      </c>
      <c r="P30" s="89" t="n">
        <v>39997.63</v>
      </c>
      <c r="Q30" s="89" t="n">
        <v>50.55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76.3896</v>
      </c>
      <c r="E31" s="76" t="n">
        <v>39.542</v>
      </c>
      <c r="F31" s="76" t="n">
        <v>43.9195</v>
      </c>
      <c r="G31" s="76" t="n">
        <v>45.2523</v>
      </c>
      <c r="H31" s="76" t="n">
        <v>60998.12</v>
      </c>
      <c r="I31" s="76" t="n">
        <v>98.37</v>
      </c>
      <c r="J31" s="77" t="n">
        <f aca="false">H31/3600</f>
        <v>16.9439222222222</v>
      </c>
      <c r="L31" s="78" t="n">
        <v>19376.3896</v>
      </c>
      <c r="M31" s="79" t="n">
        <v>39.542</v>
      </c>
      <c r="N31" s="79" t="n">
        <v>43.9195</v>
      </c>
      <c r="O31" s="79" t="n">
        <v>45.2523</v>
      </c>
      <c r="P31" s="79" t="n">
        <v>71213.06</v>
      </c>
      <c r="Q31" s="79" t="n">
        <v>112.09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2.8776</v>
      </c>
      <c r="E32" s="81" t="n">
        <v>37.6453</v>
      </c>
      <c r="F32" s="81" t="n">
        <v>42.5024</v>
      </c>
      <c r="G32" s="81" t="n">
        <v>43.0459</v>
      </c>
      <c r="H32" s="81" t="n">
        <v>49213.35</v>
      </c>
      <c r="I32" s="81" t="n">
        <v>80.71</v>
      </c>
      <c r="J32" s="82" t="n">
        <f aca="false">H32/3600</f>
        <v>13.670375</v>
      </c>
      <c r="L32" s="83" t="n">
        <v>6702.8776</v>
      </c>
      <c r="M32" s="84" t="n">
        <v>37.6453</v>
      </c>
      <c r="N32" s="84" t="n">
        <v>42.5024</v>
      </c>
      <c r="O32" s="84" t="n">
        <v>43.0459</v>
      </c>
      <c r="P32" s="84" t="n">
        <v>81236.86</v>
      </c>
      <c r="Q32" s="84" t="n">
        <v>89.15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8.3816</v>
      </c>
      <c r="E33" s="81" t="n">
        <v>35.6949</v>
      </c>
      <c r="F33" s="81" t="n">
        <v>41.204</v>
      </c>
      <c r="G33" s="81" t="n">
        <v>41.1517</v>
      </c>
      <c r="H33" s="81" t="n">
        <v>42232.88</v>
      </c>
      <c r="I33" s="81" t="n">
        <v>66.25</v>
      </c>
      <c r="J33" s="82" t="n">
        <f aca="false">H33/3600</f>
        <v>11.7313555555556</v>
      </c>
      <c r="L33" s="83" t="n">
        <v>3148.3816</v>
      </c>
      <c r="M33" s="84" t="n">
        <v>35.6949</v>
      </c>
      <c r="N33" s="84" t="n">
        <v>41.204</v>
      </c>
      <c r="O33" s="84" t="n">
        <v>41.1517</v>
      </c>
      <c r="P33" s="84" t="n">
        <v>51558.01</v>
      </c>
      <c r="Q33" s="84" t="n">
        <v>73.81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7.6456</v>
      </c>
      <c r="E34" s="86" t="n">
        <v>33.5832</v>
      </c>
      <c r="F34" s="86" t="n">
        <v>40.1789</v>
      </c>
      <c r="G34" s="86" t="n">
        <v>39.7101</v>
      </c>
      <c r="H34" s="86" t="n">
        <v>37095.8</v>
      </c>
      <c r="I34" s="86" t="n">
        <v>59.75</v>
      </c>
      <c r="J34" s="87" t="n">
        <f aca="false">H34/3600</f>
        <v>10.3043888888889</v>
      </c>
      <c r="L34" s="88" t="n">
        <v>1617.6456</v>
      </c>
      <c r="M34" s="89" t="n">
        <v>33.5832</v>
      </c>
      <c r="N34" s="89" t="n">
        <v>40.1789</v>
      </c>
      <c r="O34" s="89" t="n">
        <v>39.7101</v>
      </c>
      <c r="P34" s="89" t="n">
        <v>69164.18</v>
      </c>
      <c r="Q34" s="89" t="n">
        <v>66.07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922.7712</v>
      </c>
      <c r="E35" s="76" t="n">
        <v>38.3469</v>
      </c>
      <c r="F35" s="76" t="n">
        <v>42.1396</v>
      </c>
      <c r="G35" s="76" t="n">
        <v>44.3014</v>
      </c>
      <c r="H35" s="76" t="n">
        <v>71197.19</v>
      </c>
      <c r="I35" s="76" t="n">
        <v>143.47</v>
      </c>
      <c r="J35" s="77" t="n">
        <f aca="false">H35/3600</f>
        <v>19.7769972222222</v>
      </c>
      <c r="L35" s="78" t="n">
        <v>52922.7712</v>
      </c>
      <c r="M35" s="79" t="n">
        <v>38.3469</v>
      </c>
      <c r="N35" s="79" t="n">
        <v>42.1396</v>
      </c>
      <c r="O35" s="79" t="n">
        <v>44.3014</v>
      </c>
      <c r="P35" s="79" t="n">
        <v>84031.44</v>
      </c>
      <c r="Q35" s="79" t="n">
        <v>156.16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4.7032</v>
      </c>
      <c r="E36" s="81" t="n">
        <v>35.4644</v>
      </c>
      <c r="F36" s="81" t="n">
        <v>40.6924</v>
      </c>
      <c r="G36" s="81" t="n">
        <v>43.06</v>
      </c>
      <c r="H36" s="81" t="n">
        <v>45471.58</v>
      </c>
      <c r="I36" s="81" t="n">
        <v>89.28</v>
      </c>
      <c r="J36" s="82" t="n">
        <f aca="false">H36/3600</f>
        <v>12.6309944444444</v>
      </c>
      <c r="L36" s="83" t="n">
        <v>7334.7032</v>
      </c>
      <c r="M36" s="84" t="n">
        <v>35.4644</v>
      </c>
      <c r="N36" s="84" t="n">
        <v>40.6924</v>
      </c>
      <c r="O36" s="84" t="n">
        <v>43.06</v>
      </c>
      <c r="P36" s="84" t="n">
        <v>56077.2</v>
      </c>
      <c r="Q36" s="84" t="n">
        <v>95.61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47.012</v>
      </c>
      <c r="E37" s="81" t="n">
        <v>33.6804</v>
      </c>
      <c r="F37" s="81" t="n">
        <v>39.415</v>
      </c>
      <c r="G37" s="81" t="n">
        <v>42.0208</v>
      </c>
      <c r="H37" s="81" t="n">
        <v>39579.99</v>
      </c>
      <c r="I37" s="81" t="n">
        <v>71.11</v>
      </c>
      <c r="J37" s="82" t="n">
        <f aca="false">H37/3600</f>
        <v>10.9944416666667</v>
      </c>
      <c r="L37" s="83" t="n">
        <v>1947.012</v>
      </c>
      <c r="M37" s="84" t="n">
        <v>33.6804</v>
      </c>
      <c r="N37" s="84" t="n">
        <v>39.415</v>
      </c>
      <c r="O37" s="84" t="n">
        <v>42.0208</v>
      </c>
      <c r="P37" s="84" t="n">
        <v>69029.53</v>
      </c>
      <c r="Q37" s="84" t="n">
        <v>82.11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59.8128</v>
      </c>
      <c r="E38" s="86" t="n">
        <v>31.5174</v>
      </c>
      <c r="F38" s="86" t="n">
        <v>38.482</v>
      </c>
      <c r="G38" s="86" t="n">
        <v>41.2139</v>
      </c>
      <c r="H38" s="86" t="n">
        <v>35621.81</v>
      </c>
      <c r="I38" s="86" t="n">
        <v>58.5</v>
      </c>
      <c r="J38" s="87" t="n">
        <f aca="false">H38/3600</f>
        <v>9.89494722222222</v>
      </c>
      <c r="L38" s="88" t="n">
        <v>759.8128</v>
      </c>
      <c r="M38" s="89" t="n">
        <v>31.5174</v>
      </c>
      <c r="N38" s="89" t="n">
        <v>38.482</v>
      </c>
      <c r="O38" s="89" t="n">
        <v>41.2139</v>
      </c>
      <c r="P38" s="89" t="n">
        <v>44117.72</v>
      </c>
      <c r="Q38" s="89" t="n">
        <v>70.5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01.9992</v>
      </c>
      <c r="E39" s="76" t="n">
        <v>40.4054</v>
      </c>
      <c r="F39" s="76" t="n">
        <v>43.0273</v>
      </c>
      <c r="G39" s="76" t="n">
        <v>43.6393</v>
      </c>
      <c r="H39" s="76" t="n">
        <v>10783.04</v>
      </c>
      <c r="I39" s="76" t="n">
        <v>18.79</v>
      </c>
      <c r="J39" s="77" t="n">
        <f aca="false">H39/3600</f>
        <v>2.99528888888889</v>
      </c>
      <c r="L39" s="78" t="n">
        <v>3601.9992</v>
      </c>
      <c r="M39" s="79" t="n">
        <v>40.4054</v>
      </c>
      <c r="N39" s="79" t="n">
        <v>43.0273</v>
      </c>
      <c r="O39" s="79" t="n">
        <v>43.6393</v>
      </c>
      <c r="P39" s="79" t="n">
        <v>12434.23</v>
      </c>
      <c r="Q39" s="79" t="n">
        <v>19.94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09.8032</v>
      </c>
      <c r="E40" s="81" t="n">
        <v>37.1893</v>
      </c>
      <c r="F40" s="81" t="n">
        <v>40.3809</v>
      </c>
      <c r="G40" s="81" t="n">
        <v>40.7178</v>
      </c>
      <c r="H40" s="81" t="n">
        <v>9043.66</v>
      </c>
      <c r="I40" s="81" t="n">
        <v>15.35</v>
      </c>
      <c r="J40" s="82" t="n">
        <f aca="false">H40/3600</f>
        <v>2.51212777777778</v>
      </c>
      <c r="L40" s="83" t="n">
        <v>1709.8032</v>
      </c>
      <c r="M40" s="84" t="n">
        <v>37.1893</v>
      </c>
      <c r="N40" s="84" t="n">
        <v>40.3809</v>
      </c>
      <c r="O40" s="84" t="n">
        <v>40.7178</v>
      </c>
      <c r="P40" s="84" t="n">
        <v>10986.8</v>
      </c>
      <c r="Q40" s="84" t="n">
        <v>16.56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3.98</v>
      </c>
      <c r="E41" s="81" t="n">
        <v>34.333</v>
      </c>
      <c r="F41" s="81" t="n">
        <v>38.2781</v>
      </c>
      <c r="G41" s="81" t="n">
        <v>38.4905</v>
      </c>
      <c r="H41" s="81" t="n">
        <v>7661.77</v>
      </c>
      <c r="I41" s="81" t="n">
        <v>11.36</v>
      </c>
      <c r="J41" s="82" t="n">
        <f aca="false">H41/3600</f>
        <v>2.12826944444444</v>
      </c>
      <c r="L41" s="83" t="n">
        <v>823.98</v>
      </c>
      <c r="M41" s="84" t="n">
        <v>34.333</v>
      </c>
      <c r="N41" s="84" t="n">
        <v>38.2781</v>
      </c>
      <c r="O41" s="84" t="n">
        <v>38.4905</v>
      </c>
      <c r="P41" s="84" t="n">
        <v>9385.29</v>
      </c>
      <c r="Q41" s="84" t="n">
        <v>13.56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18</v>
      </c>
      <c r="E42" s="86" t="n">
        <v>31.8462</v>
      </c>
      <c r="F42" s="86" t="n">
        <v>36.8193</v>
      </c>
      <c r="G42" s="86" t="n">
        <v>36.8835</v>
      </c>
      <c r="H42" s="86" t="n">
        <v>6919.47</v>
      </c>
      <c r="I42" s="86" t="n">
        <v>10.5</v>
      </c>
      <c r="J42" s="87" t="n">
        <f aca="false">H42/3600</f>
        <v>1.922075</v>
      </c>
      <c r="L42" s="88" t="n">
        <v>424.18</v>
      </c>
      <c r="M42" s="89" t="n">
        <v>31.8462</v>
      </c>
      <c r="N42" s="89" t="n">
        <v>36.8193</v>
      </c>
      <c r="O42" s="89" t="n">
        <v>36.8835</v>
      </c>
      <c r="P42" s="89" t="n">
        <v>8578.12</v>
      </c>
      <c r="Q42" s="89" t="n">
        <v>12.52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11.8712</v>
      </c>
      <c r="E43" s="76" t="n">
        <v>40.284</v>
      </c>
      <c r="F43" s="76" t="n">
        <v>43.3077</v>
      </c>
      <c r="G43" s="76" t="n">
        <v>44.752</v>
      </c>
      <c r="H43" s="76" t="n">
        <v>11858.59</v>
      </c>
      <c r="I43" s="76" t="n">
        <v>20.85</v>
      </c>
      <c r="J43" s="77" t="n">
        <f aca="false">H43/3600</f>
        <v>3.29405277777778</v>
      </c>
      <c r="L43" s="78" t="n">
        <v>4111.8712</v>
      </c>
      <c r="M43" s="79" t="n">
        <v>40.284</v>
      </c>
      <c r="N43" s="79" t="n">
        <v>43.3077</v>
      </c>
      <c r="O43" s="79" t="n">
        <v>44.752</v>
      </c>
      <c r="P43" s="79" t="n">
        <v>14482.45</v>
      </c>
      <c r="Q43" s="79" t="n">
        <v>24.07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54.3344</v>
      </c>
      <c r="E44" s="81" t="n">
        <v>37.4148</v>
      </c>
      <c r="F44" s="81" t="n">
        <v>41.1202</v>
      </c>
      <c r="G44" s="81" t="n">
        <v>42.239</v>
      </c>
      <c r="H44" s="81" t="n">
        <v>10048.45</v>
      </c>
      <c r="I44" s="81" t="n">
        <v>18.03</v>
      </c>
      <c r="J44" s="82" t="n">
        <f aca="false">H44/3600</f>
        <v>2.79123611111111</v>
      </c>
      <c r="L44" s="83" t="n">
        <v>1854.3344</v>
      </c>
      <c r="M44" s="84" t="n">
        <v>37.4148</v>
      </c>
      <c r="N44" s="84" t="n">
        <v>41.1202</v>
      </c>
      <c r="O44" s="84" t="n">
        <v>42.239</v>
      </c>
      <c r="P44" s="84" t="n">
        <v>12698.38</v>
      </c>
      <c r="Q44" s="84" t="n">
        <v>19.08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4.8248</v>
      </c>
      <c r="E45" s="81" t="n">
        <v>34.4437</v>
      </c>
      <c r="F45" s="81" t="n">
        <v>39.3863</v>
      </c>
      <c r="G45" s="81" t="n">
        <v>40.3303</v>
      </c>
      <c r="H45" s="81" t="n">
        <v>8784.93</v>
      </c>
      <c r="I45" s="81" t="n">
        <v>13.24</v>
      </c>
      <c r="J45" s="82" t="n">
        <f aca="false">H45/3600</f>
        <v>2.44025833333333</v>
      </c>
      <c r="L45" s="83" t="n">
        <v>904.8248</v>
      </c>
      <c r="M45" s="84" t="n">
        <v>34.4437</v>
      </c>
      <c r="N45" s="84" t="n">
        <v>39.3863</v>
      </c>
      <c r="O45" s="84" t="n">
        <v>40.3303</v>
      </c>
      <c r="P45" s="84" t="n">
        <v>10981.68</v>
      </c>
      <c r="Q45" s="84" t="n">
        <v>16.01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3.1032</v>
      </c>
      <c r="E46" s="86" t="n">
        <v>31.498</v>
      </c>
      <c r="F46" s="86" t="n">
        <v>38.0581</v>
      </c>
      <c r="G46" s="86" t="n">
        <v>38.9645</v>
      </c>
      <c r="H46" s="86" t="n">
        <v>7993.51</v>
      </c>
      <c r="I46" s="86" t="n">
        <v>11.99</v>
      </c>
      <c r="J46" s="87" t="n">
        <f aca="false">H46/3600</f>
        <v>2.22041944444444</v>
      </c>
      <c r="L46" s="88" t="n">
        <v>463.1032</v>
      </c>
      <c r="M46" s="89" t="n">
        <v>31.498</v>
      </c>
      <c r="N46" s="89" t="n">
        <v>38.0581</v>
      </c>
      <c r="O46" s="89" t="n">
        <v>38.9645</v>
      </c>
      <c r="P46" s="89" t="n">
        <v>17169.76</v>
      </c>
      <c r="Q46" s="89" t="n">
        <v>14.34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2.5928</v>
      </c>
      <c r="E47" s="76" t="n">
        <v>38.4541</v>
      </c>
      <c r="F47" s="76" t="n">
        <v>41.2065</v>
      </c>
      <c r="G47" s="76" t="n">
        <v>42.1514</v>
      </c>
      <c r="H47" s="76" t="n">
        <v>11852.24</v>
      </c>
      <c r="I47" s="76" t="n">
        <v>22.01</v>
      </c>
      <c r="J47" s="77" t="n">
        <f aca="false">H47/3600</f>
        <v>3.29228888888889</v>
      </c>
      <c r="L47" s="78" t="n">
        <v>7912.5928</v>
      </c>
      <c r="M47" s="79" t="n">
        <v>38.4541</v>
      </c>
      <c r="N47" s="79" t="n">
        <v>41.2065</v>
      </c>
      <c r="O47" s="79" t="n">
        <v>42.1514</v>
      </c>
      <c r="P47" s="79" t="n">
        <v>14754.51</v>
      </c>
      <c r="Q47" s="79" t="n">
        <v>25.31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95.768</v>
      </c>
      <c r="E48" s="81" t="n">
        <v>34.6081</v>
      </c>
      <c r="F48" s="81" t="n">
        <v>38.4061</v>
      </c>
      <c r="G48" s="81" t="n">
        <v>39.2304</v>
      </c>
      <c r="H48" s="81" t="n">
        <v>9647.16</v>
      </c>
      <c r="I48" s="81" t="n">
        <v>17.63</v>
      </c>
      <c r="J48" s="82" t="n">
        <f aca="false">H48/3600</f>
        <v>2.67976666666667</v>
      </c>
      <c r="L48" s="83" t="n">
        <v>3395.768</v>
      </c>
      <c r="M48" s="84" t="n">
        <v>34.6081</v>
      </c>
      <c r="N48" s="84" t="n">
        <v>38.4061</v>
      </c>
      <c r="O48" s="84" t="n">
        <v>39.2304</v>
      </c>
      <c r="P48" s="84" t="n">
        <v>20835.25</v>
      </c>
      <c r="Q48" s="84" t="n">
        <v>20.14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1.7008</v>
      </c>
      <c r="E49" s="81" t="n">
        <v>31.109</v>
      </c>
      <c r="F49" s="81" t="n">
        <v>36.4421</v>
      </c>
      <c r="G49" s="81" t="n">
        <v>37.1931</v>
      </c>
      <c r="H49" s="81" t="n">
        <v>8178.99</v>
      </c>
      <c r="I49" s="81" t="n">
        <v>15.02</v>
      </c>
      <c r="J49" s="82" t="n">
        <f aca="false">H49/3600</f>
        <v>2.27194166666667</v>
      </c>
      <c r="L49" s="83" t="n">
        <v>1491.7008</v>
      </c>
      <c r="M49" s="84" t="n">
        <v>31.109</v>
      </c>
      <c r="N49" s="84" t="n">
        <v>36.4421</v>
      </c>
      <c r="O49" s="84" t="n">
        <v>37.1931</v>
      </c>
      <c r="P49" s="84" t="n">
        <v>10210.36</v>
      </c>
      <c r="Q49" s="84" t="n">
        <v>16.79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6456</v>
      </c>
      <c r="E50" s="86" t="n">
        <v>27.8744</v>
      </c>
      <c r="F50" s="86" t="n">
        <v>35.0933</v>
      </c>
      <c r="G50" s="86" t="n">
        <v>35.8324</v>
      </c>
      <c r="H50" s="86" t="n">
        <v>7534.13</v>
      </c>
      <c r="I50" s="86" t="n">
        <v>13.2</v>
      </c>
      <c r="J50" s="87" t="n">
        <f aca="false">H50/3600</f>
        <v>2.09281388888889</v>
      </c>
      <c r="L50" s="88" t="n">
        <v>645.6456</v>
      </c>
      <c r="M50" s="89" t="n">
        <v>27.8744</v>
      </c>
      <c r="N50" s="89" t="n">
        <v>35.0933</v>
      </c>
      <c r="O50" s="89" t="n">
        <v>35.8324</v>
      </c>
      <c r="P50" s="89" t="n">
        <v>15544.84</v>
      </c>
      <c r="Q50" s="89" t="n">
        <v>13.61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67.3584</v>
      </c>
      <c r="E51" s="76" t="n">
        <v>40.078</v>
      </c>
      <c r="F51" s="76" t="n">
        <v>41.6384</v>
      </c>
      <c r="G51" s="76" t="n">
        <v>43.0003</v>
      </c>
      <c r="H51" s="76" t="n">
        <v>8513.78</v>
      </c>
      <c r="I51" s="76" t="n">
        <v>14.23</v>
      </c>
      <c r="J51" s="77" t="n">
        <f aca="false">H51/3600</f>
        <v>2.36493888888889</v>
      </c>
      <c r="L51" s="78" t="n">
        <v>5767.3584</v>
      </c>
      <c r="M51" s="79" t="n">
        <v>40.078</v>
      </c>
      <c r="N51" s="79" t="n">
        <v>41.6384</v>
      </c>
      <c r="O51" s="79" t="n">
        <v>43.0003</v>
      </c>
      <c r="P51" s="79" t="n">
        <v>18397.89</v>
      </c>
      <c r="Q51" s="79" t="n">
        <v>16.71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8.2648</v>
      </c>
      <c r="E52" s="81" t="n">
        <v>36.3315</v>
      </c>
      <c r="F52" s="81" t="n">
        <v>38.9706</v>
      </c>
      <c r="G52" s="81" t="n">
        <v>40.5915</v>
      </c>
      <c r="H52" s="81" t="n">
        <v>7313.17</v>
      </c>
      <c r="I52" s="81" t="n">
        <v>11.96</v>
      </c>
      <c r="J52" s="82" t="n">
        <f aca="false">H52/3600</f>
        <v>2.03143611111111</v>
      </c>
      <c r="L52" s="83" t="n">
        <v>2288.2648</v>
      </c>
      <c r="M52" s="84" t="n">
        <v>36.3315</v>
      </c>
      <c r="N52" s="84" t="n">
        <v>38.9706</v>
      </c>
      <c r="O52" s="84" t="n">
        <v>40.5915</v>
      </c>
      <c r="P52" s="84" t="n">
        <v>15256.13</v>
      </c>
      <c r="Q52" s="84" t="n">
        <v>13.32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0.9632</v>
      </c>
      <c r="E53" s="81" t="n">
        <v>33.1329</v>
      </c>
      <c r="F53" s="81" t="n">
        <v>37.0201</v>
      </c>
      <c r="G53" s="81" t="n">
        <v>38.7462</v>
      </c>
      <c r="H53" s="81" t="n">
        <v>6294.49</v>
      </c>
      <c r="I53" s="81" t="n">
        <v>9.67</v>
      </c>
      <c r="J53" s="82" t="n">
        <f aca="false">H53/3600</f>
        <v>1.74846944444444</v>
      </c>
      <c r="L53" s="83" t="n">
        <v>1010.9632</v>
      </c>
      <c r="M53" s="84" t="n">
        <v>33.1329</v>
      </c>
      <c r="N53" s="84" t="n">
        <v>37.0201</v>
      </c>
      <c r="O53" s="84" t="n">
        <v>38.7462</v>
      </c>
      <c r="P53" s="84" t="n">
        <v>13518.2</v>
      </c>
      <c r="Q53" s="84" t="n">
        <v>10.57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4.2384</v>
      </c>
      <c r="E54" s="86" t="n">
        <v>30.2391</v>
      </c>
      <c r="F54" s="86" t="n">
        <v>35.7213</v>
      </c>
      <c r="G54" s="86" t="n">
        <v>37.4133</v>
      </c>
      <c r="H54" s="86" t="n">
        <v>5344.15</v>
      </c>
      <c r="I54" s="86" t="n">
        <v>7.88</v>
      </c>
      <c r="J54" s="87" t="n">
        <f aca="false">H54/3600</f>
        <v>1.48448611111111</v>
      </c>
      <c r="L54" s="88" t="n">
        <v>464.2384</v>
      </c>
      <c r="M54" s="89" t="n">
        <v>30.2391</v>
      </c>
      <c r="N54" s="89" t="n">
        <v>35.7213</v>
      </c>
      <c r="O54" s="89" t="n">
        <v>37.4133</v>
      </c>
      <c r="P54" s="89" t="n">
        <v>11283.06</v>
      </c>
      <c r="Q54" s="89" t="n">
        <v>8.94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27.6456</v>
      </c>
      <c r="E55" s="76" t="n">
        <v>41.0965</v>
      </c>
      <c r="F55" s="76" t="n">
        <v>43.7596</v>
      </c>
      <c r="G55" s="76" t="n">
        <v>43.1757</v>
      </c>
      <c r="H55" s="76" t="n">
        <v>2926.52</v>
      </c>
      <c r="I55" s="76" t="n">
        <v>5.41</v>
      </c>
      <c r="J55" s="77" t="n">
        <f aca="false">H55/3600</f>
        <v>0.812922222222222</v>
      </c>
      <c r="L55" s="78" t="n">
        <v>1727.6456</v>
      </c>
      <c r="M55" s="79" t="n">
        <v>41.0965</v>
      </c>
      <c r="N55" s="79" t="n">
        <v>43.7596</v>
      </c>
      <c r="O55" s="79" t="n">
        <v>43.1757</v>
      </c>
      <c r="P55" s="79" t="n">
        <v>5929.23</v>
      </c>
      <c r="Q55" s="79" t="n">
        <v>6.09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63.0672</v>
      </c>
      <c r="E56" s="81" t="n">
        <v>37.1436</v>
      </c>
      <c r="F56" s="81" t="n">
        <v>40.9295</v>
      </c>
      <c r="G56" s="81" t="n">
        <v>39.8777</v>
      </c>
      <c r="H56" s="81" t="n">
        <v>2442.72</v>
      </c>
      <c r="I56" s="81" t="n">
        <v>4.16</v>
      </c>
      <c r="J56" s="82" t="n">
        <f aca="false">H56/3600</f>
        <v>0.678533333333333</v>
      </c>
      <c r="L56" s="83" t="n">
        <v>863.0672</v>
      </c>
      <c r="M56" s="84" t="n">
        <v>37.1436</v>
      </c>
      <c r="N56" s="84" t="n">
        <v>40.9295</v>
      </c>
      <c r="O56" s="84" t="n">
        <v>39.8777</v>
      </c>
      <c r="P56" s="84" t="n">
        <v>5580.49</v>
      </c>
      <c r="Q56" s="84" t="n">
        <v>5.21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3088</v>
      </c>
      <c r="E57" s="81" t="n">
        <v>33.6081</v>
      </c>
      <c r="F57" s="81" t="n">
        <v>38.9076</v>
      </c>
      <c r="G57" s="81" t="n">
        <v>37.5359</v>
      </c>
      <c r="H57" s="81" t="n">
        <v>2253.38</v>
      </c>
      <c r="I57" s="81" t="n">
        <v>3.7</v>
      </c>
      <c r="J57" s="82" t="n">
        <f aca="false">H57/3600</f>
        <v>0.625938888888889</v>
      </c>
      <c r="L57" s="83" t="n">
        <v>422.3088</v>
      </c>
      <c r="M57" s="84" t="n">
        <v>33.6081</v>
      </c>
      <c r="N57" s="84" t="n">
        <v>38.9076</v>
      </c>
      <c r="O57" s="84" t="n">
        <v>37.5359</v>
      </c>
      <c r="P57" s="84" t="n">
        <v>2630.67</v>
      </c>
      <c r="Q57" s="84" t="n">
        <v>4.37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772</v>
      </c>
      <c r="E58" s="86" t="n">
        <v>30.6579</v>
      </c>
      <c r="F58" s="86" t="n">
        <v>37.4775</v>
      </c>
      <c r="G58" s="86" t="n">
        <v>35.841</v>
      </c>
      <c r="H58" s="86" t="n">
        <v>1966.19</v>
      </c>
      <c r="I58" s="86" t="n">
        <v>3.35</v>
      </c>
      <c r="J58" s="87" t="n">
        <f aca="false">H58/3600</f>
        <v>0.546163888888889</v>
      </c>
      <c r="L58" s="88" t="n">
        <v>213.772</v>
      </c>
      <c r="M58" s="89" t="n">
        <v>30.6579</v>
      </c>
      <c r="N58" s="89" t="n">
        <v>37.4775</v>
      </c>
      <c r="O58" s="89" t="n">
        <v>35.841</v>
      </c>
      <c r="P58" s="89" t="n">
        <v>2289.84</v>
      </c>
      <c r="Q58" s="89" t="n">
        <v>3.78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99.876</v>
      </c>
      <c r="E59" s="76" t="n">
        <v>38.4088</v>
      </c>
      <c r="F59" s="76" t="n">
        <v>42.8147</v>
      </c>
      <c r="G59" s="76" t="n">
        <v>43.958</v>
      </c>
      <c r="H59" s="76" t="n">
        <v>3226.48</v>
      </c>
      <c r="I59" s="76" t="n">
        <v>7.29</v>
      </c>
      <c r="J59" s="77" t="n">
        <f aca="false">H59/3600</f>
        <v>0.896244444444444</v>
      </c>
      <c r="L59" s="78" t="n">
        <v>2199.876</v>
      </c>
      <c r="M59" s="79" t="n">
        <v>38.4088</v>
      </c>
      <c r="N59" s="79" t="n">
        <v>42.8147</v>
      </c>
      <c r="O59" s="79" t="n">
        <v>43.958</v>
      </c>
      <c r="P59" s="79" t="n">
        <v>3987.85</v>
      </c>
      <c r="Q59" s="79" t="n">
        <v>7.95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3.0288</v>
      </c>
      <c r="E60" s="81" t="n">
        <v>34.5857</v>
      </c>
      <c r="F60" s="81" t="n">
        <v>40.7534</v>
      </c>
      <c r="G60" s="81" t="n">
        <v>41.6528</v>
      </c>
      <c r="H60" s="81" t="n">
        <v>2570.83</v>
      </c>
      <c r="I60" s="81" t="n">
        <v>5.79</v>
      </c>
      <c r="J60" s="82" t="n">
        <f aca="false">H60/3600</f>
        <v>0.714119444444444</v>
      </c>
      <c r="L60" s="83" t="n">
        <v>753.0288</v>
      </c>
      <c r="M60" s="84" t="n">
        <v>34.5857</v>
      </c>
      <c r="N60" s="84" t="n">
        <v>40.7534</v>
      </c>
      <c r="O60" s="84" t="n">
        <v>41.6528</v>
      </c>
      <c r="P60" s="84" t="n">
        <v>3110.96</v>
      </c>
      <c r="Q60" s="84" t="n">
        <v>6.39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0408</v>
      </c>
      <c r="E61" s="81" t="n">
        <v>31.4206</v>
      </c>
      <c r="F61" s="81" t="n">
        <v>39.38</v>
      </c>
      <c r="G61" s="81" t="n">
        <v>40.1625</v>
      </c>
      <c r="H61" s="81" t="n">
        <v>2094.86</v>
      </c>
      <c r="I61" s="81" t="n">
        <v>4.23</v>
      </c>
      <c r="J61" s="82" t="n">
        <f aca="false">H61/3600</f>
        <v>0.581905555555556</v>
      </c>
      <c r="L61" s="83" t="n">
        <v>297.0408</v>
      </c>
      <c r="M61" s="84" t="n">
        <v>31.4206</v>
      </c>
      <c r="N61" s="84" t="n">
        <v>39.38</v>
      </c>
      <c r="O61" s="84" t="n">
        <v>40.1625</v>
      </c>
      <c r="P61" s="84" t="n">
        <v>2623.31</v>
      </c>
      <c r="Q61" s="84" t="n">
        <v>5.45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1416</v>
      </c>
      <c r="E62" s="86" t="n">
        <v>28.3775</v>
      </c>
      <c r="F62" s="86" t="n">
        <v>38.5195</v>
      </c>
      <c r="G62" s="86" t="n">
        <v>39.1253</v>
      </c>
      <c r="H62" s="86" t="n">
        <v>1853.24</v>
      </c>
      <c r="I62" s="86" t="n">
        <v>3.87</v>
      </c>
      <c r="J62" s="87" t="n">
        <f aca="false">H62/3600</f>
        <v>0.514788888888889</v>
      </c>
      <c r="L62" s="88" t="n">
        <v>126.1416</v>
      </c>
      <c r="M62" s="89" t="n">
        <v>28.3775</v>
      </c>
      <c r="N62" s="89" t="n">
        <v>38.5195</v>
      </c>
      <c r="O62" s="89" t="n">
        <v>39.1253</v>
      </c>
      <c r="P62" s="89" t="n">
        <v>2230.6</v>
      </c>
      <c r="Q62" s="89" t="n">
        <v>4.52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8.9816</v>
      </c>
      <c r="E63" s="76" t="n">
        <v>38.1384</v>
      </c>
      <c r="F63" s="76" t="n">
        <v>40.835</v>
      </c>
      <c r="G63" s="76" t="n">
        <v>41.5964</v>
      </c>
      <c r="H63" s="76" t="n">
        <v>2777.76</v>
      </c>
      <c r="I63" s="76" t="n">
        <v>5.77</v>
      </c>
      <c r="J63" s="77" t="n">
        <f aca="false">H63/3600</f>
        <v>0.7716</v>
      </c>
      <c r="L63" s="78" t="n">
        <v>1918.9816</v>
      </c>
      <c r="M63" s="79" t="n">
        <v>38.1384</v>
      </c>
      <c r="N63" s="79" t="n">
        <v>40.835</v>
      </c>
      <c r="O63" s="79" t="n">
        <v>41.5964</v>
      </c>
      <c r="P63" s="79" t="n">
        <v>3333.78</v>
      </c>
      <c r="Q63" s="79" t="n">
        <v>6.73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9.8408</v>
      </c>
      <c r="E64" s="81" t="n">
        <v>34.3625</v>
      </c>
      <c r="F64" s="81" t="n">
        <v>38.0674</v>
      </c>
      <c r="G64" s="81" t="n">
        <v>38.6335</v>
      </c>
      <c r="H64" s="81" t="n">
        <v>2342.2</v>
      </c>
      <c r="I64" s="81" t="n">
        <v>4.9</v>
      </c>
      <c r="J64" s="82" t="n">
        <f aca="false">H64/3600</f>
        <v>0.650611111111111</v>
      </c>
      <c r="L64" s="83" t="n">
        <v>819.8408</v>
      </c>
      <c r="M64" s="84" t="n">
        <v>34.3625</v>
      </c>
      <c r="N64" s="84" t="n">
        <v>38.0674</v>
      </c>
      <c r="O64" s="84" t="n">
        <v>38.6335</v>
      </c>
      <c r="P64" s="84" t="n">
        <v>2674.12</v>
      </c>
      <c r="Q64" s="84" t="n">
        <v>5.15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544</v>
      </c>
      <c r="E65" s="81" t="n">
        <v>30.884</v>
      </c>
      <c r="F65" s="81" t="n">
        <v>36.0246</v>
      </c>
      <c r="G65" s="81" t="n">
        <v>36.6051</v>
      </c>
      <c r="H65" s="81" t="n">
        <v>1847.63</v>
      </c>
      <c r="I65" s="81" t="n">
        <v>3.58</v>
      </c>
      <c r="J65" s="82" t="n">
        <f aca="false">H65/3600</f>
        <v>0.513230555555556</v>
      </c>
      <c r="L65" s="83" t="n">
        <v>351.4544</v>
      </c>
      <c r="M65" s="84" t="n">
        <v>30.884</v>
      </c>
      <c r="N65" s="84" t="n">
        <v>36.0246</v>
      </c>
      <c r="O65" s="84" t="n">
        <v>36.6051</v>
      </c>
      <c r="P65" s="84" t="n">
        <v>2381.85</v>
      </c>
      <c r="Q65" s="84" t="n">
        <v>4.13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96</v>
      </c>
      <c r="E66" s="86" t="n">
        <v>27.8553</v>
      </c>
      <c r="F66" s="86" t="n">
        <v>34.6045</v>
      </c>
      <c r="G66" s="86" t="n">
        <v>35.2445</v>
      </c>
      <c r="H66" s="86" t="n">
        <v>1619.03</v>
      </c>
      <c r="I66" s="86" t="n">
        <v>2.85</v>
      </c>
      <c r="J66" s="87" t="n">
        <f aca="false">H66/3600</f>
        <v>0.449730555555556</v>
      </c>
      <c r="L66" s="88" t="n">
        <v>151.196</v>
      </c>
      <c r="M66" s="89" t="n">
        <v>27.8553</v>
      </c>
      <c r="N66" s="89" t="n">
        <v>34.6045</v>
      </c>
      <c r="O66" s="89" t="n">
        <v>35.2445</v>
      </c>
      <c r="P66" s="89" t="n">
        <v>1984.16</v>
      </c>
      <c r="Q66" s="89" t="n">
        <v>3.5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47.316</v>
      </c>
      <c r="E67" s="76" t="n">
        <v>40.0453</v>
      </c>
      <c r="F67" s="76" t="n">
        <v>41.4244</v>
      </c>
      <c r="G67" s="76" t="n">
        <v>42.4675</v>
      </c>
      <c r="H67" s="76" t="n">
        <v>2123.39</v>
      </c>
      <c r="I67" s="76" t="n">
        <v>4.15</v>
      </c>
      <c r="J67" s="77" t="n">
        <f aca="false">H67/3600</f>
        <v>0.589830555555556</v>
      </c>
      <c r="L67" s="78" t="n">
        <v>1347.316</v>
      </c>
      <c r="M67" s="79" t="n">
        <v>40.0453</v>
      </c>
      <c r="N67" s="79" t="n">
        <v>41.4244</v>
      </c>
      <c r="O67" s="79" t="n">
        <v>42.4675</v>
      </c>
      <c r="P67" s="79" t="n">
        <v>2417.2</v>
      </c>
      <c r="Q67" s="79" t="n">
        <v>4.62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3.04</v>
      </c>
      <c r="E68" s="81" t="n">
        <v>35.9356</v>
      </c>
      <c r="F68" s="81" t="n">
        <v>38.4835</v>
      </c>
      <c r="G68" s="81" t="n">
        <v>39.6711</v>
      </c>
      <c r="H68" s="81" t="n">
        <v>1726.79</v>
      </c>
      <c r="I68" s="81" t="n">
        <v>3.16</v>
      </c>
      <c r="J68" s="82" t="n">
        <f aca="false">H68/3600</f>
        <v>0.479663888888889</v>
      </c>
      <c r="L68" s="83" t="n">
        <v>643.04</v>
      </c>
      <c r="M68" s="84" t="n">
        <v>35.9356</v>
      </c>
      <c r="N68" s="84" t="n">
        <v>38.4835</v>
      </c>
      <c r="O68" s="84" t="n">
        <v>39.6711</v>
      </c>
      <c r="P68" s="84" t="n">
        <v>2182.56</v>
      </c>
      <c r="Q68" s="84" t="n">
        <v>3.71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4.5952</v>
      </c>
      <c r="E69" s="81" t="n">
        <v>32.2857</v>
      </c>
      <c r="F69" s="81" t="n">
        <v>36.4641</v>
      </c>
      <c r="G69" s="81" t="n">
        <v>37.5741</v>
      </c>
      <c r="H69" s="81" t="n">
        <v>1515.91</v>
      </c>
      <c r="I69" s="81" t="n">
        <v>2.52</v>
      </c>
      <c r="J69" s="82" t="n">
        <f aca="false">H69/3600</f>
        <v>0.421086111111111</v>
      </c>
      <c r="L69" s="83" t="n">
        <v>304.5952</v>
      </c>
      <c r="M69" s="84" t="n">
        <v>32.2857</v>
      </c>
      <c r="N69" s="84" t="n">
        <v>36.4641</v>
      </c>
      <c r="O69" s="84" t="n">
        <v>37.5741</v>
      </c>
      <c r="P69" s="84" t="n">
        <v>1885.89</v>
      </c>
      <c r="Q69" s="84" t="n">
        <v>3.24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0752</v>
      </c>
      <c r="E70" s="86" t="n">
        <v>29.389</v>
      </c>
      <c r="F70" s="86" t="n">
        <v>35.0083</v>
      </c>
      <c r="G70" s="86" t="n">
        <v>36.0409</v>
      </c>
      <c r="H70" s="86" t="n">
        <v>1249.25</v>
      </c>
      <c r="I70" s="86" t="n">
        <v>1.94</v>
      </c>
      <c r="J70" s="87" t="n">
        <f aca="false">H70/3600</f>
        <v>0.347013888888889</v>
      </c>
      <c r="L70" s="88" t="n">
        <v>146.0752</v>
      </c>
      <c r="M70" s="89" t="n">
        <v>29.389</v>
      </c>
      <c r="N70" s="89" t="n">
        <v>35.0083</v>
      </c>
      <c r="O70" s="89" t="n">
        <v>36.0409</v>
      </c>
      <c r="P70" s="89" t="n">
        <v>2852.46</v>
      </c>
      <c r="Q70" s="89" t="n">
        <v>2.56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92.6432</v>
      </c>
      <c r="E71" s="76" t="n">
        <v>42.8372</v>
      </c>
      <c r="F71" s="76" t="n">
        <v>46.8469</v>
      </c>
      <c r="G71" s="76" t="n">
        <v>48.0839</v>
      </c>
      <c r="H71" s="76" t="n">
        <v>18004.51</v>
      </c>
      <c r="I71" s="76" t="n">
        <v>31.41</v>
      </c>
      <c r="J71" s="77" t="n">
        <f aca="false">H71/3600</f>
        <v>5.00125277777778</v>
      </c>
      <c r="L71" s="78" t="n">
        <v>2192.6432</v>
      </c>
      <c r="M71" s="79" t="n">
        <v>42.8372</v>
      </c>
      <c r="N71" s="79" t="n">
        <v>46.8469</v>
      </c>
      <c r="O71" s="79" t="n">
        <v>48.0839</v>
      </c>
      <c r="P71" s="79" t="n">
        <v>21577.96</v>
      </c>
      <c r="Q71" s="79" t="n">
        <v>28.67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5.6776</v>
      </c>
      <c r="E72" s="81" t="n">
        <v>40.4937</v>
      </c>
      <c r="F72" s="81" t="n">
        <v>44.772</v>
      </c>
      <c r="G72" s="81" t="n">
        <v>45.9929</v>
      </c>
      <c r="H72" s="81" t="n">
        <v>16100.14</v>
      </c>
      <c r="I72" s="81" t="n">
        <v>21.87</v>
      </c>
      <c r="J72" s="82" t="n">
        <f aca="false">H72/3600</f>
        <v>4.47226111111111</v>
      </c>
      <c r="L72" s="83" t="n">
        <v>865.6776</v>
      </c>
      <c r="M72" s="84" t="n">
        <v>40.4937</v>
      </c>
      <c r="N72" s="84" t="n">
        <v>44.772</v>
      </c>
      <c r="O72" s="84" t="n">
        <v>45.9929</v>
      </c>
      <c r="P72" s="84" t="n">
        <v>19649.55</v>
      </c>
      <c r="Q72" s="84" t="n">
        <v>23.36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9.74</v>
      </c>
      <c r="E73" s="81" t="n">
        <v>37.7971</v>
      </c>
      <c r="F73" s="81" t="n">
        <v>42.9449</v>
      </c>
      <c r="G73" s="81" t="n">
        <v>44.1906</v>
      </c>
      <c r="H73" s="81" t="n">
        <v>15392.7</v>
      </c>
      <c r="I73" s="81" t="n">
        <v>17.97</v>
      </c>
      <c r="J73" s="82" t="n">
        <f aca="false">H73/3600</f>
        <v>4.27575</v>
      </c>
      <c r="L73" s="83" t="n">
        <v>429.74</v>
      </c>
      <c r="M73" s="84" t="n">
        <v>37.7971</v>
      </c>
      <c r="N73" s="84" t="n">
        <v>42.9449</v>
      </c>
      <c r="O73" s="84" t="n">
        <v>44.1906</v>
      </c>
      <c r="P73" s="84" t="n">
        <v>30712.03</v>
      </c>
      <c r="Q73" s="84" t="n">
        <v>22.39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6624</v>
      </c>
      <c r="E74" s="86" t="n">
        <v>34.8205</v>
      </c>
      <c r="F74" s="86" t="n">
        <v>41.5941</v>
      </c>
      <c r="G74" s="86" t="n">
        <v>42.6218</v>
      </c>
      <c r="H74" s="86" t="n">
        <v>14505.14</v>
      </c>
      <c r="I74" s="86" t="n">
        <v>17.69</v>
      </c>
      <c r="J74" s="87" t="n">
        <f aca="false">H74/3600</f>
        <v>4.02920555555556</v>
      </c>
      <c r="L74" s="88" t="n">
        <v>225.6624</v>
      </c>
      <c r="M74" s="89" t="n">
        <v>34.8205</v>
      </c>
      <c r="N74" s="89" t="n">
        <v>41.5941</v>
      </c>
      <c r="O74" s="89" t="n">
        <v>42.6218</v>
      </c>
      <c r="P74" s="89" t="n">
        <v>17896.9</v>
      </c>
      <c r="Q74" s="89" t="n">
        <v>21.15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80.288</v>
      </c>
      <c r="E75" s="76" t="n">
        <v>43.1815</v>
      </c>
      <c r="F75" s="76" t="n">
        <v>48.3473</v>
      </c>
      <c r="G75" s="76" t="n">
        <v>49.0131</v>
      </c>
      <c r="H75" s="76" t="n">
        <v>16968.67</v>
      </c>
      <c r="I75" s="76" t="n">
        <v>26.62</v>
      </c>
      <c r="J75" s="77" t="n">
        <f aca="false">H75/3600</f>
        <v>4.71351944444444</v>
      </c>
      <c r="L75" s="78" t="n">
        <v>1480.288</v>
      </c>
      <c r="M75" s="79" t="n">
        <v>43.1815</v>
      </c>
      <c r="N75" s="79" t="n">
        <v>48.3473</v>
      </c>
      <c r="O75" s="79" t="n">
        <v>49.0131</v>
      </c>
      <c r="P75" s="79" t="n">
        <v>20405.54</v>
      </c>
      <c r="Q75" s="79" t="n">
        <v>30.84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6.3176</v>
      </c>
      <c r="E76" s="81" t="n">
        <v>41.3706</v>
      </c>
      <c r="F76" s="81" t="n">
        <v>46.578</v>
      </c>
      <c r="G76" s="81" t="n">
        <v>47.2423</v>
      </c>
      <c r="H76" s="81" t="n">
        <v>15161.97</v>
      </c>
      <c r="I76" s="81" t="n">
        <v>22.14</v>
      </c>
      <c r="J76" s="82" t="n">
        <f aca="false">H76/3600</f>
        <v>4.21165833333333</v>
      </c>
      <c r="L76" s="83" t="n">
        <v>406.3176</v>
      </c>
      <c r="M76" s="84" t="n">
        <v>41.3706</v>
      </c>
      <c r="N76" s="84" t="n">
        <v>46.578</v>
      </c>
      <c r="O76" s="84" t="n">
        <v>47.2423</v>
      </c>
      <c r="P76" s="84" t="n">
        <v>18603.79</v>
      </c>
      <c r="Q76" s="84" t="n">
        <v>24.76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0224</v>
      </c>
      <c r="E77" s="81" t="n">
        <v>39.2328</v>
      </c>
      <c r="F77" s="81" t="n">
        <v>44.9757</v>
      </c>
      <c r="G77" s="81" t="n">
        <v>45.5513</v>
      </c>
      <c r="H77" s="81" t="n">
        <v>14224.86</v>
      </c>
      <c r="I77" s="81" t="n">
        <v>18.44</v>
      </c>
      <c r="J77" s="82" t="n">
        <f aca="false">H77/3600</f>
        <v>3.95135</v>
      </c>
      <c r="L77" s="83" t="n">
        <v>185.0224</v>
      </c>
      <c r="M77" s="84" t="n">
        <v>39.2328</v>
      </c>
      <c r="N77" s="84" t="n">
        <v>44.9757</v>
      </c>
      <c r="O77" s="84" t="n">
        <v>45.5513</v>
      </c>
      <c r="P77" s="84" t="n">
        <v>31056.03</v>
      </c>
      <c r="Q77" s="84" t="n">
        <v>22.66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336</v>
      </c>
      <c r="E78" s="86" t="n">
        <v>36.7568</v>
      </c>
      <c r="F78" s="86" t="n">
        <v>43.5516</v>
      </c>
      <c r="G78" s="86" t="n">
        <v>44.16</v>
      </c>
      <c r="H78" s="86" t="n">
        <v>14326.93</v>
      </c>
      <c r="I78" s="86" t="n">
        <v>18.81</v>
      </c>
      <c r="J78" s="87" t="n">
        <f aca="false">H78/3600</f>
        <v>3.97970277777778</v>
      </c>
      <c r="L78" s="88" t="n">
        <v>99.336</v>
      </c>
      <c r="M78" s="89" t="n">
        <v>36.7568</v>
      </c>
      <c r="N78" s="89" t="n">
        <v>43.5516</v>
      </c>
      <c r="O78" s="89" t="n">
        <v>44.16</v>
      </c>
      <c r="P78" s="89" t="n">
        <v>17198.95</v>
      </c>
      <c r="Q78" s="89" t="n">
        <v>20.8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56.4376</v>
      </c>
      <c r="E79" s="76" t="n">
        <v>43.4868</v>
      </c>
      <c r="F79" s="76" t="n">
        <v>47.5291</v>
      </c>
      <c r="G79" s="76" t="n">
        <v>48.4558</v>
      </c>
      <c r="H79" s="76" t="n">
        <v>19307.31</v>
      </c>
      <c r="I79" s="76" t="n">
        <v>27.88</v>
      </c>
      <c r="J79" s="77" t="n">
        <f aca="false">H79/3600</f>
        <v>5.36314166666667</v>
      </c>
      <c r="L79" s="78" t="n">
        <v>1956.4376</v>
      </c>
      <c r="M79" s="79" t="n">
        <v>43.4868</v>
      </c>
      <c r="N79" s="79" t="n">
        <v>47.5291</v>
      </c>
      <c r="O79" s="79" t="n">
        <v>48.4558</v>
      </c>
      <c r="P79" s="79" t="n">
        <v>23032.87</v>
      </c>
      <c r="Q79" s="79" t="n">
        <v>33.17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1.6016</v>
      </c>
      <c r="E80" s="81" t="n">
        <v>41.3194</v>
      </c>
      <c r="F80" s="81" t="n">
        <v>45.6292</v>
      </c>
      <c r="G80" s="81" t="n">
        <v>46.4761</v>
      </c>
      <c r="H80" s="81" t="n">
        <v>16727.23</v>
      </c>
      <c r="I80" s="81" t="n">
        <v>30.54</v>
      </c>
      <c r="J80" s="82" t="n">
        <f aca="false">H80/3600</f>
        <v>4.64645277777778</v>
      </c>
      <c r="L80" s="83" t="n">
        <v>691.6016</v>
      </c>
      <c r="M80" s="84" t="n">
        <v>41.3194</v>
      </c>
      <c r="N80" s="84" t="n">
        <v>45.6292</v>
      </c>
      <c r="O80" s="84" t="n">
        <v>46.4761</v>
      </c>
      <c r="P80" s="84" t="n">
        <v>19948.77</v>
      </c>
      <c r="Q80" s="84" t="n">
        <v>27.05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6.8232</v>
      </c>
      <c r="E81" s="81" t="n">
        <v>38.8778</v>
      </c>
      <c r="F81" s="81" t="n">
        <v>43.7847</v>
      </c>
      <c r="G81" s="81" t="n">
        <v>44.8478</v>
      </c>
      <c r="H81" s="81" t="n">
        <v>15995.74</v>
      </c>
      <c r="I81" s="81" t="n">
        <v>23.54</v>
      </c>
      <c r="J81" s="82" t="n">
        <f aca="false">H81/3600</f>
        <v>4.44326111111111</v>
      </c>
      <c r="L81" s="83" t="n">
        <v>316.8232</v>
      </c>
      <c r="M81" s="84" t="n">
        <v>38.8778</v>
      </c>
      <c r="N81" s="84" t="n">
        <v>43.7847</v>
      </c>
      <c r="O81" s="84" t="n">
        <v>44.8478</v>
      </c>
      <c r="P81" s="84" t="n">
        <v>32429.53</v>
      </c>
      <c r="Q81" s="84" t="n">
        <v>25.13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744</v>
      </c>
      <c r="E82" s="86" t="n">
        <v>36.1372</v>
      </c>
      <c r="F82" s="86" t="n">
        <v>42.4339</v>
      </c>
      <c r="G82" s="86" t="n">
        <v>43.4767</v>
      </c>
      <c r="H82" s="86" t="n">
        <v>15122.85</v>
      </c>
      <c r="I82" s="86" t="n">
        <v>20.39</v>
      </c>
      <c r="J82" s="87" t="n">
        <f aca="false">H82/3600</f>
        <v>4.20079166666667</v>
      </c>
      <c r="L82" s="88" t="n">
        <v>164.744</v>
      </c>
      <c r="M82" s="89" t="n">
        <v>36.1372</v>
      </c>
      <c r="N82" s="89" t="n">
        <v>42.4339</v>
      </c>
      <c r="O82" s="89" t="n">
        <v>43.4767</v>
      </c>
      <c r="P82" s="89" t="n">
        <v>30848.18</v>
      </c>
      <c r="Q82" s="89" t="n">
        <v>22.53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06.6304</v>
      </c>
      <c r="E83" s="76" t="n">
        <v>40.5235</v>
      </c>
      <c r="F83" s="76" t="n">
        <v>42.8032</v>
      </c>
      <c r="G83" s="76" t="n">
        <v>43.3739</v>
      </c>
      <c r="H83" s="76" t="n">
        <v>10579.32</v>
      </c>
      <c r="I83" s="76" t="n">
        <v>16.74</v>
      </c>
      <c r="J83" s="77" t="n">
        <f aca="false">H83/3600</f>
        <v>2.9387</v>
      </c>
      <c r="L83" s="78" t="n">
        <v>3806.6304</v>
      </c>
      <c r="M83" s="79" t="n">
        <v>40.5235</v>
      </c>
      <c r="N83" s="79" t="n">
        <v>42.8032</v>
      </c>
      <c r="O83" s="79" t="n">
        <v>43.3739</v>
      </c>
      <c r="P83" s="79" t="n">
        <v>21079.74</v>
      </c>
      <c r="Q83" s="79" t="n">
        <v>20.58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80" t="n">
        <v>1802.4472</v>
      </c>
      <c r="E84" s="81" t="n">
        <v>37.2092</v>
      </c>
      <c r="F84" s="81" t="n">
        <v>39.872</v>
      </c>
      <c r="G84" s="81" t="n">
        <v>40.1942</v>
      </c>
      <c r="H84" s="81" t="n">
        <v>10897.73</v>
      </c>
      <c r="I84" s="81" t="n">
        <v>16.98</v>
      </c>
      <c r="J84" s="82" t="n">
        <f aca="false">H84/3600</f>
        <v>3.02714722222222</v>
      </c>
      <c r="L84" s="83" t="n">
        <v>1802.4472</v>
      </c>
      <c r="M84" s="84" t="n">
        <v>37.2092</v>
      </c>
      <c r="N84" s="84" t="n">
        <v>39.872</v>
      </c>
      <c r="O84" s="84" t="n">
        <v>40.1942</v>
      </c>
      <c r="P84" s="84" t="n">
        <v>10654.33</v>
      </c>
      <c r="Q84" s="84" t="n">
        <v>17.11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72"/>
      <c r="B85" s="72"/>
      <c r="C85" s="72" t="n">
        <v>32</v>
      </c>
      <c r="D85" s="80" t="n">
        <v>876.7608</v>
      </c>
      <c r="E85" s="81" t="n">
        <v>34.2213</v>
      </c>
      <c r="F85" s="81" t="n">
        <v>37.5034</v>
      </c>
      <c r="G85" s="81" t="n">
        <v>37.7121</v>
      </c>
      <c r="H85" s="81" t="n">
        <v>7880.57</v>
      </c>
      <c r="I85" s="81" t="n">
        <v>12.09</v>
      </c>
      <c r="J85" s="82" t="n">
        <f aca="false">H85/3600</f>
        <v>2.18904722222222</v>
      </c>
      <c r="L85" s="83" t="n">
        <v>876.7608</v>
      </c>
      <c r="M85" s="84" t="n">
        <v>34.2213</v>
      </c>
      <c r="N85" s="84" t="n">
        <v>37.5034</v>
      </c>
      <c r="O85" s="84" t="n">
        <v>37.7121</v>
      </c>
      <c r="P85" s="84" t="n">
        <v>9527.05</v>
      </c>
      <c r="Q85" s="84" t="n">
        <v>13.07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72"/>
      <c r="B86" s="74"/>
      <c r="C86" s="74" t="n">
        <v>37</v>
      </c>
      <c r="D86" s="85" t="n">
        <v>456.3704</v>
      </c>
      <c r="E86" s="86" t="n">
        <v>31.5037</v>
      </c>
      <c r="F86" s="86" t="n">
        <v>35.8095</v>
      </c>
      <c r="G86" s="86" t="n">
        <v>35.9017</v>
      </c>
      <c r="H86" s="86" t="n">
        <v>7271.6</v>
      </c>
      <c r="I86" s="86" t="n">
        <v>10.44</v>
      </c>
      <c r="J86" s="87" t="n">
        <f aca="false">H86/3600</f>
        <v>2.01988888888889</v>
      </c>
      <c r="L86" s="88" t="n">
        <v>456.3704</v>
      </c>
      <c r="M86" s="89" t="n">
        <v>31.5037</v>
      </c>
      <c r="N86" s="89" t="n">
        <v>35.8095</v>
      </c>
      <c r="O86" s="89" t="n">
        <v>35.9017</v>
      </c>
      <c r="P86" s="89" t="n">
        <v>8410.27</v>
      </c>
      <c r="Q86" s="89" t="n">
        <v>11.59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56.9248</v>
      </c>
      <c r="E87" s="76" t="n">
        <v>43.1116</v>
      </c>
      <c r="F87" s="76" t="n">
        <v>45.7752</v>
      </c>
      <c r="G87" s="76" t="n">
        <v>45.967</v>
      </c>
      <c r="H87" s="76" t="n">
        <v>22572.73</v>
      </c>
      <c r="I87" s="76" t="n">
        <v>31.48</v>
      </c>
      <c r="J87" s="77" t="n">
        <f aca="false">H87/3600</f>
        <v>6.27020277777778</v>
      </c>
      <c r="L87" s="78" t="n">
        <v>5656.9248</v>
      </c>
      <c r="M87" s="79" t="n">
        <v>43.1116</v>
      </c>
      <c r="N87" s="79" t="n">
        <v>45.7752</v>
      </c>
      <c r="O87" s="79" t="n">
        <v>45.967</v>
      </c>
      <c r="P87" s="79" t="n">
        <v>28213.24</v>
      </c>
      <c r="Q87" s="79" t="n">
        <v>34.3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80" t="n">
        <v>2789.6856</v>
      </c>
      <c r="E88" s="81" t="n">
        <v>38.9896</v>
      </c>
      <c r="F88" s="81" t="n">
        <v>42.7589</v>
      </c>
      <c r="G88" s="81" t="n">
        <v>42.8011</v>
      </c>
      <c r="H88" s="81" t="n">
        <v>18927.13</v>
      </c>
      <c r="I88" s="81" t="n">
        <v>24.39</v>
      </c>
      <c r="J88" s="82" t="n">
        <f aca="false">H88/3600</f>
        <v>5.25753611111111</v>
      </c>
      <c r="L88" s="83" t="n">
        <v>2789.6856</v>
      </c>
      <c r="M88" s="84" t="n">
        <v>38.9896</v>
      </c>
      <c r="N88" s="84" t="n">
        <v>42.7589</v>
      </c>
      <c r="O88" s="84" t="n">
        <v>42.8011</v>
      </c>
      <c r="P88" s="84" t="n">
        <v>40325.57</v>
      </c>
      <c r="Q88" s="84" t="n">
        <v>29.6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72"/>
      <c r="B89" s="72"/>
      <c r="C89" s="72" t="n">
        <v>32</v>
      </c>
      <c r="D89" s="80" t="n">
        <v>1317.2909</v>
      </c>
      <c r="E89" s="81" t="n">
        <v>35.197</v>
      </c>
      <c r="F89" s="81" t="n">
        <v>40.5393</v>
      </c>
      <c r="G89" s="81" t="n">
        <v>40.2933</v>
      </c>
      <c r="H89" s="81" t="n">
        <v>17177.32</v>
      </c>
      <c r="I89" s="81" t="n">
        <v>24.18</v>
      </c>
      <c r="J89" s="82" t="n">
        <f aca="false">H89/3600</f>
        <v>4.77147777777778</v>
      </c>
      <c r="L89" s="83" t="n">
        <v>1317.2909</v>
      </c>
      <c r="M89" s="84" t="n">
        <v>35.197</v>
      </c>
      <c r="N89" s="84" t="n">
        <v>40.5393</v>
      </c>
      <c r="O89" s="84" t="n">
        <v>40.2933</v>
      </c>
      <c r="P89" s="84" t="n">
        <v>21916.03</v>
      </c>
      <c r="Q89" s="84" t="n">
        <v>25.43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72"/>
      <c r="B90" s="74"/>
      <c r="C90" s="74" t="n">
        <v>37</v>
      </c>
      <c r="D90" s="85" t="n">
        <v>610.9982</v>
      </c>
      <c r="E90" s="86" t="n">
        <v>31.9104</v>
      </c>
      <c r="F90" s="86" t="n">
        <v>39.007</v>
      </c>
      <c r="G90" s="86" t="n">
        <v>38.4571</v>
      </c>
      <c r="H90" s="86" t="n">
        <v>14831.05</v>
      </c>
      <c r="I90" s="86" t="n">
        <v>20.75</v>
      </c>
      <c r="J90" s="87" t="n">
        <f aca="false">H90/3600</f>
        <v>4.11973611111111</v>
      </c>
      <c r="L90" s="88" t="n">
        <v>610.9982</v>
      </c>
      <c r="M90" s="89" t="n">
        <v>31.9104</v>
      </c>
      <c r="N90" s="89" t="n">
        <v>39.007</v>
      </c>
      <c r="O90" s="89" t="n">
        <v>38.4571</v>
      </c>
      <c r="P90" s="89" t="n">
        <v>17556.92</v>
      </c>
      <c r="Q90" s="89" t="n">
        <v>22.18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0.2456</v>
      </c>
      <c r="E91" s="76" t="n">
        <v>46.8524</v>
      </c>
      <c r="F91" s="76" t="n">
        <v>45.3692</v>
      </c>
      <c r="G91" s="76" t="n">
        <v>45.3962</v>
      </c>
      <c r="H91" s="76" t="n">
        <v>7213.79</v>
      </c>
      <c r="I91" s="76" t="n">
        <v>11.32</v>
      </c>
      <c r="J91" s="77" t="n">
        <f aca="false">H91/3600</f>
        <v>2.00383055555556</v>
      </c>
      <c r="L91" s="78" t="n">
        <v>330.2456</v>
      </c>
      <c r="M91" s="79" t="n">
        <v>46.8524</v>
      </c>
      <c r="N91" s="79" t="n">
        <v>45.3692</v>
      </c>
      <c r="O91" s="79" t="n">
        <v>45.3962</v>
      </c>
      <c r="P91" s="79" t="n">
        <v>8581.3</v>
      </c>
      <c r="Q91" s="79" t="n">
        <v>9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80" t="n">
        <v>238.4336</v>
      </c>
      <c r="E92" s="81" t="n">
        <v>42.4792</v>
      </c>
      <c r="F92" s="81" t="n">
        <v>41.2077</v>
      </c>
      <c r="G92" s="81" t="n">
        <v>41.3728</v>
      </c>
      <c r="H92" s="81" t="n">
        <v>6967.78</v>
      </c>
      <c r="I92" s="81" t="n">
        <v>8.36</v>
      </c>
      <c r="J92" s="82" t="n">
        <f aca="false">H92/3600</f>
        <v>1.93549444444444</v>
      </c>
      <c r="L92" s="83" t="n">
        <v>238.4336</v>
      </c>
      <c r="M92" s="84" t="n">
        <v>42.4792</v>
      </c>
      <c r="N92" s="84" t="n">
        <v>41.2077</v>
      </c>
      <c r="O92" s="84" t="n">
        <v>41.3728</v>
      </c>
      <c r="P92" s="84" t="n">
        <v>14032.01</v>
      </c>
      <c r="Q92" s="84" t="n">
        <v>8.93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72"/>
      <c r="B93" s="72"/>
      <c r="C93" s="72" t="n">
        <v>32</v>
      </c>
      <c r="D93" s="80" t="n">
        <v>177.8728</v>
      </c>
      <c r="E93" s="81" t="n">
        <v>37.8549</v>
      </c>
      <c r="F93" s="81" t="n">
        <v>38.967</v>
      </c>
      <c r="G93" s="81" t="n">
        <v>39.1287</v>
      </c>
      <c r="H93" s="81" t="n">
        <v>6836.97</v>
      </c>
      <c r="I93" s="81" t="n">
        <v>8.99</v>
      </c>
      <c r="J93" s="82" t="n">
        <f aca="false">H93/3600</f>
        <v>1.89915833333333</v>
      </c>
      <c r="L93" s="83" t="n">
        <v>177.8728</v>
      </c>
      <c r="M93" s="84" t="n">
        <v>37.8549</v>
      </c>
      <c r="N93" s="84" t="n">
        <v>38.967</v>
      </c>
      <c r="O93" s="84" t="n">
        <v>39.1287</v>
      </c>
      <c r="P93" s="84" t="n">
        <v>8304.3</v>
      </c>
      <c r="Q93" s="84" t="n">
        <v>8.77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72"/>
      <c r="B94" s="74"/>
      <c r="C94" s="74" t="n">
        <v>37</v>
      </c>
      <c r="D94" s="85" t="n">
        <v>129.7808</v>
      </c>
      <c r="E94" s="86" t="n">
        <v>33.0154</v>
      </c>
      <c r="F94" s="86" t="n">
        <v>37.7898</v>
      </c>
      <c r="G94" s="86" t="n">
        <v>37.7463</v>
      </c>
      <c r="H94" s="86" t="n">
        <v>7799.39</v>
      </c>
      <c r="I94" s="86" t="n">
        <v>9.26</v>
      </c>
      <c r="J94" s="87" t="n">
        <f aca="false">H94/3600</f>
        <v>2.16649722222222</v>
      </c>
      <c r="L94" s="88" t="n">
        <v>129.7808</v>
      </c>
      <c r="M94" s="89" t="n">
        <v>33.0154</v>
      </c>
      <c r="N94" s="89" t="n">
        <v>37.7898</v>
      </c>
      <c r="O94" s="89" t="n">
        <v>37.7463</v>
      </c>
      <c r="P94" s="89" t="n">
        <v>8237.08</v>
      </c>
      <c r="Q94" s="89" t="n">
        <v>8.7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1.9875</v>
      </c>
      <c r="E95" s="76" t="n">
        <v>49.0548</v>
      </c>
      <c r="F95" s="76" t="n">
        <v>51.8913</v>
      </c>
      <c r="G95" s="76" t="n">
        <v>52.8639</v>
      </c>
      <c r="H95" s="76" t="n">
        <v>13911.75</v>
      </c>
      <c r="I95" s="76" t="n">
        <v>17.26</v>
      </c>
      <c r="J95" s="77" t="n">
        <f aca="false">H95/3600</f>
        <v>3.864375</v>
      </c>
      <c r="L95" s="78" t="n">
        <v>681.9875</v>
      </c>
      <c r="M95" s="79" t="n">
        <v>49.0548</v>
      </c>
      <c r="N95" s="79" t="n">
        <v>51.8913</v>
      </c>
      <c r="O95" s="79" t="n">
        <v>52.8639</v>
      </c>
      <c r="P95" s="79" t="n">
        <v>29169.04</v>
      </c>
      <c r="Q95" s="79" t="n">
        <v>19.39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80" t="n">
        <v>402.7542</v>
      </c>
      <c r="E96" s="81" t="n">
        <v>45.1403</v>
      </c>
      <c r="F96" s="81" t="n">
        <v>48.6953</v>
      </c>
      <c r="G96" s="81" t="n">
        <v>49.9041</v>
      </c>
      <c r="H96" s="81" t="n">
        <v>13889.22</v>
      </c>
      <c r="I96" s="81" t="n">
        <v>18.37</v>
      </c>
      <c r="J96" s="82" t="n">
        <f aca="false">H96/3600</f>
        <v>3.85811666666667</v>
      </c>
      <c r="L96" s="83" t="n">
        <v>402.7542</v>
      </c>
      <c r="M96" s="84" t="n">
        <v>45.1403</v>
      </c>
      <c r="N96" s="84" t="n">
        <v>48.6953</v>
      </c>
      <c r="O96" s="84" t="n">
        <v>49.9041</v>
      </c>
      <c r="P96" s="84" t="n">
        <v>16649.33</v>
      </c>
      <c r="Q96" s="84" t="n">
        <v>18.82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72"/>
      <c r="B97" s="72"/>
      <c r="C97" s="72" t="n">
        <v>32</v>
      </c>
      <c r="D97" s="80" t="n">
        <v>239.1728</v>
      </c>
      <c r="E97" s="81" t="n">
        <v>41.233</v>
      </c>
      <c r="F97" s="81" t="n">
        <v>45.9975</v>
      </c>
      <c r="G97" s="81" t="n">
        <v>46.9884</v>
      </c>
      <c r="H97" s="81" t="n">
        <v>13235.13</v>
      </c>
      <c r="I97" s="81" t="n">
        <v>16.4</v>
      </c>
      <c r="J97" s="82" t="n">
        <f aca="false">H97/3600</f>
        <v>3.676425</v>
      </c>
      <c r="L97" s="83" t="n">
        <v>239.1728</v>
      </c>
      <c r="M97" s="84" t="n">
        <v>41.233</v>
      </c>
      <c r="N97" s="84" t="n">
        <v>45.9975</v>
      </c>
      <c r="O97" s="84" t="n">
        <v>46.9884</v>
      </c>
      <c r="P97" s="84" t="n">
        <v>26972.32</v>
      </c>
      <c r="Q97" s="84" t="n">
        <v>18.1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74"/>
      <c r="B98" s="74"/>
      <c r="C98" s="74" t="n">
        <v>37</v>
      </c>
      <c r="D98" s="85" t="n">
        <v>149.0224</v>
      </c>
      <c r="E98" s="86" t="n">
        <v>37.3374</v>
      </c>
      <c r="F98" s="86" t="n">
        <v>44.3098</v>
      </c>
      <c r="G98" s="86" t="n">
        <v>45.5232</v>
      </c>
      <c r="H98" s="86" t="n">
        <v>12900.24</v>
      </c>
      <c r="I98" s="86" t="n">
        <v>15.64</v>
      </c>
      <c r="J98" s="87" t="n">
        <f aca="false">H98/3600</f>
        <v>3.5834</v>
      </c>
      <c r="L98" s="88" t="n">
        <v>149.0224</v>
      </c>
      <c r="M98" s="89" t="n">
        <v>37.3374</v>
      </c>
      <c r="N98" s="89" t="n">
        <v>44.3098</v>
      </c>
      <c r="O98" s="89" t="n">
        <v>45.5232</v>
      </c>
      <c r="P98" s="89" t="n">
        <v>15621.54</v>
      </c>
      <c r="Q98" s="89" t="n">
        <v>17.41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5259770943264</v>
      </c>
      <c r="J106" s="90" t="n">
        <f aca="false">GEOMEAN(J3:J98)</f>
        <v>2.87798102914268</v>
      </c>
      <c r="Q106" s="90" t="n">
        <f aca="false">GEOMEAN(Q3:Q98)</f>
        <v>18.5069485867741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1987015842638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59677777777778</v>
      </c>
      <c r="J108" s="90" t="n">
        <f aca="false">SUM(J3:J98)</f>
        <v>349.010666666667</v>
      </c>
      <c r="Q108" s="90" t="n">
        <f aca="false">SUM(Q3:Q98)/3600</f>
        <v>0.623541666666667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6.8522935125693</v>
      </c>
      <c r="J113" s="90" t="n">
        <f aca="false">GEOMEAN(J19:J82)</f>
        <v>2.82087122988348</v>
      </c>
      <c r="Q113" s="90" t="n">
        <f aca="false">GEOMEAN(Q19:Q82)</f>
        <v>19.1463817961473</v>
      </c>
      <c r="R113" s="9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3612914360096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7"/>
      <c r="E3" s="98"/>
      <c r="F3" s="98"/>
      <c r="G3" s="98"/>
      <c r="H3" s="98"/>
      <c r="I3" s="98"/>
      <c r="J3" s="95"/>
      <c r="K3" s="96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07"/>
      <c r="E4" s="108"/>
      <c r="F4" s="108"/>
      <c r="G4" s="108"/>
      <c r="H4" s="108"/>
      <c r="I4" s="108"/>
      <c r="J4" s="106"/>
      <c r="K4" s="96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3"/>
      <c r="B5" s="103"/>
      <c r="C5" s="103" t="n">
        <v>32</v>
      </c>
      <c r="D5" s="107"/>
      <c r="E5" s="108"/>
      <c r="F5" s="108"/>
      <c r="G5" s="108"/>
      <c r="H5" s="108"/>
      <c r="I5" s="108"/>
      <c r="J5" s="106"/>
      <c r="K5" s="96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3"/>
      <c r="B6" s="112"/>
      <c r="C6" s="112" t="n">
        <v>37</v>
      </c>
      <c r="D6" s="116"/>
      <c r="E6" s="117"/>
      <c r="F6" s="117"/>
      <c r="G6" s="117"/>
      <c r="H6" s="117"/>
      <c r="I6" s="117"/>
      <c r="J6" s="115"/>
      <c r="K6" s="96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3"/>
      <c r="B7" s="92" t="s">
        <v>61</v>
      </c>
      <c r="C7" s="92" t="n">
        <v>22</v>
      </c>
      <c r="D7" s="97"/>
      <c r="E7" s="98"/>
      <c r="F7" s="98"/>
      <c r="G7" s="98"/>
      <c r="H7" s="98"/>
      <c r="I7" s="98"/>
      <c r="J7" s="95"/>
      <c r="K7" s="96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3"/>
      <c r="B8" s="103"/>
      <c r="C8" s="103" t="n">
        <v>27</v>
      </c>
      <c r="D8" s="107"/>
      <c r="E8" s="108"/>
      <c r="F8" s="108"/>
      <c r="G8" s="108"/>
      <c r="H8" s="108"/>
      <c r="I8" s="108"/>
      <c r="J8" s="106"/>
      <c r="K8" s="96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3"/>
      <c r="B9" s="103"/>
      <c r="C9" s="103" t="n">
        <v>32</v>
      </c>
      <c r="D9" s="107"/>
      <c r="E9" s="108"/>
      <c r="F9" s="108"/>
      <c r="G9" s="108"/>
      <c r="H9" s="108"/>
      <c r="I9" s="108"/>
      <c r="J9" s="106"/>
      <c r="K9" s="96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3"/>
      <c r="B10" s="112"/>
      <c r="C10" s="112" t="n">
        <v>37</v>
      </c>
      <c r="D10" s="116"/>
      <c r="E10" s="117"/>
      <c r="F10" s="117"/>
      <c r="G10" s="117"/>
      <c r="H10" s="117"/>
      <c r="I10" s="117"/>
      <c r="J10" s="115"/>
      <c r="K10" s="96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3"/>
      <c r="B11" s="92" t="s">
        <v>58</v>
      </c>
      <c r="C11" s="92" t="n">
        <v>22</v>
      </c>
      <c r="D11" s="97"/>
      <c r="E11" s="98"/>
      <c r="F11" s="98"/>
      <c r="G11" s="98"/>
      <c r="H11" s="98"/>
      <c r="I11" s="98"/>
      <c r="J11" s="95"/>
      <c r="K11" s="96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3"/>
      <c r="B12" s="103"/>
      <c r="C12" s="103" t="n">
        <v>27</v>
      </c>
      <c r="D12" s="107"/>
      <c r="E12" s="108"/>
      <c r="F12" s="108"/>
      <c r="G12" s="108"/>
      <c r="H12" s="108"/>
      <c r="I12" s="108"/>
      <c r="J12" s="106"/>
      <c r="K12" s="96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3"/>
      <c r="B13" s="103"/>
      <c r="C13" s="103" t="n">
        <v>32</v>
      </c>
      <c r="D13" s="107"/>
      <c r="E13" s="108"/>
      <c r="F13" s="108"/>
      <c r="G13" s="108"/>
      <c r="H13" s="108"/>
      <c r="I13" s="108"/>
      <c r="J13" s="106"/>
      <c r="K13" s="96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3"/>
      <c r="B14" s="112"/>
      <c r="C14" s="112" t="n">
        <v>37</v>
      </c>
      <c r="D14" s="116"/>
      <c r="E14" s="117"/>
      <c r="F14" s="117"/>
      <c r="G14" s="117"/>
      <c r="H14" s="117"/>
      <c r="I14" s="117"/>
      <c r="J14" s="115"/>
      <c r="K14" s="96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3"/>
      <c r="B15" s="92" t="s">
        <v>66</v>
      </c>
      <c r="C15" s="92" t="n">
        <v>22</v>
      </c>
      <c r="D15" s="97"/>
      <c r="E15" s="98"/>
      <c r="F15" s="98"/>
      <c r="G15" s="98"/>
      <c r="H15" s="98"/>
      <c r="I15" s="98"/>
      <c r="J15" s="95"/>
      <c r="K15" s="96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3"/>
      <c r="B16" s="103"/>
      <c r="C16" s="103" t="n">
        <v>27</v>
      </c>
      <c r="D16" s="107"/>
      <c r="E16" s="108"/>
      <c r="F16" s="108"/>
      <c r="G16" s="108"/>
      <c r="H16" s="108"/>
      <c r="I16" s="108"/>
      <c r="J16" s="106"/>
      <c r="K16" s="96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3"/>
      <c r="B17" s="103"/>
      <c r="C17" s="103" t="n">
        <v>32</v>
      </c>
      <c r="D17" s="107"/>
      <c r="E17" s="108"/>
      <c r="F17" s="108"/>
      <c r="G17" s="108"/>
      <c r="H17" s="108"/>
      <c r="I17" s="108"/>
      <c r="J17" s="106"/>
      <c r="K17" s="96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2"/>
      <c r="B18" s="112"/>
      <c r="C18" s="112" t="n">
        <v>37</v>
      </c>
      <c r="D18" s="116"/>
      <c r="E18" s="117"/>
      <c r="F18" s="117"/>
      <c r="G18" s="117"/>
      <c r="H18" s="117"/>
      <c r="I18" s="117"/>
      <c r="J18" s="115"/>
      <c r="K18" s="96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75" t="n">
        <v>5285.3824</v>
      </c>
      <c r="E19" s="76" t="n">
        <v>41.8827</v>
      </c>
      <c r="F19" s="76" t="n">
        <v>43.5148</v>
      </c>
      <c r="G19" s="76" t="n">
        <v>45.0385</v>
      </c>
      <c r="H19" s="76" t="n">
        <v>19335.42</v>
      </c>
      <c r="I19" s="76" t="n">
        <v>38.17</v>
      </c>
      <c r="J19" s="77" t="n">
        <f aca="false">H19/3600</f>
        <v>5.37095</v>
      </c>
      <c r="L19" s="78" t="n">
        <v>5285.3824</v>
      </c>
      <c r="M19" s="79" t="n">
        <v>41.8827</v>
      </c>
      <c r="N19" s="79" t="n">
        <v>43.5148</v>
      </c>
      <c r="O19" s="79" t="n">
        <v>45.0385</v>
      </c>
      <c r="P19" s="79" t="n">
        <v>22701.66</v>
      </c>
      <c r="Q19" s="79" t="n">
        <v>42.49</v>
      </c>
      <c r="R19" s="77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3" t="s">
        <v>79</v>
      </c>
      <c r="B20" s="103"/>
      <c r="C20" s="103" t="n">
        <v>27</v>
      </c>
      <c r="D20" s="80" t="n">
        <v>2457.5544</v>
      </c>
      <c r="E20" s="81" t="n">
        <v>39.8564</v>
      </c>
      <c r="F20" s="81" t="n">
        <v>41.8915</v>
      </c>
      <c r="G20" s="81" t="n">
        <v>42.9886</v>
      </c>
      <c r="H20" s="81" t="n">
        <v>16090.6</v>
      </c>
      <c r="I20" s="81" t="n">
        <v>34.87</v>
      </c>
      <c r="J20" s="82" t="n">
        <f aca="false">H20/3600</f>
        <v>4.46961111111111</v>
      </c>
      <c r="L20" s="83" t="n">
        <v>2457.5544</v>
      </c>
      <c r="M20" s="84" t="n">
        <v>39.8564</v>
      </c>
      <c r="N20" s="84" t="n">
        <v>41.8915</v>
      </c>
      <c r="O20" s="84" t="n">
        <v>42.9886</v>
      </c>
      <c r="P20" s="84" t="n">
        <v>31663.64</v>
      </c>
      <c r="Q20" s="84" t="n">
        <v>35.8</v>
      </c>
      <c r="R20" s="82"/>
      <c r="S20" s="55"/>
      <c r="T20" s="61"/>
      <c r="U20" s="40"/>
      <c r="V20" s="40"/>
      <c r="W20" s="61"/>
      <c r="X20" s="40"/>
      <c r="Y20" s="62"/>
    </row>
    <row r="21" customFormat="false" ht="12" hidden="false" customHeight="false" outlineLevel="0" collapsed="false">
      <c r="A21" s="103"/>
      <c r="B21" s="103"/>
      <c r="C21" s="103" t="n">
        <v>32</v>
      </c>
      <c r="D21" s="80" t="n">
        <v>1193.1824</v>
      </c>
      <c r="E21" s="81" t="n">
        <v>37.2872</v>
      </c>
      <c r="F21" s="81" t="n">
        <v>40.6713</v>
      </c>
      <c r="G21" s="81" t="n">
        <v>41.7267</v>
      </c>
      <c r="H21" s="81" t="n">
        <v>13616.79</v>
      </c>
      <c r="I21" s="81" t="n">
        <v>30.36</v>
      </c>
      <c r="J21" s="82" t="n">
        <f aca="false">H21/3600</f>
        <v>3.78244166666667</v>
      </c>
      <c r="L21" s="83" t="n">
        <v>1193.1824</v>
      </c>
      <c r="M21" s="84" t="n">
        <v>37.2872</v>
      </c>
      <c r="N21" s="84" t="n">
        <v>40.6713</v>
      </c>
      <c r="O21" s="84" t="n">
        <v>41.7267</v>
      </c>
      <c r="P21" s="84" t="n">
        <v>16750.01</v>
      </c>
      <c r="Q21" s="84" t="n">
        <v>31.3</v>
      </c>
      <c r="R21" s="82"/>
      <c r="S21" s="55"/>
      <c r="T21" s="61"/>
      <c r="U21" s="40"/>
      <c r="V21" s="40"/>
      <c r="W21" s="61"/>
      <c r="X21" s="40"/>
      <c r="Y21" s="62"/>
    </row>
    <row r="22" customFormat="false" ht="12.75" hidden="false" customHeight="false" outlineLevel="0" collapsed="false">
      <c r="A22" s="103"/>
      <c r="B22" s="112"/>
      <c r="C22" s="112" t="n">
        <v>37</v>
      </c>
      <c r="D22" s="85" t="n">
        <v>588.6888</v>
      </c>
      <c r="E22" s="86" t="n">
        <v>34.6649</v>
      </c>
      <c r="F22" s="86" t="n">
        <v>39.8157</v>
      </c>
      <c r="G22" s="86" t="n">
        <v>40.9162</v>
      </c>
      <c r="H22" s="86" t="n">
        <v>11849.76</v>
      </c>
      <c r="I22" s="86" t="n">
        <v>24.55</v>
      </c>
      <c r="J22" s="87" t="n">
        <f aca="false">H22/3600</f>
        <v>3.2916</v>
      </c>
      <c r="L22" s="88" t="n">
        <v>588.6888</v>
      </c>
      <c r="M22" s="89" t="n">
        <v>34.6649</v>
      </c>
      <c r="N22" s="89" t="n">
        <v>39.8157</v>
      </c>
      <c r="O22" s="89" t="n">
        <v>40.9162</v>
      </c>
      <c r="P22" s="89" t="n">
        <v>25220.03</v>
      </c>
      <c r="Q22" s="89" t="n">
        <v>27.71</v>
      </c>
      <c r="R22" s="87"/>
      <c r="S22" s="55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03"/>
      <c r="B23" s="92" t="s">
        <v>59</v>
      </c>
      <c r="C23" s="92" t="n">
        <v>22</v>
      </c>
      <c r="D23" s="75" t="n">
        <v>8286.1544</v>
      </c>
      <c r="E23" s="76" t="n">
        <v>39.9605</v>
      </c>
      <c r="F23" s="76" t="n">
        <v>42.0655</v>
      </c>
      <c r="G23" s="76" t="n">
        <v>43.2617</v>
      </c>
      <c r="H23" s="76" t="n">
        <v>17370.33</v>
      </c>
      <c r="I23" s="76" t="n">
        <v>39.55</v>
      </c>
      <c r="J23" s="77" t="n">
        <f aca="false">H23/3600</f>
        <v>4.82509166666667</v>
      </c>
      <c r="L23" s="78" t="n">
        <v>8286.1544</v>
      </c>
      <c r="M23" s="79" t="n">
        <v>39.9605</v>
      </c>
      <c r="N23" s="79" t="n">
        <v>42.0655</v>
      </c>
      <c r="O23" s="79" t="n">
        <v>43.2617</v>
      </c>
      <c r="P23" s="79" t="n">
        <v>35415.63</v>
      </c>
      <c r="Q23" s="79" t="n">
        <v>44.59</v>
      </c>
      <c r="R23" s="77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3"/>
      <c r="B24" s="103"/>
      <c r="C24" s="103" t="n">
        <v>27</v>
      </c>
      <c r="D24" s="80" t="n">
        <v>3249.7104</v>
      </c>
      <c r="E24" s="81" t="n">
        <v>37.0632</v>
      </c>
      <c r="F24" s="81" t="n">
        <v>39.9214</v>
      </c>
      <c r="G24" s="81" t="n">
        <v>40.9292</v>
      </c>
      <c r="H24" s="81" t="n">
        <v>13920</v>
      </c>
      <c r="I24" s="81" t="n">
        <v>30.85</v>
      </c>
      <c r="J24" s="82" t="n">
        <f aca="false">H24/3600</f>
        <v>3.86666666666667</v>
      </c>
      <c r="L24" s="83" t="n">
        <v>3249.7104</v>
      </c>
      <c r="M24" s="84" t="n">
        <v>37.0632</v>
      </c>
      <c r="N24" s="84" t="n">
        <v>39.9214</v>
      </c>
      <c r="O24" s="84" t="n">
        <v>40.9292</v>
      </c>
      <c r="P24" s="84" t="n">
        <v>16755.93</v>
      </c>
      <c r="Q24" s="84" t="n">
        <v>34.74</v>
      </c>
      <c r="R24" s="82"/>
      <c r="S24" s="55"/>
      <c r="T24" s="61"/>
      <c r="U24" s="40"/>
      <c r="V24" s="40"/>
      <c r="W24" s="61"/>
      <c r="X24" s="40"/>
      <c r="Y24" s="62"/>
    </row>
    <row r="25" customFormat="false" ht="12" hidden="false" customHeight="false" outlineLevel="0" collapsed="false">
      <c r="A25" s="103"/>
      <c r="B25" s="103"/>
      <c r="C25" s="103" t="n">
        <v>32</v>
      </c>
      <c r="D25" s="80" t="n">
        <v>1370.6528</v>
      </c>
      <c r="E25" s="81" t="n">
        <v>34.2674</v>
      </c>
      <c r="F25" s="81" t="n">
        <v>38.311</v>
      </c>
      <c r="G25" s="81" t="n">
        <v>39.5364</v>
      </c>
      <c r="H25" s="81" t="n">
        <v>11469.91</v>
      </c>
      <c r="I25" s="81" t="n">
        <v>26.29</v>
      </c>
      <c r="J25" s="82" t="n">
        <f aca="false">H25/3600</f>
        <v>3.18608611111111</v>
      </c>
      <c r="L25" s="83" t="n">
        <v>1370.6528</v>
      </c>
      <c r="M25" s="84" t="n">
        <v>34.2674</v>
      </c>
      <c r="N25" s="84" t="n">
        <v>38.311</v>
      </c>
      <c r="O25" s="84" t="n">
        <v>39.5364</v>
      </c>
      <c r="P25" s="84" t="n">
        <v>14306.66</v>
      </c>
      <c r="Q25" s="84" t="n">
        <v>29.33</v>
      </c>
      <c r="R25" s="82"/>
      <c r="S25" s="55"/>
      <c r="T25" s="61"/>
      <c r="U25" s="40"/>
      <c r="V25" s="40"/>
      <c r="W25" s="61"/>
      <c r="X25" s="40"/>
      <c r="Y25" s="62"/>
    </row>
    <row r="26" customFormat="false" ht="12.75" hidden="false" customHeight="false" outlineLevel="0" collapsed="false">
      <c r="A26" s="103"/>
      <c r="B26" s="112"/>
      <c r="C26" s="112" t="n">
        <v>37</v>
      </c>
      <c r="D26" s="85" t="n">
        <v>596.5552</v>
      </c>
      <c r="E26" s="86" t="n">
        <v>31.6663</v>
      </c>
      <c r="F26" s="86" t="n">
        <v>37.2574</v>
      </c>
      <c r="G26" s="86" t="n">
        <v>38.7751</v>
      </c>
      <c r="H26" s="86" t="n">
        <v>10383.89</v>
      </c>
      <c r="I26" s="86" t="n">
        <v>22.1</v>
      </c>
      <c r="J26" s="87" t="n">
        <f aca="false">H26/3600</f>
        <v>2.88441388888889</v>
      </c>
      <c r="L26" s="88" t="n">
        <v>596.5552</v>
      </c>
      <c r="M26" s="89" t="n">
        <v>31.6663</v>
      </c>
      <c r="N26" s="89" t="n">
        <v>37.2574</v>
      </c>
      <c r="O26" s="89" t="n">
        <v>38.7751</v>
      </c>
      <c r="P26" s="89" t="n">
        <v>20965.38</v>
      </c>
      <c r="Q26" s="89" t="n">
        <v>25.64</v>
      </c>
      <c r="R26" s="87"/>
      <c r="S26" s="55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03"/>
      <c r="B27" s="92" t="s">
        <v>51</v>
      </c>
      <c r="C27" s="92" t="n">
        <v>22</v>
      </c>
      <c r="D27" s="75" t="n">
        <v>22160.5752</v>
      </c>
      <c r="E27" s="76" t="n">
        <v>38.7138</v>
      </c>
      <c r="F27" s="76" t="n">
        <v>40.195</v>
      </c>
      <c r="G27" s="76" t="n">
        <v>43.4487</v>
      </c>
      <c r="H27" s="76" t="n">
        <v>37771.95</v>
      </c>
      <c r="I27" s="76" t="n">
        <v>84.9</v>
      </c>
      <c r="J27" s="77" t="n">
        <f aca="false">H27/3600</f>
        <v>10.4922083333333</v>
      </c>
      <c r="L27" s="78" t="n">
        <v>22160.5752</v>
      </c>
      <c r="M27" s="79" t="n">
        <v>38.7138</v>
      </c>
      <c r="N27" s="79" t="n">
        <v>40.195</v>
      </c>
      <c r="O27" s="79" t="n">
        <v>43.4487</v>
      </c>
      <c r="P27" s="79" t="n">
        <v>62785.99</v>
      </c>
      <c r="Q27" s="79" t="n">
        <v>90.05</v>
      </c>
      <c r="R27" s="77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3"/>
      <c r="B28" s="103"/>
      <c r="C28" s="103" t="n">
        <v>27</v>
      </c>
      <c r="D28" s="80" t="n">
        <v>6009.3288</v>
      </c>
      <c r="E28" s="81" t="n">
        <v>36.7466</v>
      </c>
      <c r="F28" s="81" t="n">
        <v>38.9876</v>
      </c>
      <c r="G28" s="81" t="n">
        <v>41.5217</v>
      </c>
      <c r="H28" s="81" t="n">
        <v>28656.95</v>
      </c>
      <c r="I28" s="81" t="n">
        <v>58.69</v>
      </c>
      <c r="J28" s="82" t="n">
        <f aca="false">H28/3600</f>
        <v>7.96026388888889</v>
      </c>
      <c r="L28" s="83" t="n">
        <v>6009.3288</v>
      </c>
      <c r="M28" s="84" t="n">
        <v>36.7466</v>
      </c>
      <c r="N28" s="84" t="n">
        <v>38.9876</v>
      </c>
      <c r="O28" s="84" t="n">
        <v>41.5217</v>
      </c>
      <c r="P28" s="84" t="n">
        <v>52445.93</v>
      </c>
      <c r="Q28" s="84" t="n">
        <v>61.43</v>
      </c>
      <c r="R28" s="82"/>
      <c r="S28" s="55"/>
      <c r="T28" s="61"/>
      <c r="U28" s="40"/>
      <c r="V28" s="40"/>
      <c r="W28" s="61"/>
      <c r="X28" s="40"/>
      <c r="Y28" s="62"/>
    </row>
    <row r="29" customFormat="false" ht="12" hidden="false" customHeight="false" outlineLevel="0" collapsed="false">
      <c r="A29" s="103"/>
      <c r="B29" s="103"/>
      <c r="C29" s="103" t="n">
        <v>32</v>
      </c>
      <c r="D29" s="80" t="n">
        <v>2681.8816</v>
      </c>
      <c r="E29" s="81" t="n">
        <v>34.6276</v>
      </c>
      <c r="F29" s="81" t="n">
        <v>38.0839</v>
      </c>
      <c r="G29" s="81" t="n">
        <v>39.8965</v>
      </c>
      <c r="H29" s="81" t="n">
        <v>24633.99</v>
      </c>
      <c r="I29" s="81" t="n">
        <v>46.64</v>
      </c>
      <c r="J29" s="82" t="n">
        <f aca="false">H29/3600</f>
        <v>6.842775</v>
      </c>
      <c r="L29" s="83" t="n">
        <v>2681.8816</v>
      </c>
      <c r="M29" s="84" t="n">
        <v>34.6276</v>
      </c>
      <c r="N29" s="84" t="n">
        <v>38.0839</v>
      </c>
      <c r="O29" s="84" t="n">
        <v>39.8965</v>
      </c>
      <c r="P29" s="84" t="n">
        <v>30328.36</v>
      </c>
      <c r="Q29" s="84" t="n">
        <v>56.44</v>
      </c>
      <c r="R29" s="82"/>
      <c r="S29" s="55"/>
      <c r="T29" s="61"/>
      <c r="U29" s="40"/>
      <c r="V29" s="40"/>
      <c r="W29" s="61"/>
      <c r="X29" s="40"/>
      <c r="Y29" s="62"/>
    </row>
    <row r="30" customFormat="false" ht="12.75" hidden="false" customHeight="false" outlineLevel="0" collapsed="false">
      <c r="A30" s="103"/>
      <c r="B30" s="112"/>
      <c r="C30" s="112" t="n">
        <v>37</v>
      </c>
      <c r="D30" s="85" t="n">
        <v>1323.8216</v>
      </c>
      <c r="E30" s="86" t="n">
        <v>32.3214</v>
      </c>
      <c r="F30" s="86" t="n">
        <v>37.3072</v>
      </c>
      <c r="G30" s="86" t="n">
        <v>38.7041</v>
      </c>
      <c r="H30" s="86" t="n">
        <v>21974.66</v>
      </c>
      <c r="I30" s="86" t="n">
        <v>42.45</v>
      </c>
      <c r="J30" s="87" t="n">
        <f aca="false">H30/3600</f>
        <v>6.10407222222222</v>
      </c>
      <c r="L30" s="88" t="n">
        <v>1323.8216</v>
      </c>
      <c r="M30" s="89" t="n">
        <v>32.3214</v>
      </c>
      <c r="N30" s="89" t="n">
        <v>37.3072</v>
      </c>
      <c r="O30" s="89" t="n">
        <v>38.7041</v>
      </c>
      <c r="P30" s="89" t="n">
        <v>28379.89</v>
      </c>
      <c r="Q30" s="89" t="n">
        <v>47.1</v>
      </c>
      <c r="R30" s="87"/>
      <c r="S30" s="55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03"/>
      <c r="B31" s="92" t="s">
        <v>40</v>
      </c>
      <c r="C31" s="92" t="n">
        <v>22</v>
      </c>
      <c r="D31" s="75" t="n">
        <v>20771.3768</v>
      </c>
      <c r="E31" s="76" t="n">
        <v>39.5027</v>
      </c>
      <c r="F31" s="76" t="n">
        <v>43.8658</v>
      </c>
      <c r="G31" s="76" t="n">
        <v>45.1724</v>
      </c>
      <c r="H31" s="76" t="n">
        <v>46348.57</v>
      </c>
      <c r="I31" s="76" t="n">
        <v>103.55</v>
      </c>
      <c r="J31" s="77" t="n">
        <f aca="false">H31/3600</f>
        <v>12.8746027777778</v>
      </c>
      <c r="L31" s="78" t="n">
        <v>20771.3768</v>
      </c>
      <c r="M31" s="79" t="n">
        <v>39.5027</v>
      </c>
      <c r="N31" s="79" t="n">
        <v>43.8658</v>
      </c>
      <c r="O31" s="79" t="n">
        <v>45.1724</v>
      </c>
      <c r="P31" s="79" t="n">
        <v>71969.02</v>
      </c>
      <c r="Q31" s="79" t="n">
        <v>103.59</v>
      </c>
      <c r="R31" s="77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3"/>
      <c r="B32" s="103"/>
      <c r="C32" s="103" t="n">
        <v>27</v>
      </c>
      <c r="D32" s="80" t="n">
        <v>7062.1224</v>
      </c>
      <c r="E32" s="81" t="n">
        <v>37.5853</v>
      </c>
      <c r="F32" s="81" t="n">
        <v>42.4379</v>
      </c>
      <c r="G32" s="81" t="n">
        <v>42.962</v>
      </c>
      <c r="H32" s="81" t="n">
        <v>36863.27</v>
      </c>
      <c r="I32" s="81" t="n">
        <v>73.94</v>
      </c>
      <c r="J32" s="82" t="n">
        <f aca="false">H32/3600</f>
        <v>10.2397972222222</v>
      </c>
      <c r="L32" s="83" t="n">
        <v>7062.1224</v>
      </c>
      <c r="M32" s="84" t="n">
        <v>37.5853</v>
      </c>
      <c r="N32" s="84" t="n">
        <v>42.4379</v>
      </c>
      <c r="O32" s="84" t="n">
        <v>42.962</v>
      </c>
      <c r="P32" s="84" t="n">
        <v>43290.63</v>
      </c>
      <c r="Q32" s="84" t="n">
        <v>78.8</v>
      </c>
      <c r="R32" s="82"/>
      <c r="S32" s="55"/>
      <c r="T32" s="61"/>
      <c r="U32" s="40"/>
      <c r="V32" s="40"/>
      <c r="W32" s="61"/>
      <c r="X32" s="40"/>
      <c r="Y32" s="62"/>
    </row>
    <row r="33" customFormat="false" ht="12" hidden="false" customHeight="false" outlineLevel="0" collapsed="false">
      <c r="A33" s="103"/>
      <c r="B33" s="103"/>
      <c r="C33" s="103" t="n">
        <v>32</v>
      </c>
      <c r="D33" s="80" t="n">
        <v>3268.9968</v>
      </c>
      <c r="E33" s="81" t="n">
        <v>35.6254</v>
      </c>
      <c r="F33" s="81" t="n">
        <v>41.1426</v>
      </c>
      <c r="G33" s="81" t="n">
        <v>41.1041</v>
      </c>
      <c r="H33" s="81" t="n">
        <v>30348.72</v>
      </c>
      <c r="I33" s="81" t="n">
        <v>61.66</v>
      </c>
      <c r="J33" s="82" t="n">
        <f aca="false">H33/3600</f>
        <v>8.4302</v>
      </c>
      <c r="L33" s="83" t="n">
        <v>3268.9968</v>
      </c>
      <c r="M33" s="84" t="n">
        <v>35.6254</v>
      </c>
      <c r="N33" s="84" t="n">
        <v>41.1426</v>
      </c>
      <c r="O33" s="84" t="n">
        <v>41.1041</v>
      </c>
      <c r="P33" s="84" t="n">
        <v>36587.88</v>
      </c>
      <c r="Q33" s="84" t="n">
        <v>67.29</v>
      </c>
      <c r="R33" s="82"/>
      <c r="S33" s="55"/>
      <c r="T33" s="61"/>
      <c r="U33" s="40"/>
      <c r="V33" s="40"/>
      <c r="W33" s="61"/>
      <c r="X33" s="40"/>
      <c r="Y33" s="62"/>
    </row>
    <row r="34" customFormat="false" ht="12.75" hidden="false" customHeight="false" outlineLevel="0" collapsed="false">
      <c r="A34" s="103"/>
      <c r="B34" s="112"/>
      <c r="C34" s="112" t="n">
        <v>37</v>
      </c>
      <c r="D34" s="85" t="n">
        <v>1668.4336</v>
      </c>
      <c r="E34" s="86" t="n">
        <v>33.5222</v>
      </c>
      <c r="F34" s="86" t="n">
        <v>40.1234</v>
      </c>
      <c r="G34" s="86" t="n">
        <v>39.6839</v>
      </c>
      <c r="H34" s="86" t="n">
        <v>26434.38</v>
      </c>
      <c r="I34" s="86" t="n">
        <v>55.26</v>
      </c>
      <c r="J34" s="87" t="n">
        <f aca="false">H34/3600</f>
        <v>7.34288333333333</v>
      </c>
      <c r="L34" s="88" t="n">
        <v>1668.4336</v>
      </c>
      <c r="M34" s="89" t="n">
        <v>33.5222</v>
      </c>
      <c r="N34" s="89" t="n">
        <v>40.1234</v>
      </c>
      <c r="O34" s="89" t="n">
        <v>39.6839</v>
      </c>
      <c r="P34" s="89" t="n">
        <v>31851.17</v>
      </c>
      <c r="Q34" s="89" t="n">
        <v>59.66</v>
      </c>
      <c r="R34" s="87"/>
      <c r="S34" s="55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03"/>
      <c r="B35" s="92" t="s">
        <v>50</v>
      </c>
      <c r="C35" s="92" t="n">
        <v>22</v>
      </c>
      <c r="D35" s="75" t="n">
        <v>64375.3272</v>
      </c>
      <c r="E35" s="76" t="n">
        <v>38.45</v>
      </c>
      <c r="F35" s="76" t="n">
        <v>41.9598</v>
      </c>
      <c r="G35" s="76" t="n">
        <v>44.1651</v>
      </c>
      <c r="H35" s="76" t="n">
        <v>53228.83</v>
      </c>
      <c r="I35" s="76" t="n">
        <v>133.16</v>
      </c>
      <c r="J35" s="77" t="n">
        <f aca="false">H35/3600</f>
        <v>14.7857861111111</v>
      </c>
      <c r="L35" s="78" t="n">
        <v>64375.3272</v>
      </c>
      <c r="M35" s="79" t="n">
        <v>38.45</v>
      </c>
      <c r="N35" s="79" t="n">
        <v>41.9598</v>
      </c>
      <c r="O35" s="79" t="n">
        <v>44.1651</v>
      </c>
      <c r="P35" s="79" t="n">
        <v>64385.36</v>
      </c>
      <c r="Q35" s="79" t="n">
        <v>150.65</v>
      </c>
      <c r="R35" s="77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3"/>
      <c r="B36" s="103"/>
      <c r="C36" s="103" t="n">
        <v>27</v>
      </c>
      <c r="D36" s="80" t="n">
        <v>9355.0384</v>
      </c>
      <c r="E36" s="81" t="n">
        <v>35.2404</v>
      </c>
      <c r="F36" s="81" t="n">
        <v>40.6026</v>
      </c>
      <c r="G36" s="81" t="n">
        <v>43.0016</v>
      </c>
      <c r="H36" s="81" t="n">
        <v>32264.36</v>
      </c>
      <c r="I36" s="81" t="n">
        <v>80.99</v>
      </c>
      <c r="J36" s="82" t="n">
        <f aca="false">H36/3600</f>
        <v>8.96232222222222</v>
      </c>
      <c r="L36" s="83" t="n">
        <v>9355.0384</v>
      </c>
      <c r="M36" s="84" t="n">
        <v>35.2404</v>
      </c>
      <c r="N36" s="84" t="n">
        <v>40.6026</v>
      </c>
      <c r="O36" s="84" t="n">
        <v>43.0016</v>
      </c>
      <c r="P36" s="84" t="n">
        <v>39996.09</v>
      </c>
      <c r="Q36" s="84" t="n">
        <v>91.19</v>
      </c>
      <c r="R36" s="82"/>
      <c r="S36" s="55"/>
      <c r="T36" s="61"/>
      <c r="U36" s="40"/>
      <c r="V36" s="40"/>
      <c r="W36" s="61"/>
      <c r="X36" s="40"/>
      <c r="Y36" s="62"/>
    </row>
    <row r="37" customFormat="false" ht="12" hidden="false" customHeight="false" outlineLevel="0" collapsed="false">
      <c r="A37" s="103"/>
      <c r="B37" s="103"/>
      <c r="C37" s="103" t="n">
        <v>32</v>
      </c>
      <c r="D37" s="80" t="n">
        <v>2292.6344</v>
      </c>
      <c r="E37" s="81" t="n">
        <v>33.5486</v>
      </c>
      <c r="F37" s="81" t="n">
        <v>39.3872</v>
      </c>
      <c r="G37" s="81" t="n">
        <v>42.019</v>
      </c>
      <c r="H37" s="81" t="n">
        <v>25645.94</v>
      </c>
      <c r="I37" s="81" t="n">
        <v>58.89</v>
      </c>
      <c r="J37" s="82" t="n">
        <f aca="false">H37/3600</f>
        <v>7.12387222222222</v>
      </c>
      <c r="L37" s="83" t="n">
        <v>2292.6344</v>
      </c>
      <c r="M37" s="84" t="n">
        <v>33.5486</v>
      </c>
      <c r="N37" s="84" t="n">
        <v>39.3872</v>
      </c>
      <c r="O37" s="84" t="n">
        <v>42.019</v>
      </c>
      <c r="P37" s="84" t="n">
        <v>48155.06</v>
      </c>
      <c r="Q37" s="84" t="n">
        <v>65.68</v>
      </c>
      <c r="R37" s="82"/>
      <c r="S37" s="55"/>
      <c r="T37" s="61"/>
      <c r="U37" s="40"/>
      <c r="V37" s="40"/>
      <c r="W37" s="61"/>
      <c r="X37" s="40"/>
      <c r="Y37" s="62"/>
    </row>
    <row r="38" customFormat="false" ht="12.75" hidden="false" customHeight="false" outlineLevel="0" collapsed="false">
      <c r="A38" s="112"/>
      <c r="B38" s="112"/>
      <c r="C38" s="112" t="n">
        <v>37</v>
      </c>
      <c r="D38" s="85" t="n">
        <v>838.6992</v>
      </c>
      <c r="E38" s="86" t="n">
        <v>31.4349</v>
      </c>
      <c r="F38" s="86" t="n">
        <v>38.5004</v>
      </c>
      <c r="G38" s="86" t="n">
        <v>41.2273</v>
      </c>
      <c r="H38" s="86" t="n">
        <v>22891.75</v>
      </c>
      <c r="I38" s="86" t="n">
        <v>52.34</v>
      </c>
      <c r="J38" s="87" t="n">
        <f aca="false">H38/3600</f>
        <v>6.35881944444444</v>
      </c>
      <c r="L38" s="88" t="n">
        <v>838.6992</v>
      </c>
      <c r="M38" s="89" t="n">
        <v>31.4349</v>
      </c>
      <c r="N38" s="89" t="n">
        <v>38.5004</v>
      </c>
      <c r="O38" s="89" t="n">
        <v>41.2273</v>
      </c>
      <c r="P38" s="89" t="n">
        <v>42705.76</v>
      </c>
      <c r="Q38" s="89" t="n">
        <v>58.59</v>
      </c>
      <c r="R38" s="87"/>
      <c r="S38" s="55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75" t="n">
        <v>3880.3824</v>
      </c>
      <c r="E39" s="76" t="n">
        <v>40.3009</v>
      </c>
      <c r="F39" s="76" t="n">
        <v>42.9329</v>
      </c>
      <c r="G39" s="76" t="n">
        <v>43.5356</v>
      </c>
      <c r="H39" s="76" t="n">
        <v>8264.62</v>
      </c>
      <c r="I39" s="76" t="n">
        <v>17.4</v>
      </c>
      <c r="J39" s="77" t="n">
        <f aca="false">H39/3600</f>
        <v>2.29572777777778</v>
      </c>
      <c r="L39" s="78" t="n">
        <v>3880.3824</v>
      </c>
      <c r="M39" s="79" t="n">
        <v>40.3009</v>
      </c>
      <c r="N39" s="79" t="n">
        <v>42.9329</v>
      </c>
      <c r="O39" s="79" t="n">
        <v>43.5356</v>
      </c>
      <c r="P39" s="79" t="n">
        <v>16466.58</v>
      </c>
      <c r="Q39" s="79" t="n">
        <v>18.58</v>
      </c>
      <c r="R39" s="77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3" t="s">
        <v>80</v>
      </c>
      <c r="B40" s="103"/>
      <c r="C40" s="103" t="n">
        <v>27</v>
      </c>
      <c r="D40" s="80" t="n">
        <v>1804.404</v>
      </c>
      <c r="E40" s="81" t="n">
        <v>37.0698</v>
      </c>
      <c r="F40" s="81" t="n">
        <v>40.2828</v>
      </c>
      <c r="G40" s="81" t="n">
        <v>40.5925</v>
      </c>
      <c r="H40" s="81" t="n">
        <v>6628.49</v>
      </c>
      <c r="I40" s="81" t="n">
        <v>14.25</v>
      </c>
      <c r="J40" s="82" t="n">
        <f aca="false">H40/3600</f>
        <v>1.84124722222222</v>
      </c>
      <c r="L40" s="83" t="n">
        <v>1804.404</v>
      </c>
      <c r="M40" s="84" t="n">
        <v>37.0698</v>
      </c>
      <c r="N40" s="84" t="n">
        <v>40.2828</v>
      </c>
      <c r="O40" s="84" t="n">
        <v>40.5925</v>
      </c>
      <c r="P40" s="84" t="n">
        <v>13790.52</v>
      </c>
      <c r="Q40" s="84" t="n">
        <v>15.4</v>
      </c>
      <c r="R40" s="82"/>
      <c r="S40" s="55"/>
      <c r="T40" s="61"/>
      <c r="U40" s="40"/>
      <c r="V40" s="40"/>
      <c r="W40" s="61"/>
      <c r="X40" s="40"/>
      <c r="Y40" s="62"/>
    </row>
    <row r="41" customFormat="false" ht="12" hidden="false" customHeight="false" outlineLevel="0" collapsed="false">
      <c r="A41" s="103"/>
      <c r="B41" s="103"/>
      <c r="C41" s="103" t="n">
        <v>32</v>
      </c>
      <c r="D41" s="80" t="n">
        <v>862.2584</v>
      </c>
      <c r="E41" s="81" t="n">
        <v>34.2189</v>
      </c>
      <c r="F41" s="81" t="n">
        <v>38.2162</v>
      </c>
      <c r="G41" s="81" t="n">
        <v>38.3929</v>
      </c>
      <c r="H41" s="81" t="n">
        <v>5870.09</v>
      </c>
      <c r="I41" s="81" t="n">
        <v>10.95</v>
      </c>
      <c r="J41" s="82" t="n">
        <f aca="false">H41/3600</f>
        <v>1.63058055555556</v>
      </c>
      <c r="L41" s="83" t="n">
        <v>862.2584</v>
      </c>
      <c r="M41" s="84" t="n">
        <v>34.2189</v>
      </c>
      <c r="N41" s="84" t="n">
        <v>38.2162</v>
      </c>
      <c r="O41" s="84" t="n">
        <v>38.3929</v>
      </c>
      <c r="P41" s="84" t="n">
        <v>6802.4</v>
      </c>
      <c r="Q41" s="84" t="n">
        <v>12.74</v>
      </c>
      <c r="R41" s="82"/>
      <c r="S41" s="55"/>
      <c r="T41" s="61"/>
      <c r="U41" s="40"/>
      <c r="V41" s="40"/>
      <c r="W41" s="61"/>
      <c r="X41" s="40"/>
      <c r="Y41" s="62"/>
    </row>
    <row r="42" customFormat="false" ht="12.75" hidden="false" customHeight="false" outlineLevel="0" collapsed="false">
      <c r="A42" s="103"/>
      <c r="B42" s="112"/>
      <c r="C42" s="112" t="n">
        <v>37</v>
      </c>
      <c r="D42" s="85" t="n">
        <v>441.3416</v>
      </c>
      <c r="E42" s="86" t="n">
        <v>31.7246</v>
      </c>
      <c r="F42" s="86" t="n">
        <v>36.8158</v>
      </c>
      <c r="G42" s="86" t="n">
        <v>36.7762</v>
      </c>
      <c r="H42" s="86" t="n">
        <v>4945.93</v>
      </c>
      <c r="I42" s="86" t="n">
        <v>10.3</v>
      </c>
      <c r="J42" s="87" t="n">
        <f aca="false">H42/3600</f>
        <v>1.37386944444444</v>
      </c>
      <c r="L42" s="88" t="n">
        <v>441.3416</v>
      </c>
      <c r="M42" s="89" t="n">
        <v>31.7246</v>
      </c>
      <c r="N42" s="89" t="n">
        <v>36.8158</v>
      </c>
      <c r="O42" s="89" t="n">
        <v>36.7762</v>
      </c>
      <c r="P42" s="89" t="n">
        <v>5943.19</v>
      </c>
      <c r="Q42" s="89" t="n">
        <v>11.86</v>
      </c>
      <c r="R42" s="87"/>
      <c r="S42" s="55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03"/>
      <c r="B43" s="92" t="s">
        <v>46</v>
      </c>
      <c r="C43" s="92" t="n">
        <v>22</v>
      </c>
      <c r="D43" s="75" t="n">
        <v>4504.4424</v>
      </c>
      <c r="E43" s="76" t="n">
        <v>40.1937</v>
      </c>
      <c r="F43" s="76" t="n">
        <v>43.2643</v>
      </c>
      <c r="G43" s="76" t="n">
        <v>44.7156</v>
      </c>
      <c r="H43" s="76" t="n">
        <v>8977.85</v>
      </c>
      <c r="I43" s="76" t="n">
        <v>20.81</v>
      </c>
      <c r="J43" s="77" t="n">
        <f aca="false">H43/3600</f>
        <v>2.49384722222222</v>
      </c>
      <c r="L43" s="78" t="n">
        <v>4504.4424</v>
      </c>
      <c r="M43" s="79" t="n">
        <v>40.1937</v>
      </c>
      <c r="N43" s="79" t="n">
        <v>43.2643</v>
      </c>
      <c r="O43" s="79" t="n">
        <v>44.7156</v>
      </c>
      <c r="P43" s="79" t="n">
        <v>17454.79</v>
      </c>
      <c r="Q43" s="79" t="n">
        <v>22.7</v>
      </c>
      <c r="R43" s="77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3"/>
      <c r="B44" s="103"/>
      <c r="C44" s="103" t="n">
        <v>27</v>
      </c>
      <c r="D44" s="80" t="n">
        <v>1965.7024</v>
      </c>
      <c r="E44" s="81" t="n">
        <v>37.3213</v>
      </c>
      <c r="F44" s="81" t="n">
        <v>41.122</v>
      </c>
      <c r="G44" s="81" t="n">
        <v>42.2409</v>
      </c>
      <c r="H44" s="81" t="n">
        <v>7050.94</v>
      </c>
      <c r="I44" s="81" t="n">
        <v>15.47</v>
      </c>
      <c r="J44" s="82" t="n">
        <f aca="false">H44/3600</f>
        <v>1.95859444444444</v>
      </c>
      <c r="L44" s="83" t="n">
        <v>1965.7024</v>
      </c>
      <c r="M44" s="84" t="n">
        <v>37.3213</v>
      </c>
      <c r="N44" s="84" t="n">
        <v>41.122</v>
      </c>
      <c r="O44" s="84" t="n">
        <v>42.2409</v>
      </c>
      <c r="P44" s="84" t="n">
        <v>14920.57</v>
      </c>
      <c r="Q44" s="84" t="n">
        <v>17.51</v>
      </c>
      <c r="R44" s="82"/>
      <c r="S44" s="55"/>
      <c r="T44" s="61"/>
      <c r="U44" s="40"/>
      <c r="V44" s="40"/>
      <c r="W44" s="61"/>
      <c r="X44" s="40"/>
      <c r="Y44" s="62"/>
    </row>
    <row r="45" customFormat="false" ht="12" hidden="false" customHeight="false" outlineLevel="0" collapsed="false">
      <c r="A45" s="103"/>
      <c r="B45" s="103"/>
      <c r="C45" s="103" t="n">
        <v>32</v>
      </c>
      <c r="D45" s="80" t="n">
        <v>939.6952</v>
      </c>
      <c r="E45" s="81" t="n">
        <v>34.3809</v>
      </c>
      <c r="F45" s="81" t="n">
        <v>39.4027</v>
      </c>
      <c r="G45" s="81" t="n">
        <v>40.3415</v>
      </c>
      <c r="H45" s="81" t="n">
        <v>6129.64</v>
      </c>
      <c r="I45" s="81" t="n">
        <v>13.01</v>
      </c>
      <c r="J45" s="82" t="n">
        <f aca="false">H45/3600</f>
        <v>1.70267777777778</v>
      </c>
      <c r="L45" s="83" t="n">
        <v>939.6952</v>
      </c>
      <c r="M45" s="84" t="n">
        <v>34.3809</v>
      </c>
      <c r="N45" s="84" t="n">
        <v>39.4027</v>
      </c>
      <c r="O45" s="84" t="n">
        <v>40.3415</v>
      </c>
      <c r="P45" s="84" t="n">
        <v>7399.24</v>
      </c>
      <c r="Q45" s="84" t="n">
        <v>15.28</v>
      </c>
      <c r="R45" s="82"/>
      <c r="S45" s="55"/>
      <c r="T45" s="61"/>
      <c r="U45" s="40"/>
      <c r="V45" s="40"/>
      <c r="W45" s="61"/>
      <c r="X45" s="40"/>
      <c r="Y45" s="62"/>
    </row>
    <row r="46" customFormat="false" ht="12.75" hidden="false" customHeight="false" outlineLevel="0" collapsed="false">
      <c r="A46" s="103"/>
      <c r="B46" s="112"/>
      <c r="C46" s="112" t="n">
        <v>37</v>
      </c>
      <c r="D46" s="85" t="n">
        <v>474.0616</v>
      </c>
      <c r="E46" s="86" t="n">
        <v>31.4741</v>
      </c>
      <c r="F46" s="86" t="n">
        <v>38.0825</v>
      </c>
      <c r="G46" s="86" t="n">
        <v>38.9715</v>
      </c>
      <c r="H46" s="86" t="n">
        <v>5433.7</v>
      </c>
      <c r="I46" s="86" t="n">
        <v>11.82</v>
      </c>
      <c r="J46" s="87" t="n">
        <f aca="false">H46/3600</f>
        <v>1.50936111111111</v>
      </c>
      <c r="L46" s="88" t="n">
        <v>474.0616</v>
      </c>
      <c r="M46" s="89" t="n">
        <v>31.4741</v>
      </c>
      <c r="N46" s="89" t="n">
        <v>38.0825</v>
      </c>
      <c r="O46" s="89" t="n">
        <v>38.9715</v>
      </c>
      <c r="P46" s="89" t="n">
        <v>11113.7</v>
      </c>
      <c r="Q46" s="89" t="n">
        <v>13.09</v>
      </c>
      <c r="R46" s="87"/>
      <c r="S46" s="55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03"/>
      <c r="B47" s="92" t="s">
        <v>60</v>
      </c>
      <c r="C47" s="92" t="n">
        <v>22</v>
      </c>
      <c r="D47" s="75" t="n">
        <v>9283.5016</v>
      </c>
      <c r="E47" s="76" t="n">
        <v>38.2848</v>
      </c>
      <c r="F47" s="76" t="n">
        <v>41.1122</v>
      </c>
      <c r="G47" s="76" t="n">
        <v>42.0723</v>
      </c>
      <c r="H47" s="76" t="n">
        <v>9497.38</v>
      </c>
      <c r="I47" s="76" t="n">
        <v>21.49</v>
      </c>
      <c r="J47" s="77" t="n">
        <f aca="false">H47/3600</f>
        <v>2.63816111111111</v>
      </c>
      <c r="L47" s="78" t="n">
        <v>9283.5016</v>
      </c>
      <c r="M47" s="79" t="n">
        <v>38.2848</v>
      </c>
      <c r="N47" s="79" t="n">
        <v>41.1122</v>
      </c>
      <c r="O47" s="79" t="n">
        <v>42.0723</v>
      </c>
      <c r="P47" s="79" t="n">
        <v>18909.08</v>
      </c>
      <c r="Q47" s="79" t="n">
        <v>23.56</v>
      </c>
      <c r="R47" s="77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3"/>
      <c r="B48" s="103"/>
      <c r="C48" s="103" t="n">
        <v>27</v>
      </c>
      <c r="D48" s="80" t="n">
        <v>3701.1544</v>
      </c>
      <c r="E48" s="81" t="n">
        <v>34.3926</v>
      </c>
      <c r="F48" s="81" t="n">
        <v>38.3751</v>
      </c>
      <c r="G48" s="81" t="n">
        <v>39.2156</v>
      </c>
      <c r="H48" s="81" t="n">
        <v>6882.23</v>
      </c>
      <c r="I48" s="81" t="n">
        <v>15.09</v>
      </c>
      <c r="J48" s="82" t="n">
        <f aca="false">H48/3600</f>
        <v>1.91173055555556</v>
      </c>
      <c r="L48" s="83" t="n">
        <v>3701.1544</v>
      </c>
      <c r="M48" s="84" t="n">
        <v>34.3926</v>
      </c>
      <c r="N48" s="84" t="n">
        <v>38.3751</v>
      </c>
      <c r="O48" s="84" t="n">
        <v>39.2156</v>
      </c>
      <c r="P48" s="84" t="n">
        <v>13891.32</v>
      </c>
      <c r="Q48" s="84" t="n">
        <v>18.28</v>
      </c>
      <c r="R48" s="82"/>
      <c r="S48" s="55"/>
      <c r="T48" s="61"/>
      <c r="U48" s="40"/>
      <c r="V48" s="40"/>
      <c r="W48" s="61"/>
      <c r="X48" s="40"/>
      <c r="Y48" s="62"/>
    </row>
    <row r="49" customFormat="false" ht="12" hidden="false" customHeight="false" outlineLevel="0" collapsed="false">
      <c r="A49" s="103"/>
      <c r="B49" s="103"/>
      <c r="C49" s="103" t="n">
        <v>32</v>
      </c>
      <c r="D49" s="80" t="n">
        <v>1569.9112</v>
      </c>
      <c r="E49" s="81" t="n">
        <v>31.0254</v>
      </c>
      <c r="F49" s="81" t="n">
        <v>36.42</v>
      </c>
      <c r="G49" s="81" t="n">
        <v>37.1792</v>
      </c>
      <c r="H49" s="81" t="n">
        <v>5719.23</v>
      </c>
      <c r="I49" s="81" t="n">
        <v>13.89</v>
      </c>
      <c r="J49" s="82" t="n">
        <f aca="false">H49/3600</f>
        <v>1.588675</v>
      </c>
      <c r="L49" s="83" t="n">
        <v>1569.9112</v>
      </c>
      <c r="M49" s="84" t="n">
        <v>31.0254</v>
      </c>
      <c r="N49" s="84" t="n">
        <v>36.42</v>
      </c>
      <c r="O49" s="84" t="n">
        <v>37.1792</v>
      </c>
      <c r="P49" s="84" t="n">
        <v>6855.89</v>
      </c>
      <c r="Q49" s="84" t="n">
        <v>14.89</v>
      </c>
      <c r="R49" s="82"/>
      <c r="S49" s="55"/>
      <c r="T49" s="61"/>
      <c r="U49" s="40"/>
      <c r="V49" s="40"/>
      <c r="W49" s="61"/>
      <c r="X49" s="40"/>
      <c r="Y49" s="62"/>
    </row>
    <row r="50" customFormat="false" ht="12.75" hidden="false" customHeight="false" outlineLevel="0" collapsed="false">
      <c r="A50" s="103"/>
      <c r="B50" s="112"/>
      <c r="C50" s="112" t="n">
        <v>37</v>
      </c>
      <c r="D50" s="85" t="n">
        <v>663.3736</v>
      </c>
      <c r="E50" s="86" t="n">
        <v>27.8505</v>
      </c>
      <c r="F50" s="86" t="n">
        <v>35.0764</v>
      </c>
      <c r="G50" s="86" t="n">
        <v>35.8273</v>
      </c>
      <c r="H50" s="86" t="n">
        <v>4776.4</v>
      </c>
      <c r="I50" s="86" t="n">
        <v>11.19</v>
      </c>
      <c r="J50" s="87" t="n">
        <f aca="false">H50/3600</f>
        <v>1.32677777777778</v>
      </c>
      <c r="L50" s="88" t="n">
        <v>663.3736</v>
      </c>
      <c r="M50" s="89" t="n">
        <v>27.8505</v>
      </c>
      <c r="N50" s="89" t="n">
        <v>35.0764</v>
      </c>
      <c r="O50" s="89" t="n">
        <v>35.8273</v>
      </c>
      <c r="P50" s="89" t="n">
        <v>5780</v>
      </c>
      <c r="Q50" s="89" t="n">
        <v>12.58</v>
      </c>
      <c r="R50" s="87"/>
      <c r="S50" s="55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03"/>
      <c r="B51" s="92" t="s">
        <v>63</v>
      </c>
      <c r="C51" s="92" t="n">
        <v>22</v>
      </c>
      <c r="D51" s="75" t="n">
        <v>6126.9808</v>
      </c>
      <c r="E51" s="76" t="n">
        <v>40.0797</v>
      </c>
      <c r="F51" s="76" t="n">
        <v>41.5602</v>
      </c>
      <c r="G51" s="76" t="n">
        <v>42.9494</v>
      </c>
      <c r="H51" s="76" t="n">
        <v>7063.53</v>
      </c>
      <c r="I51" s="76" t="n">
        <v>13.56</v>
      </c>
      <c r="J51" s="77" t="n">
        <f aca="false">H51/3600</f>
        <v>1.96209166666667</v>
      </c>
      <c r="L51" s="78" t="n">
        <v>6126.9808</v>
      </c>
      <c r="M51" s="79" t="n">
        <v>40.0797</v>
      </c>
      <c r="N51" s="79" t="n">
        <v>41.5602</v>
      </c>
      <c r="O51" s="79" t="n">
        <v>42.9494</v>
      </c>
      <c r="P51" s="79" t="n">
        <v>8416.57</v>
      </c>
      <c r="Q51" s="79" t="n">
        <v>16.66</v>
      </c>
      <c r="R51" s="77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3"/>
      <c r="B52" s="103"/>
      <c r="C52" s="103" t="n">
        <v>27</v>
      </c>
      <c r="D52" s="80" t="n">
        <v>2388.2136</v>
      </c>
      <c r="E52" s="81" t="n">
        <v>36.2377</v>
      </c>
      <c r="F52" s="81" t="n">
        <v>38.9143</v>
      </c>
      <c r="G52" s="81" t="n">
        <v>40.5473</v>
      </c>
      <c r="H52" s="81" t="n">
        <v>5745.52</v>
      </c>
      <c r="I52" s="81" t="n">
        <v>11.69</v>
      </c>
      <c r="J52" s="82" t="n">
        <f aca="false">H52/3600</f>
        <v>1.59597777777778</v>
      </c>
      <c r="L52" s="83" t="n">
        <v>2388.2136</v>
      </c>
      <c r="M52" s="84" t="n">
        <v>36.2377</v>
      </c>
      <c r="N52" s="84" t="n">
        <v>38.9143</v>
      </c>
      <c r="O52" s="84" t="n">
        <v>40.5473</v>
      </c>
      <c r="P52" s="84" t="n">
        <v>11778.36</v>
      </c>
      <c r="Q52" s="84" t="n">
        <v>12.67</v>
      </c>
      <c r="R52" s="82"/>
      <c r="S52" s="55"/>
      <c r="T52" s="61"/>
      <c r="U52" s="40"/>
      <c r="V52" s="40"/>
      <c r="W52" s="61"/>
      <c r="X52" s="40"/>
      <c r="Y52" s="62"/>
    </row>
    <row r="53" customFormat="false" ht="12" hidden="false" customHeight="false" outlineLevel="0" collapsed="false">
      <c r="A53" s="103"/>
      <c r="B53" s="103"/>
      <c r="C53" s="103" t="n">
        <v>32</v>
      </c>
      <c r="D53" s="80" t="n">
        <v>1035.3056</v>
      </c>
      <c r="E53" s="81" t="n">
        <v>33.0655</v>
      </c>
      <c r="F53" s="81" t="n">
        <v>37.002</v>
      </c>
      <c r="G53" s="81" t="n">
        <v>38.6938</v>
      </c>
      <c r="H53" s="81" t="n">
        <v>5030.35</v>
      </c>
      <c r="I53" s="81" t="n">
        <v>9.39</v>
      </c>
      <c r="J53" s="82" t="n">
        <f aca="false">H53/3600</f>
        <v>1.39731944444444</v>
      </c>
      <c r="L53" s="83" t="n">
        <v>1035.3056</v>
      </c>
      <c r="M53" s="84" t="n">
        <v>33.0655</v>
      </c>
      <c r="N53" s="84" t="n">
        <v>37.002</v>
      </c>
      <c r="O53" s="84" t="n">
        <v>38.6938</v>
      </c>
      <c r="P53" s="84" t="n">
        <v>9350.18</v>
      </c>
      <c r="Q53" s="84" t="n">
        <v>10.13</v>
      </c>
      <c r="R53" s="82"/>
      <c r="S53" s="55"/>
      <c r="T53" s="61"/>
      <c r="U53" s="40"/>
      <c r="V53" s="40"/>
      <c r="W53" s="61"/>
      <c r="X53" s="40"/>
      <c r="Y53" s="62"/>
    </row>
    <row r="54" customFormat="false" ht="12.75" hidden="false" customHeight="false" outlineLevel="0" collapsed="false">
      <c r="A54" s="112"/>
      <c r="B54" s="112"/>
      <c r="C54" s="112" t="n">
        <v>37</v>
      </c>
      <c r="D54" s="85" t="n">
        <v>469.9448</v>
      </c>
      <c r="E54" s="86" t="n">
        <v>30.2112</v>
      </c>
      <c r="F54" s="86" t="n">
        <v>35.6874</v>
      </c>
      <c r="G54" s="86" t="n">
        <v>37.3953</v>
      </c>
      <c r="H54" s="86" t="n">
        <v>4771.74</v>
      </c>
      <c r="I54" s="86" t="n">
        <v>10.13</v>
      </c>
      <c r="J54" s="87" t="n">
        <f aca="false">H54/3600</f>
        <v>1.32548333333333</v>
      </c>
      <c r="L54" s="88" t="n">
        <v>469.9448</v>
      </c>
      <c r="M54" s="89" t="n">
        <v>30.2112</v>
      </c>
      <c r="N54" s="89" t="n">
        <v>35.6874</v>
      </c>
      <c r="O54" s="89" t="n">
        <v>37.3953</v>
      </c>
      <c r="P54" s="89" t="n">
        <v>7429.82</v>
      </c>
      <c r="Q54" s="89" t="n">
        <v>8.38</v>
      </c>
      <c r="R54" s="87"/>
      <c r="S54" s="55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75" t="n">
        <v>1773.1736</v>
      </c>
      <c r="E55" s="76" t="n">
        <v>41.0415</v>
      </c>
      <c r="F55" s="76" t="n">
        <v>43.7447</v>
      </c>
      <c r="G55" s="76" t="n">
        <v>43.1699</v>
      </c>
      <c r="H55" s="76" t="n">
        <v>2203.44</v>
      </c>
      <c r="I55" s="76" t="n">
        <v>5.08</v>
      </c>
      <c r="J55" s="77" t="n">
        <f aca="false">H55/3600</f>
        <v>0.612066666666667</v>
      </c>
      <c r="L55" s="78" t="n">
        <v>1773.1736</v>
      </c>
      <c r="M55" s="79" t="n">
        <v>41.0415</v>
      </c>
      <c r="N55" s="79" t="n">
        <v>43.7447</v>
      </c>
      <c r="O55" s="79" t="n">
        <v>43.1699</v>
      </c>
      <c r="P55" s="79" t="n">
        <v>2666.1</v>
      </c>
      <c r="Q55" s="79" t="n">
        <v>5.73</v>
      </c>
      <c r="R55" s="77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3" t="s">
        <v>81</v>
      </c>
      <c r="B56" s="103"/>
      <c r="C56" s="103" t="n">
        <v>27</v>
      </c>
      <c r="D56" s="80" t="n">
        <v>882.4016</v>
      </c>
      <c r="E56" s="81" t="n">
        <v>37.1033</v>
      </c>
      <c r="F56" s="81" t="n">
        <v>40.8922</v>
      </c>
      <c r="G56" s="81" t="n">
        <v>39.8707</v>
      </c>
      <c r="H56" s="81" t="n">
        <v>1829.45</v>
      </c>
      <c r="I56" s="81" t="n">
        <v>4.36</v>
      </c>
      <c r="J56" s="82" t="n">
        <f aca="false">H56/3600</f>
        <v>0.508180555555556</v>
      </c>
      <c r="L56" s="83" t="n">
        <v>882.4016</v>
      </c>
      <c r="M56" s="84" t="n">
        <v>37.1033</v>
      </c>
      <c r="N56" s="84" t="n">
        <v>40.8922</v>
      </c>
      <c r="O56" s="84" t="n">
        <v>39.8707</v>
      </c>
      <c r="P56" s="84" t="n">
        <v>3636.64</v>
      </c>
      <c r="Q56" s="84" t="n">
        <v>4.87</v>
      </c>
      <c r="R56" s="82"/>
      <c r="S56" s="55"/>
      <c r="T56" s="61"/>
      <c r="U56" s="40"/>
      <c r="V56" s="40"/>
      <c r="W56" s="61"/>
      <c r="X56" s="40"/>
      <c r="Y56" s="62"/>
    </row>
    <row r="57" customFormat="false" ht="12" hidden="false" customHeight="false" outlineLevel="0" collapsed="false">
      <c r="A57" s="103"/>
      <c r="B57" s="103"/>
      <c r="C57" s="103" t="n">
        <v>32</v>
      </c>
      <c r="D57" s="80" t="n">
        <v>430.468</v>
      </c>
      <c r="E57" s="81" t="n">
        <v>33.5855</v>
      </c>
      <c r="F57" s="81" t="n">
        <v>38.858</v>
      </c>
      <c r="G57" s="81" t="n">
        <v>37.4998</v>
      </c>
      <c r="H57" s="81" t="n">
        <v>1659.79</v>
      </c>
      <c r="I57" s="81" t="n">
        <v>3.81</v>
      </c>
      <c r="J57" s="82" t="n">
        <f aca="false">H57/3600</f>
        <v>0.461052777777778</v>
      </c>
      <c r="L57" s="83" t="n">
        <v>430.468</v>
      </c>
      <c r="M57" s="84" t="n">
        <v>33.5855</v>
      </c>
      <c r="N57" s="84" t="n">
        <v>38.858</v>
      </c>
      <c r="O57" s="84" t="n">
        <v>37.4998</v>
      </c>
      <c r="P57" s="84" t="n">
        <v>1896.1</v>
      </c>
      <c r="Q57" s="84" t="n">
        <v>4.27</v>
      </c>
      <c r="R57" s="82"/>
      <c r="S57" s="55"/>
      <c r="T57" s="61"/>
      <c r="U57" s="40"/>
      <c r="V57" s="40"/>
      <c r="W57" s="61"/>
      <c r="X57" s="40"/>
      <c r="Y57" s="62"/>
    </row>
    <row r="58" customFormat="false" ht="12.75" hidden="false" customHeight="false" outlineLevel="0" collapsed="false">
      <c r="A58" s="103"/>
      <c r="B58" s="112"/>
      <c r="C58" s="112" t="n">
        <v>37</v>
      </c>
      <c r="D58" s="85" t="n">
        <v>217.784</v>
      </c>
      <c r="E58" s="86" t="n">
        <v>30.6319</v>
      </c>
      <c r="F58" s="86" t="n">
        <v>37.4544</v>
      </c>
      <c r="G58" s="86" t="n">
        <v>35.8049</v>
      </c>
      <c r="H58" s="86" t="n">
        <v>1346.36</v>
      </c>
      <c r="I58" s="86" t="n">
        <v>3.3</v>
      </c>
      <c r="J58" s="87" t="n">
        <f aca="false">H58/3600</f>
        <v>0.373988888888889</v>
      </c>
      <c r="L58" s="88" t="n">
        <v>217.784</v>
      </c>
      <c r="M58" s="89" t="n">
        <v>30.6319</v>
      </c>
      <c r="N58" s="89" t="n">
        <v>37.4544</v>
      </c>
      <c r="O58" s="89" t="n">
        <v>35.8049</v>
      </c>
      <c r="P58" s="89" t="n">
        <v>2663.85</v>
      </c>
      <c r="Q58" s="89" t="n">
        <v>3.71</v>
      </c>
      <c r="R58" s="87"/>
      <c r="S58" s="55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03"/>
      <c r="B59" s="92" t="s">
        <v>48</v>
      </c>
      <c r="C59" s="92" t="n">
        <v>22</v>
      </c>
      <c r="D59" s="75" t="n">
        <v>2762.8032</v>
      </c>
      <c r="E59" s="76" t="n">
        <v>38.3057</v>
      </c>
      <c r="F59" s="76" t="n">
        <v>42.7231</v>
      </c>
      <c r="G59" s="76" t="n">
        <v>43.8193</v>
      </c>
      <c r="H59" s="76" t="n">
        <v>2460.59</v>
      </c>
      <c r="I59" s="76" t="n">
        <v>6.96</v>
      </c>
      <c r="J59" s="77" t="n">
        <f aca="false">H59/3600</f>
        <v>0.683497222222222</v>
      </c>
      <c r="L59" s="78" t="n">
        <v>2762.8032</v>
      </c>
      <c r="M59" s="79" t="n">
        <v>38.3057</v>
      </c>
      <c r="N59" s="79" t="n">
        <v>42.7231</v>
      </c>
      <c r="O59" s="79" t="n">
        <v>43.8193</v>
      </c>
      <c r="P59" s="79" t="n">
        <v>2922.31</v>
      </c>
      <c r="Q59" s="79" t="n">
        <v>7.37</v>
      </c>
      <c r="R59" s="77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3"/>
      <c r="B60" s="103"/>
      <c r="C60" s="103" t="n">
        <v>27</v>
      </c>
      <c r="D60" s="80" t="n">
        <v>912.7792</v>
      </c>
      <c r="E60" s="81" t="n">
        <v>34.2235</v>
      </c>
      <c r="F60" s="81" t="n">
        <v>40.6887</v>
      </c>
      <c r="G60" s="81" t="n">
        <v>41.6193</v>
      </c>
      <c r="H60" s="81" t="n">
        <v>1905.44</v>
      </c>
      <c r="I60" s="81" t="n">
        <v>5.55</v>
      </c>
      <c r="J60" s="82" t="n">
        <f aca="false">H60/3600</f>
        <v>0.529288888888889</v>
      </c>
      <c r="L60" s="83" t="n">
        <v>912.7792</v>
      </c>
      <c r="M60" s="84" t="n">
        <v>34.2235</v>
      </c>
      <c r="N60" s="84" t="n">
        <v>40.6887</v>
      </c>
      <c r="O60" s="84" t="n">
        <v>41.6193</v>
      </c>
      <c r="P60" s="84" t="n">
        <v>2244.66</v>
      </c>
      <c r="Q60" s="84" t="n">
        <v>5.82</v>
      </c>
      <c r="R60" s="82"/>
      <c r="S60" s="55"/>
      <c r="T60" s="61"/>
      <c r="U60" s="40"/>
      <c r="V60" s="40"/>
      <c r="W60" s="61"/>
      <c r="X60" s="40"/>
      <c r="Y60" s="62"/>
    </row>
    <row r="61" customFormat="false" ht="12" hidden="false" customHeight="false" outlineLevel="0" collapsed="false">
      <c r="A61" s="103"/>
      <c r="B61" s="103"/>
      <c r="C61" s="103" t="n">
        <v>32</v>
      </c>
      <c r="D61" s="80" t="n">
        <v>335.1328</v>
      </c>
      <c r="E61" s="81" t="n">
        <v>31.1601</v>
      </c>
      <c r="F61" s="81" t="n">
        <v>39.3517</v>
      </c>
      <c r="G61" s="81" t="n">
        <v>40.1677</v>
      </c>
      <c r="H61" s="81" t="n">
        <v>1414.44</v>
      </c>
      <c r="I61" s="81" t="n">
        <v>4.38</v>
      </c>
      <c r="J61" s="82" t="n">
        <f aca="false">H61/3600</f>
        <v>0.3929</v>
      </c>
      <c r="L61" s="83" t="n">
        <v>335.1328</v>
      </c>
      <c r="M61" s="84" t="n">
        <v>31.1601</v>
      </c>
      <c r="N61" s="84" t="n">
        <v>39.3517</v>
      </c>
      <c r="O61" s="84" t="n">
        <v>40.1677</v>
      </c>
      <c r="P61" s="84" t="n">
        <v>1657.8</v>
      </c>
      <c r="Q61" s="84" t="n">
        <v>4.54</v>
      </c>
      <c r="R61" s="82"/>
      <c r="S61" s="55"/>
      <c r="T61" s="61"/>
      <c r="U61" s="40"/>
      <c r="V61" s="40"/>
      <c r="W61" s="61"/>
      <c r="X61" s="40"/>
      <c r="Y61" s="62"/>
    </row>
    <row r="62" customFormat="false" ht="12.75" hidden="false" customHeight="false" outlineLevel="0" collapsed="false">
      <c r="A62" s="103"/>
      <c r="B62" s="112"/>
      <c r="C62" s="112" t="n">
        <v>37</v>
      </c>
      <c r="D62" s="85" t="n">
        <v>132.4512</v>
      </c>
      <c r="E62" s="86" t="n">
        <v>28.2811</v>
      </c>
      <c r="F62" s="86" t="n">
        <v>38.51</v>
      </c>
      <c r="G62" s="86" t="n">
        <v>39.0993</v>
      </c>
      <c r="H62" s="86" t="n">
        <v>1178.98</v>
      </c>
      <c r="I62" s="86" t="n">
        <v>3.44</v>
      </c>
      <c r="J62" s="87" t="n">
        <f aca="false">H62/3600</f>
        <v>0.327494444444445</v>
      </c>
      <c r="L62" s="88" t="n">
        <v>132.4512</v>
      </c>
      <c r="M62" s="89" t="n">
        <v>28.2811</v>
      </c>
      <c r="N62" s="89" t="n">
        <v>38.51</v>
      </c>
      <c r="O62" s="89" t="n">
        <v>39.0993</v>
      </c>
      <c r="P62" s="89" t="n">
        <v>1413.48</v>
      </c>
      <c r="Q62" s="89" t="n">
        <v>3.93</v>
      </c>
      <c r="R62" s="87"/>
      <c r="S62" s="55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03"/>
      <c r="B63" s="92" t="s">
        <v>44</v>
      </c>
      <c r="C63" s="92" t="n">
        <v>22</v>
      </c>
      <c r="D63" s="75" t="n">
        <v>2139.196</v>
      </c>
      <c r="E63" s="76" t="n">
        <v>38.0118</v>
      </c>
      <c r="F63" s="76" t="n">
        <v>40.7818</v>
      </c>
      <c r="G63" s="76" t="n">
        <v>41.5302</v>
      </c>
      <c r="H63" s="76" t="n">
        <v>2202.4</v>
      </c>
      <c r="I63" s="76" t="n">
        <v>5.49</v>
      </c>
      <c r="J63" s="77" t="n">
        <f aca="false">H63/3600</f>
        <v>0.611777777777778</v>
      </c>
      <c r="L63" s="78" t="n">
        <v>2139.196</v>
      </c>
      <c r="M63" s="79" t="n">
        <v>38.0118</v>
      </c>
      <c r="N63" s="79" t="n">
        <v>40.7818</v>
      </c>
      <c r="O63" s="79" t="n">
        <v>41.5302</v>
      </c>
      <c r="P63" s="79" t="n">
        <v>2630.95</v>
      </c>
      <c r="Q63" s="79" t="n">
        <v>5.82</v>
      </c>
      <c r="R63" s="77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3"/>
      <c r="B64" s="103"/>
      <c r="C64" s="103" t="n">
        <v>27</v>
      </c>
      <c r="D64" s="80" t="n">
        <v>865.132</v>
      </c>
      <c r="E64" s="81" t="n">
        <v>34.244</v>
      </c>
      <c r="F64" s="81" t="n">
        <v>38.0214</v>
      </c>
      <c r="G64" s="81" t="n">
        <v>38.6336</v>
      </c>
      <c r="H64" s="81" t="n">
        <v>1600.26</v>
      </c>
      <c r="I64" s="81" t="n">
        <v>3.65</v>
      </c>
      <c r="J64" s="82" t="n">
        <f aca="false">H64/3600</f>
        <v>0.444516666666667</v>
      </c>
      <c r="L64" s="83" t="n">
        <v>865.132</v>
      </c>
      <c r="M64" s="84" t="n">
        <v>34.244</v>
      </c>
      <c r="N64" s="84" t="n">
        <v>38.0214</v>
      </c>
      <c r="O64" s="84" t="n">
        <v>38.6336</v>
      </c>
      <c r="P64" s="84" t="n">
        <v>1943.21</v>
      </c>
      <c r="Q64" s="84" t="n">
        <v>4.46</v>
      </c>
      <c r="R64" s="82"/>
      <c r="S64" s="55"/>
      <c r="T64" s="61"/>
      <c r="U64" s="40"/>
      <c r="V64" s="40"/>
      <c r="W64" s="61"/>
      <c r="X64" s="40"/>
      <c r="Y64" s="62"/>
    </row>
    <row r="65" customFormat="false" ht="12" hidden="false" customHeight="false" outlineLevel="0" collapsed="false">
      <c r="A65" s="103"/>
      <c r="B65" s="103"/>
      <c r="C65" s="103" t="n">
        <v>32</v>
      </c>
      <c r="D65" s="80" t="n">
        <v>364.3568</v>
      </c>
      <c r="E65" s="81" t="n">
        <v>30.8386</v>
      </c>
      <c r="F65" s="81" t="n">
        <v>35.9866</v>
      </c>
      <c r="G65" s="81" t="n">
        <v>36.5737</v>
      </c>
      <c r="H65" s="81" t="n">
        <v>1260.43</v>
      </c>
      <c r="I65" s="81" t="n">
        <v>3.43</v>
      </c>
      <c r="J65" s="82" t="n">
        <f aca="false">H65/3600</f>
        <v>0.350119444444445</v>
      </c>
      <c r="L65" s="83" t="n">
        <v>364.3568</v>
      </c>
      <c r="M65" s="84" t="n">
        <v>30.8386</v>
      </c>
      <c r="N65" s="84" t="n">
        <v>35.9866</v>
      </c>
      <c r="O65" s="84" t="n">
        <v>36.5737</v>
      </c>
      <c r="P65" s="84" t="n">
        <v>1554.9</v>
      </c>
      <c r="Q65" s="84" t="n">
        <v>3.78</v>
      </c>
      <c r="R65" s="82"/>
      <c r="S65" s="55"/>
      <c r="T65" s="61"/>
      <c r="U65" s="40"/>
      <c r="V65" s="40"/>
      <c r="W65" s="61"/>
      <c r="X65" s="40"/>
      <c r="Y65" s="62"/>
    </row>
    <row r="66" customFormat="false" ht="12.75" hidden="false" customHeight="false" outlineLevel="0" collapsed="false">
      <c r="A66" s="103"/>
      <c r="B66" s="112"/>
      <c r="C66" s="112" t="n">
        <v>37</v>
      </c>
      <c r="D66" s="85" t="n">
        <v>154.4296</v>
      </c>
      <c r="E66" s="86" t="n">
        <v>27.8362</v>
      </c>
      <c r="F66" s="86" t="n">
        <v>34.6114</v>
      </c>
      <c r="G66" s="86" t="n">
        <v>35.1952</v>
      </c>
      <c r="H66" s="86" t="n">
        <v>1070.7</v>
      </c>
      <c r="I66" s="86" t="n">
        <v>2.86</v>
      </c>
      <c r="J66" s="87" t="n">
        <f aca="false">H66/3600</f>
        <v>0.297416666666667</v>
      </c>
      <c r="L66" s="88" t="n">
        <v>154.4296</v>
      </c>
      <c r="M66" s="89" t="n">
        <v>27.8362</v>
      </c>
      <c r="N66" s="89" t="n">
        <v>34.6114</v>
      </c>
      <c r="O66" s="89" t="n">
        <v>35.1952</v>
      </c>
      <c r="P66" s="89" t="n">
        <v>1288.95</v>
      </c>
      <c r="Q66" s="89" t="n">
        <v>3.2</v>
      </c>
      <c r="R66" s="87"/>
      <c r="S66" s="55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03"/>
      <c r="B67" s="92" t="s">
        <v>63</v>
      </c>
      <c r="C67" s="92" t="n">
        <v>22</v>
      </c>
      <c r="D67" s="75" t="n">
        <v>1384.9168</v>
      </c>
      <c r="E67" s="76" t="n">
        <v>39.9434</v>
      </c>
      <c r="F67" s="76" t="n">
        <v>41.3839</v>
      </c>
      <c r="G67" s="76" t="n">
        <v>42.4418</v>
      </c>
      <c r="H67" s="76" t="n">
        <v>1626.12</v>
      </c>
      <c r="I67" s="76" t="n">
        <v>3.74</v>
      </c>
      <c r="J67" s="77" t="n">
        <f aca="false">H67/3600</f>
        <v>0.4517</v>
      </c>
      <c r="L67" s="78" t="n">
        <v>1384.9168</v>
      </c>
      <c r="M67" s="79" t="n">
        <v>39.9434</v>
      </c>
      <c r="N67" s="79" t="n">
        <v>41.3839</v>
      </c>
      <c r="O67" s="79" t="n">
        <v>42.4418</v>
      </c>
      <c r="P67" s="79" t="n">
        <v>2004.98</v>
      </c>
      <c r="Q67" s="79" t="n">
        <v>4.41</v>
      </c>
      <c r="R67" s="77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3"/>
      <c r="B68" s="103"/>
      <c r="C68" s="103" t="n">
        <v>27</v>
      </c>
      <c r="D68" s="80" t="n">
        <v>651.8288</v>
      </c>
      <c r="E68" s="81" t="n">
        <v>35.8849</v>
      </c>
      <c r="F68" s="81" t="n">
        <v>38.4356</v>
      </c>
      <c r="G68" s="81" t="n">
        <v>39.6439</v>
      </c>
      <c r="H68" s="81" t="n">
        <v>1383.04</v>
      </c>
      <c r="I68" s="81" t="n">
        <v>3.08</v>
      </c>
      <c r="J68" s="82" t="n">
        <f aca="false">H68/3600</f>
        <v>0.384177777777778</v>
      </c>
      <c r="L68" s="83" t="n">
        <v>651.8288</v>
      </c>
      <c r="M68" s="84" t="n">
        <v>35.8849</v>
      </c>
      <c r="N68" s="84" t="n">
        <v>38.4356</v>
      </c>
      <c r="O68" s="84" t="n">
        <v>39.6439</v>
      </c>
      <c r="P68" s="84" t="n">
        <v>1671.61</v>
      </c>
      <c r="Q68" s="84" t="n">
        <v>3.52</v>
      </c>
      <c r="R68" s="82"/>
      <c r="S68" s="55"/>
      <c r="T68" s="61"/>
      <c r="U68" s="40"/>
      <c r="V68" s="40"/>
      <c r="W68" s="61"/>
      <c r="X68" s="40"/>
      <c r="Y68" s="62"/>
    </row>
    <row r="69" customFormat="false" ht="12" hidden="false" customHeight="false" outlineLevel="0" collapsed="false">
      <c r="A69" s="103"/>
      <c r="B69" s="103"/>
      <c r="C69" s="103" t="n">
        <v>32</v>
      </c>
      <c r="D69" s="80" t="n">
        <v>308.4696</v>
      </c>
      <c r="E69" s="81" t="n">
        <v>32.2823</v>
      </c>
      <c r="F69" s="81" t="n">
        <v>36.445</v>
      </c>
      <c r="G69" s="81" t="n">
        <v>37.5398</v>
      </c>
      <c r="H69" s="81" t="n">
        <v>1111.39</v>
      </c>
      <c r="I69" s="81" t="n">
        <v>2.53</v>
      </c>
      <c r="J69" s="82" t="n">
        <f aca="false">H69/3600</f>
        <v>0.308719444444445</v>
      </c>
      <c r="L69" s="83" t="n">
        <v>308.4696</v>
      </c>
      <c r="M69" s="84" t="n">
        <v>32.2823</v>
      </c>
      <c r="N69" s="84" t="n">
        <v>36.445</v>
      </c>
      <c r="O69" s="84" t="n">
        <v>37.5398</v>
      </c>
      <c r="P69" s="84" t="n">
        <v>1333.04</v>
      </c>
      <c r="Q69" s="84" t="n">
        <v>3.05</v>
      </c>
      <c r="R69" s="82"/>
      <c r="S69" s="55"/>
      <c r="T69" s="61"/>
      <c r="U69" s="40"/>
      <c r="V69" s="40"/>
      <c r="W69" s="61"/>
      <c r="X69" s="40"/>
      <c r="Y69" s="62"/>
    </row>
    <row r="70" customFormat="false" ht="12.75" hidden="false" customHeight="false" outlineLevel="0" collapsed="false">
      <c r="A70" s="112"/>
      <c r="B70" s="112"/>
      <c r="C70" s="112" t="n">
        <v>37</v>
      </c>
      <c r="D70" s="85" t="n">
        <v>147.9696</v>
      </c>
      <c r="E70" s="86" t="n">
        <v>29.3887</v>
      </c>
      <c r="F70" s="86" t="n">
        <v>35.0033</v>
      </c>
      <c r="G70" s="86" t="n">
        <v>36.0189</v>
      </c>
      <c r="H70" s="86" t="n">
        <v>931.23</v>
      </c>
      <c r="I70" s="86" t="n">
        <v>2.22</v>
      </c>
      <c r="J70" s="87" t="n">
        <f aca="false">H70/3600</f>
        <v>0.258675</v>
      </c>
      <c r="L70" s="88" t="n">
        <v>147.9696</v>
      </c>
      <c r="M70" s="89" t="n">
        <v>29.3887</v>
      </c>
      <c r="N70" s="89" t="n">
        <v>35.0033</v>
      </c>
      <c r="O70" s="89" t="n">
        <v>36.0189</v>
      </c>
      <c r="P70" s="89" t="n">
        <v>1109.8</v>
      </c>
      <c r="Q70" s="89" t="n">
        <v>2.38</v>
      </c>
      <c r="R70" s="87"/>
      <c r="S70" s="55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75" t="n">
        <v>2422.9552</v>
      </c>
      <c r="E71" s="76" t="n">
        <v>42.7238</v>
      </c>
      <c r="F71" s="76" t="n">
        <v>46.7989</v>
      </c>
      <c r="G71" s="76" t="n">
        <v>48.0702</v>
      </c>
      <c r="H71" s="76" t="n">
        <v>12151.47</v>
      </c>
      <c r="I71" s="76" t="n">
        <v>26.36</v>
      </c>
      <c r="J71" s="77" t="n">
        <f aca="false">H71/3600</f>
        <v>3.37540833333333</v>
      </c>
      <c r="L71" s="78" t="n">
        <v>2422.9552</v>
      </c>
      <c r="M71" s="79" t="n">
        <v>42.7238</v>
      </c>
      <c r="N71" s="79" t="n">
        <v>46.7989</v>
      </c>
      <c r="O71" s="79" t="n">
        <v>48.0702</v>
      </c>
      <c r="P71" s="79" t="n">
        <v>23635.18</v>
      </c>
      <c r="Q71" s="79" t="n">
        <v>27.21</v>
      </c>
      <c r="R71" s="77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80" t="n">
        <v>900.1048</v>
      </c>
      <c r="E72" s="81" t="n">
        <v>40.4122</v>
      </c>
      <c r="F72" s="81" t="n">
        <v>44.7525</v>
      </c>
      <c r="G72" s="81" t="n">
        <v>45.9963</v>
      </c>
      <c r="H72" s="81" t="n">
        <v>10136.96</v>
      </c>
      <c r="I72" s="81" t="n">
        <v>19.57</v>
      </c>
      <c r="J72" s="82" t="n">
        <f aca="false">H72/3600</f>
        <v>2.81582222222222</v>
      </c>
      <c r="L72" s="83" t="n">
        <v>900.1048</v>
      </c>
      <c r="M72" s="84" t="n">
        <v>40.4122</v>
      </c>
      <c r="N72" s="84" t="n">
        <v>44.7525</v>
      </c>
      <c r="O72" s="84" t="n">
        <v>45.9963</v>
      </c>
      <c r="P72" s="84" t="n">
        <v>20440.67</v>
      </c>
      <c r="Q72" s="84" t="n">
        <v>21.97</v>
      </c>
      <c r="R72" s="82"/>
      <c r="S72" s="55"/>
      <c r="T72" s="61"/>
      <c r="U72" s="40"/>
      <c r="V72" s="40"/>
      <c r="W72" s="61"/>
      <c r="X72" s="40"/>
      <c r="Y72" s="62"/>
    </row>
    <row r="73" customFormat="false" ht="12" hidden="false" customHeight="false" outlineLevel="0" collapsed="false">
      <c r="A73" s="103"/>
      <c r="B73" s="103"/>
      <c r="C73" s="103" t="n">
        <v>32</v>
      </c>
      <c r="D73" s="80" t="n">
        <v>442.436</v>
      </c>
      <c r="E73" s="81" t="n">
        <v>37.7325</v>
      </c>
      <c r="F73" s="81" t="n">
        <v>42.9476</v>
      </c>
      <c r="G73" s="81" t="n">
        <v>44.1573</v>
      </c>
      <c r="H73" s="81" t="n">
        <v>9934.71</v>
      </c>
      <c r="I73" s="81" t="n">
        <v>19.52</v>
      </c>
      <c r="J73" s="82" t="n">
        <f aca="false">H73/3600</f>
        <v>2.75964166666667</v>
      </c>
      <c r="L73" s="83" t="n">
        <v>442.436</v>
      </c>
      <c r="M73" s="84" t="n">
        <v>37.7325</v>
      </c>
      <c r="N73" s="84" t="n">
        <v>42.9476</v>
      </c>
      <c r="O73" s="84" t="n">
        <v>44.1573</v>
      </c>
      <c r="P73" s="84" t="n">
        <v>18859.43</v>
      </c>
      <c r="Q73" s="84" t="n">
        <v>21.86</v>
      </c>
      <c r="R73" s="82"/>
      <c r="S73" s="55"/>
      <c r="T73" s="61"/>
      <c r="U73" s="40"/>
      <c r="V73" s="40"/>
      <c r="W73" s="61"/>
      <c r="X73" s="40"/>
      <c r="Y73" s="62"/>
    </row>
    <row r="74" customFormat="false" ht="12.75" hidden="false" customHeight="false" outlineLevel="0" collapsed="false">
      <c r="A74" s="103"/>
      <c r="B74" s="112"/>
      <c r="C74" s="112" t="n">
        <v>37</v>
      </c>
      <c r="D74" s="85" t="n">
        <v>231.708</v>
      </c>
      <c r="E74" s="86" t="n">
        <v>34.7799</v>
      </c>
      <c r="F74" s="86" t="n">
        <v>41.6527</v>
      </c>
      <c r="G74" s="86" t="n">
        <v>42.6485</v>
      </c>
      <c r="H74" s="86" t="n">
        <v>9262.78</v>
      </c>
      <c r="I74" s="86" t="n">
        <v>18.02</v>
      </c>
      <c r="J74" s="87" t="n">
        <f aca="false">H74/3600</f>
        <v>2.57299444444445</v>
      </c>
      <c r="L74" s="88" t="n">
        <v>231.708</v>
      </c>
      <c r="M74" s="89" t="n">
        <v>34.7799</v>
      </c>
      <c r="N74" s="89" t="n">
        <v>41.6527</v>
      </c>
      <c r="O74" s="89" t="n">
        <v>42.6485</v>
      </c>
      <c r="P74" s="89" t="n">
        <v>18343.11</v>
      </c>
      <c r="Q74" s="89" t="n">
        <v>20.22</v>
      </c>
      <c r="R74" s="87"/>
      <c r="S74" s="55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03"/>
      <c r="B75" s="92" t="s">
        <v>68</v>
      </c>
      <c r="C75" s="92" t="n">
        <v>22</v>
      </c>
      <c r="D75" s="75" t="n">
        <v>1856.028</v>
      </c>
      <c r="E75" s="76" t="n">
        <v>43.0372</v>
      </c>
      <c r="F75" s="76" t="n">
        <v>48.2987</v>
      </c>
      <c r="G75" s="76" t="n">
        <v>49.0123</v>
      </c>
      <c r="H75" s="76" t="n">
        <v>11771.75</v>
      </c>
      <c r="I75" s="76" t="n">
        <v>24.69</v>
      </c>
      <c r="J75" s="77" t="n">
        <f aca="false">H75/3600</f>
        <v>3.26993055555556</v>
      </c>
      <c r="L75" s="78" t="n">
        <v>1856.028</v>
      </c>
      <c r="M75" s="79" t="n">
        <v>43.0372</v>
      </c>
      <c r="N75" s="79" t="n">
        <v>48.2987</v>
      </c>
      <c r="O75" s="79" t="n">
        <v>49.0123</v>
      </c>
      <c r="P75" s="79" t="n">
        <v>13698.56</v>
      </c>
      <c r="Q75" s="79" t="n">
        <v>28.11</v>
      </c>
      <c r="R75" s="77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3"/>
      <c r="B76" s="103"/>
      <c r="C76" s="103" t="n">
        <v>27</v>
      </c>
      <c r="D76" s="80" t="n">
        <v>452.1216</v>
      </c>
      <c r="E76" s="81" t="n">
        <v>41.2427</v>
      </c>
      <c r="F76" s="81" t="n">
        <v>46.5871</v>
      </c>
      <c r="G76" s="81" t="n">
        <v>47.277</v>
      </c>
      <c r="H76" s="81" t="n">
        <v>9396.95</v>
      </c>
      <c r="I76" s="81" t="n">
        <v>19.94</v>
      </c>
      <c r="J76" s="82" t="n">
        <f aca="false">H76/3600</f>
        <v>2.61026388888889</v>
      </c>
      <c r="L76" s="83" t="n">
        <v>452.1216</v>
      </c>
      <c r="M76" s="84" t="n">
        <v>41.2427</v>
      </c>
      <c r="N76" s="84" t="n">
        <v>46.5871</v>
      </c>
      <c r="O76" s="84" t="n">
        <v>47.277</v>
      </c>
      <c r="P76" s="84" t="n">
        <v>19840.43</v>
      </c>
      <c r="Q76" s="84" t="n">
        <v>23.25</v>
      </c>
      <c r="R76" s="82"/>
      <c r="S76" s="55"/>
      <c r="T76" s="61"/>
      <c r="U76" s="40"/>
      <c r="V76" s="40"/>
      <c r="W76" s="61"/>
      <c r="X76" s="40"/>
      <c r="Y76" s="62"/>
    </row>
    <row r="77" customFormat="false" ht="12" hidden="false" customHeight="false" outlineLevel="0" collapsed="false">
      <c r="A77" s="103"/>
      <c r="B77" s="103"/>
      <c r="C77" s="103" t="n">
        <v>32</v>
      </c>
      <c r="D77" s="80" t="n">
        <v>192.7224</v>
      </c>
      <c r="E77" s="81" t="n">
        <v>39.0752</v>
      </c>
      <c r="F77" s="81" t="n">
        <v>44.9246</v>
      </c>
      <c r="G77" s="81" t="n">
        <v>45.5175</v>
      </c>
      <c r="H77" s="81" t="n">
        <v>8902.08</v>
      </c>
      <c r="I77" s="81" t="n">
        <v>17.53</v>
      </c>
      <c r="J77" s="82" t="n">
        <f aca="false">H77/3600</f>
        <v>2.4728</v>
      </c>
      <c r="L77" s="83" t="n">
        <v>192.7224</v>
      </c>
      <c r="M77" s="84" t="n">
        <v>39.0752</v>
      </c>
      <c r="N77" s="84" t="n">
        <v>44.9246</v>
      </c>
      <c r="O77" s="84" t="n">
        <v>45.5175</v>
      </c>
      <c r="P77" s="84" t="n">
        <v>10832.53</v>
      </c>
      <c r="Q77" s="84" t="n">
        <v>21.61</v>
      </c>
      <c r="R77" s="82"/>
      <c r="S77" s="55"/>
      <c r="T77" s="61"/>
      <c r="U77" s="40"/>
      <c r="V77" s="40"/>
      <c r="W77" s="61"/>
      <c r="X77" s="40"/>
      <c r="Y77" s="62"/>
    </row>
    <row r="78" customFormat="false" ht="12.75" hidden="false" customHeight="false" outlineLevel="0" collapsed="false">
      <c r="A78" s="103"/>
      <c r="B78" s="112"/>
      <c r="C78" s="112" t="n">
        <v>37</v>
      </c>
      <c r="D78" s="85" t="n">
        <v>100.7808</v>
      </c>
      <c r="E78" s="86" t="n">
        <v>36.5494</v>
      </c>
      <c r="F78" s="86" t="n">
        <v>43.516</v>
      </c>
      <c r="G78" s="86" t="n">
        <v>44.078</v>
      </c>
      <c r="H78" s="86" t="n">
        <v>9152.6</v>
      </c>
      <c r="I78" s="86" t="n">
        <v>27.31</v>
      </c>
      <c r="J78" s="87" t="n">
        <f aca="false">H78/3600</f>
        <v>2.54238888888889</v>
      </c>
      <c r="L78" s="88" t="n">
        <v>100.7808</v>
      </c>
      <c r="M78" s="89" t="n">
        <v>36.5494</v>
      </c>
      <c r="N78" s="89" t="n">
        <v>43.516</v>
      </c>
      <c r="O78" s="89" t="n">
        <v>44.078</v>
      </c>
      <c r="P78" s="89" t="n">
        <v>10514.63</v>
      </c>
      <c r="Q78" s="89" t="n">
        <v>23.04</v>
      </c>
      <c r="R78" s="87"/>
      <c r="S78" s="55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03"/>
      <c r="B79" s="92" t="s">
        <v>69</v>
      </c>
      <c r="C79" s="92" t="n">
        <v>22</v>
      </c>
      <c r="D79" s="75" t="n">
        <v>2180.172</v>
      </c>
      <c r="E79" s="76" t="n">
        <v>43.3941</v>
      </c>
      <c r="F79" s="76" t="n">
        <v>47.4599</v>
      </c>
      <c r="G79" s="76" t="n">
        <v>48.3803</v>
      </c>
      <c r="H79" s="76" t="n">
        <v>12224.17</v>
      </c>
      <c r="I79" s="76" t="n">
        <v>25.38</v>
      </c>
      <c r="J79" s="77" t="n">
        <f aca="false">H79/3600</f>
        <v>3.39560277777778</v>
      </c>
      <c r="L79" s="78" t="n">
        <v>2180.172</v>
      </c>
      <c r="M79" s="79" t="n">
        <v>43.3941</v>
      </c>
      <c r="N79" s="79" t="n">
        <v>47.4599</v>
      </c>
      <c r="O79" s="79" t="n">
        <v>48.3803</v>
      </c>
      <c r="P79" s="79" t="n">
        <v>15043.34</v>
      </c>
      <c r="Q79" s="79" t="n">
        <v>30.2</v>
      </c>
      <c r="R79" s="77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3"/>
      <c r="B80" s="103"/>
      <c r="C80" s="103" t="n">
        <v>27</v>
      </c>
      <c r="D80" s="80" t="n">
        <v>728.8464</v>
      </c>
      <c r="E80" s="81" t="n">
        <v>41.2496</v>
      </c>
      <c r="F80" s="81" t="n">
        <v>45.5463</v>
      </c>
      <c r="G80" s="81" t="n">
        <v>46.4095</v>
      </c>
      <c r="H80" s="81" t="n">
        <v>10665.7</v>
      </c>
      <c r="I80" s="81" t="n">
        <v>21.37</v>
      </c>
      <c r="J80" s="82" t="n">
        <f aca="false">H80/3600</f>
        <v>2.96269444444444</v>
      </c>
      <c r="L80" s="83" t="n">
        <v>728.8464</v>
      </c>
      <c r="M80" s="84" t="n">
        <v>41.2496</v>
      </c>
      <c r="N80" s="84" t="n">
        <v>45.5463</v>
      </c>
      <c r="O80" s="84" t="n">
        <v>46.4095</v>
      </c>
      <c r="P80" s="84" t="n">
        <v>12857.98</v>
      </c>
      <c r="Q80" s="84" t="n">
        <v>25.7</v>
      </c>
      <c r="R80" s="82"/>
      <c r="S80" s="55"/>
      <c r="T80" s="61"/>
      <c r="U80" s="40"/>
      <c r="V80" s="40"/>
      <c r="W80" s="61"/>
      <c r="X80" s="40"/>
      <c r="Y80" s="62"/>
    </row>
    <row r="81" customFormat="false" ht="12" hidden="false" customHeight="false" outlineLevel="0" collapsed="false">
      <c r="A81" s="103"/>
      <c r="B81" s="103"/>
      <c r="C81" s="103" t="n">
        <v>32</v>
      </c>
      <c r="D81" s="80" t="n">
        <v>328.4096</v>
      </c>
      <c r="E81" s="81" t="n">
        <v>38.8056</v>
      </c>
      <c r="F81" s="81" t="n">
        <v>43.7401</v>
      </c>
      <c r="G81" s="81" t="n">
        <v>44.8516</v>
      </c>
      <c r="H81" s="81" t="n">
        <v>9754.88</v>
      </c>
      <c r="I81" s="81" t="n">
        <v>19.72</v>
      </c>
      <c r="J81" s="82" t="n">
        <f aca="false">H81/3600</f>
        <v>2.70968888888889</v>
      </c>
      <c r="L81" s="83" t="n">
        <v>328.4096</v>
      </c>
      <c r="M81" s="84" t="n">
        <v>38.8056</v>
      </c>
      <c r="N81" s="84" t="n">
        <v>43.7401</v>
      </c>
      <c r="O81" s="84" t="n">
        <v>44.8516</v>
      </c>
      <c r="P81" s="84" t="n">
        <v>11905.09</v>
      </c>
      <c r="Q81" s="84" t="n">
        <v>23.31</v>
      </c>
      <c r="R81" s="82"/>
      <c r="S81" s="55"/>
      <c r="T81" s="61"/>
      <c r="U81" s="40"/>
      <c r="V81" s="40"/>
      <c r="W81" s="61"/>
      <c r="X81" s="40"/>
      <c r="Y81" s="62"/>
    </row>
    <row r="82" customFormat="false" ht="12.75" hidden="false" customHeight="false" outlineLevel="0" collapsed="false">
      <c r="A82" s="112"/>
      <c r="B82" s="112"/>
      <c r="C82" s="112" t="n">
        <v>37</v>
      </c>
      <c r="D82" s="85" t="n">
        <v>169.3432</v>
      </c>
      <c r="E82" s="86" t="n">
        <v>36.0743</v>
      </c>
      <c r="F82" s="86" t="n">
        <v>42.3637</v>
      </c>
      <c r="G82" s="86" t="n">
        <v>43.4012</v>
      </c>
      <c r="H82" s="86" t="n">
        <v>8963.5</v>
      </c>
      <c r="I82" s="86" t="n">
        <v>19.06</v>
      </c>
      <c r="J82" s="87" t="n">
        <f aca="false">H82/3600</f>
        <v>2.48986111111111</v>
      </c>
      <c r="L82" s="88" t="n">
        <v>169.3432</v>
      </c>
      <c r="M82" s="89" t="n">
        <v>36.0743</v>
      </c>
      <c r="N82" s="89" t="n">
        <v>42.3637</v>
      </c>
      <c r="O82" s="89" t="n">
        <v>43.4012</v>
      </c>
      <c r="P82" s="89" t="n">
        <v>11276.56</v>
      </c>
      <c r="Q82" s="89" t="n">
        <v>22.04</v>
      </c>
      <c r="R82" s="87"/>
      <c r="S82" s="55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75" t="n">
        <v>4232.9936</v>
      </c>
      <c r="E83" s="76" t="n">
        <v>40.3982</v>
      </c>
      <c r="F83" s="76" t="n">
        <v>42.7335</v>
      </c>
      <c r="G83" s="76" t="n">
        <v>43.2841</v>
      </c>
      <c r="H83" s="76" t="n">
        <v>7875.13</v>
      </c>
      <c r="I83" s="76" t="n">
        <v>15.5</v>
      </c>
      <c r="J83" s="77" t="n">
        <f aca="false">H83/3600</f>
        <v>2.18753611111111</v>
      </c>
      <c r="L83" s="78" t="n">
        <v>4232.9936</v>
      </c>
      <c r="M83" s="79" t="n">
        <v>40.3982</v>
      </c>
      <c r="N83" s="79" t="n">
        <v>42.7335</v>
      </c>
      <c r="O83" s="79" t="n">
        <v>43.2841</v>
      </c>
      <c r="P83" s="79" t="n">
        <v>10164.92</v>
      </c>
      <c r="Q83" s="79" t="n">
        <v>18.14</v>
      </c>
      <c r="R83" s="77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80" t="n">
        <v>1965.7888</v>
      </c>
      <c r="E84" s="81" t="n">
        <v>37.0242</v>
      </c>
      <c r="F84" s="81" t="n">
        <v>39.8648</v>
      </c>
      <c r="G84" s="81" t="n">
        <v>40.146</v>
      </c>
      <c r="H84" s="81" t="n">
        <v>6523.31</v>
      </c>
      <c r="I84" s="81" t="n">
        <v>11.91</v>
      </c>
      <c r="J84" s="82" t="n">
        <f aca="false">H84/3600</f>
        <v>1.81203055555556</v>
      </c>
      <c r="L84" s="83" t="n">
        <v>1965.7888</v>
      </c>
      <c r="M84" s="84" t="n">
        <v>37.0242</v>
      </c>
      <c r="N84" s="84" t="n">
        <v>39.8648</v>
      </c>
      <c r="O84" s="84" t="n">
        <v>40.146</v>
      </c>
      <c r="P84" s="84" t="n">
        <v>7909.07</v>
      </c>
      <c r="Q84" s="84" t="n">
        <v>14.71</v>
      </c>
      <c r="R84" s="82"/>
      <c r="S84" s="55"/>
      <c r="T84" s="61"/>
      <c r="U84" s="40"/>
      <c r="V84" s="40"/>
      <c r="W84" s="61"/>
      <c r="X84" s="40"/>
      <c r="Y84" s="62"/>
    </row>
    <row r="85" customFormat="false" ht="12" hidden="false" customHeight="false" outlineLevel="0" collapsed="false">
      <c r="A85" s="103"/>
      <c r="B85" s="103"/>
      <c r="C85" s="103" t="n">
        <v>32</v>
      </c>
      <c r="D85" s="80" t="n">
        <v>936.528</v>
      </c>
      <c r="E85" s="81" t="n">
        <v>34.0494</v>
      </c>
      <c r="F85" s="81" t="n">
        <v>37.4747</v>
      </c>
      <c r="G85" s="81" t="n">
        <v>37.6593</v>
      </c>
      <c r="H85" s="81" t="n">
        <v>5575.98</v>
      </c>
      <c r="I85" s="81" t="n">
        <v>10.94</v>
      </c>
      <c r="J85" s="82" t="n">
        <f aca="false">H85/3600</f>
        <v>1.54888333333333</v>
      </c>
      <c r="L85" s="83" t="n">
        <v>936.528</v>
      </c>
      <c r="M85" s="84" t="n">
        <v>34.0494</v>
      </c>
      <c r="N85" s="84" t="n">
        <v>37.4747</v>
      </c>
      <c r="O85" s="84" t="n">
        <v>37.6593</v>
      </c>
      <c r="P85" s="84" t="n">
        <v>6569.77</v>
      </c>
      <c r="Q85" s="84" t="n">
        <v>13.37</v>
      </c>
      <c r="R85" s="82"/>
      <c r="S85" s="55"/>
      <c r="T85" s="61"/>
      <c r="U85" s="40"/>
      <c r="V85" s="40"/>
      <c r="W85" s="61"/>
      <c r="X85" s="40"/>
      <c r="Y85" s="62"/>
    </row>
    <row r="86" customFormat="false" ht="12.75" hidden="false" customHeight="false" outlineLevel="0" collapsed="false">
      <c r="A86" s="103"/>
      <c r="B86" s="112"/>
      <c r="C86" s="112" t="n">
        <v>37</v>
      </c>
      <c r="D86" s="85" t="n">
        <v>479.6752</v>
      </c>
      <c r="E86" s="86" t="n">
        <v>31.3544</v>
      </c>
      <c r="F86" s="86" t="n">
        <v>35.835</v>
      </c>
      <c r="G86" s="86" t="n">
        <v>35.8825</v>
      </c>
      <c r="H86" s="86" t="n">
        <v>5230.55</v>
      </c>
      <c r="I86" s="86" t="n">
        <v>10.19</v>
      </c>
      <c r="J86" s="87" t="n">
        <f aca="false">H86/3600</f>
        <v>1.45293055555556</v>
      </c>
      <c r="L86" s="88" t="n">
        <v>479.6752</v>
      </c>
      <c r="M86" s="89" t="n">
        <v>31.3544</v>
      </c>
      <c r="N86" s="89" t="n">
        <v>35.835</v>
      </c>
      <c r="O86" s="89" t="n">
        <v>35.8825</v>
      </c>
      <c r="P86" s="89" t="n">
        <v>5855.8</v>
      </c>
      <c r="Q86" s="89" t="n">
        <v>10.65</v>
      </c>
      <c r="R86" s="87"/>
      <c r="S86" s="55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03"/>
      <c r="B87" s="92" t="s">
        <v>56</v>
      </c>
      <c r="C87" s="92" t="n">
        <v>22</v>
      </c>
      <c r="D87" s="75" t="n">
        <v>5773.1554</v>
      </c>
      <c r="E87" s="76" t="n">
        <v>43.0522</v>
      </c>
      <c r="F87" s="76" t="n">
        <v>45.6455</v>
      </c>
      <c r="G87" s="76" t="n">
        <v>45.8719</v>
      </c>
      <c r="H87" s="76" t="n">
        <v>17989.42</v>
      </c>
      <c r="I87" s="76" t="n">
        <v>33.34</v>
      </c>
      <c r="J87" s="77" t="n">
        <f aca="false">H87/3600</f>
        <v>4.99706111111111</v>
      </c>
      <c r="L87" s="78" t="n">
        <v>5773.1554</v>
      </c>
      <c r="M87" s="79" t="n">
        <v>43.0522</v>
      </c>
      <c r="N87" s="79" t="n">
        <v>45.6455</v>
      </c>
      <c r="O87" s="79" t="n">
        <v>45.8719</v>
      </c>
      <c r="P87" s="79" t="n">
        <v>34841.72</v>
      </c>
      <c r="Q87" s="79" t="n">
        <v>33.17</v>
      </c>
      <c r="R87" s="77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80" t="n">
        <v>2850.9782</v>
      </c>
      <c r="E88" s="81" t="n">
        <v>38.9369</v>
      </c>
      <c r="F88" s="81" t="n">
        <v>42.6432</v>
      </c>
      <c r="G88" s="81" t="n">
        <v>42.7113</v>
      </c>
      <c r="H88" s="81" t="n">
        <v>14538.47</v>
      </c>
      <c r="I88" s="81" t="n">
        <v>24.96</v>
      </c>
      <c r="J88" s="82" t="n">
        <f aca="false">H88/3600</f>
        <v>4.03846388888889</v>
      </c>
      <c r="L88" s="83" t="n">
        <v>2850.9782</v>
      </c>
      <c r="M88" s="84" t="n">
        <v>38.9369</v>
      </c>
      <c r="N88" s="84" t="n">
        <v>42.6432</v>
      </c>
      <c r="O88" s="84" t="n">
        <v>42.7113</v>
      </c>
      <c r="P88" s="84" t="n">
        <v>29174.42</v>
      </c>
      <c r="Q88" s="84" t="n">
        <v>28.41</v>
      </c>
      <c r="R88" s="82"/>
      <c r="S88" s="55"/>
      <c r="T88" s="61"/>
      <c r="U88" s="40"/>
      <c r="V88" s="40"/>
      <c r="W88" s="61"/>
      <c r="X88" s="40"/>
      <c r="Y88" s="62"/>
    </row>
    <row r="89" customFormat="false" ht="12" hidden="false" customHeight="false" outlineLevel="0" collapsed="false">
      <c r="A89" s="103"/>
      <c r="B89" s="103"/>
      <c r="C89" s="103" t="n">
        <v>32</v>
      </c>
      <c r="D89" s="80" t="n">
        <v>1352.9894</v>
      </c>
      <c r="E89" s="81" t="n">
        <v>35.1536</v>
      </c>
      <c r="F89" s="81" t="n">
        <v>40.4385</v>
      </c>
      <c r="G89" s="81" t="n">
        <v>40.2025</v>
      </c>
      <c r="H89" s="81" t="n">
        <v>11769.14</v>
      </c>
      <c r="I89" s="81" t="n">
        <v>21.94</v>
      </c>
      <c r="J89" s="82" t="n">
        <f aca="false">H89/3600</f>
        <v>3.26920555555556</v>
      </c>
      <c r="L89" s="83" t="n">
        <v>1352.9894</v>
      </c>
      <c r="M89" s="84" t="n">
        <v>35.1536</v>
      </c>
      <c r="N89" s="84" t="n">
        <v>40.4385</v>
      </c>
      <c r="O89" s="84" t="n">
        <v>40.2025</v>
      </c>
      <c r="P89" s="84" t="n">
        <v>24590.78</v>
      </c>
      <c r="Q89" s="84" t="n">
        <v>25.44</v>
      </c>
      <c r="R89" s="82"/>
      <c r="S89" s="55"/>
      <c r="T89" s="61"/>
      <c r="U89" s="40"/>
      <c r="V89" s="40"/>
      <c r="W89" s="61"/>
      <c r="X89" s="40"/>
      <c r="Y89" s="62"/>
    </row>
    <row r="90" customFormat="false" ht="12.75" hidden="false" customHeight="false" outlineLevel="0" collapsed="false">
      <c r="A90" s="103"/>
      <c r="B90" s="112"/>
      <c r="C90" s="112" t="n">
        <v>37</v>
      </c>
      <c r="D90" s="85" t="n">
        <v>626.6155</v>
      </c>
      <c r="E90" s="86" t="n">
        <v>31.8584</v>
      </c>
      <c r="F90" s="86" t="n">
        <v>38.9254</v>
      </c>
      <c r="G90" s="86" t="n">
        <v>38.3928</v>
      </c>
      <c r="H90" s="86" t="n">
        <v>12138.32</v>
      </c>
      <c r="I90" s="86" t="n">
        <v>23.16</v>
      </c>
      <c r="J90" s="87" t="n">
        <f aca="false">H90/3600</f>
        <v>3.37175555555556</v>
      </c>
      <c r="L90" s="88" t="n">
        <v>626.6155</v>
      </c>
      <c r="M90" s="89" t="n">
        <v>31.8584</v>
      </c>
      <c r="N90" s="89" t="n">
        <v>38.9254</v>
      </c>
      <c r="O90" s="89" t="n">
        <v>38.3928</v>
      </c>
      <c r="P90" s="89" t="n">
        <v>20782.79</v>
      </c>
      <c r="Q90" s="89" t="n">
        <v>22.78</v>
      </c>
      <c r="R90" s="87"/>
      <c r="S90" s="55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03"/>
      <c r="B91" s="92" t="s">
        <v>64</v>
      </c>
      <c r="C91" s="92" t="n">
        <v>22</v>
      </c>
      <c r="D91" s="75" t="n">
        <v>328.9712</v>
      </c>
      <c r="E91" s="76" t="n">
        <v>46.83</v>
      </c>
      <c r="F91" s="76" t="n">
        <v>45.3914</v>
      </c>
      <c r="G91" s="76" t="n">
        <v>45.4069</v>
      </c>
      <c r="H91" s="76" t="n">
        <v>4480.46</v>
      </c>
      <c r="I91" s="76" t="n">
        <v>7.93</v>
      </c>
      <c r="J91" s="77" t="n">
        <f aca="false">H91/3600</f>
        <v>1.24457222222222</v>
      </c>
      <c r="L91" s="78" t="n">
        <v>328.9712</v>
      </c>
      <c r="M91" s="79" t="n">
        <v>46.83</v>
      </c>
      <c r="N91" s="79" t="n">
        <v>45.3914</v>
      </c>
      <c r="O91" s="79" t="n">
        <v>45.4069</v>
      </c>
      <c r="P91" s="79" t="n">
        <v>9408.16</v>
      </c>
      <c r="Q91" s="79" t="n">
        <v>9.75</v>
      </c>
      <c r="R91" s="77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80" t="n">
        <v>238.7664</v>
      </c>
      <c r="E92" s="81" t="n">
        <v>42.4548</v>
      </c>
      <c r="F92" s="81" t="n">
        <v>41.2129</v>
      </c>
      <c r="G92" s="81" t="n">
        <v>41.4042</v>
      </c>
      <c r="H92" s="81" t="n">
        <v>4460.39</v>
      </c>
      <c r="I92" s="81" t="n">
        <v>8.31</v>
      </c>
      <c r="J92" s="82" t="n">
        <f aca="false">H92/3600</f>
        <v>1.23899722222222</v>
      </c>
      <c r="L92" s="83" t="n">
        <v>238.7664</v>
      </c>
      <c r="M92" s="84" t="n">
        <v>42.4548</v>
      </c>
      <c r="N92" s="84" t="n">
        <v>41.2129</v>
      </c>
      <c r="O92" s="84" t="n">
        <v>41.4042</v>
      </c>
      <c r="P92" s="84" t="n">
        <v>5264.92</v>
      </c>
      <c r="Q92" s="84" t="n">
        <v>9.08</v>
      </c>
      <c r="R92" s="82"/>
      <c r="S92" s="55"/>
      <c r="T92" s="61"/>
      <c r="U92" s="40"/>
      <c r="V92" s="40"/>
      <c r="W92" s="61"/>
      <c r="X92" s="40"/>
      <c r="Y92" s="62"/>
    </row>
    <row r="93" customFormat="false" ht="12" hidden="false" customHeight="false" outlineLevel="0" collapsed="false">
      <c r="A93" s="103"/>
      <c r="B93" s="103"/>
      <c r="C93" s="103" t="n">
        <v>32</v>
      </c>
      <c r="D93" s="80" t="n">
        <v>178.1776</v>
      </c>
      <c r="E93" s="81" t="n">
        <v>37.7925</v>
      </c>
      <c r="F93" s="81" t="n">
        <v>38.9285</v>
      </c>
      <c r="G93" s="81" t="n">
        <v>39.1229</v>
      </c>
      <c r="H93" s="81" t="n">
        <v>4379</v>
      </c>
      <c r="I93" s="81" t="n">
        <v>8.49</v>
      </c>
      <c r="J93" s="82" t="n">
        <f aca="false">H93/3600</f>
        <v>1.21638888888889</v>
      </c>
      <c r="L93" s="83" t="n">
        <v>178.1776</v>
      </c>
      <c r="M93" s="84" t="n">
        <v>37.7925</v>
      </c>
      <c r="N93" s="84" t="n">
        <v>38.9285</v>
      </c>
      <c r="O93" s="84" t="n">
        <v>39.1229</v>
      </c>
      <c r="P93" s="84" t="n">
        <v>5196.33</v>
      </c>
      <c r="Q93" s="84" t="n">
        <v>8.98</v>
      </c>
      <c r="R93" s="82"/>
      <c r="S93" s="55"/>
      <c r="T93" s="61"/>
      <c r="U93" s="40"/>
      <c r="V93" s="40"/>
      <c r="W93" s="61"/>
      <c r="X93" s="40"/>
      <c r="Y93" s="62"/>
    </row>
    <row r="94" customFormat="false" ht="12.75" hidden="false" customHeight="false" outlineLevel="0" collapsed="false">
      <c r="A94" s="103"/>
      <c r="B94" s="112"/>
      <c r="C94" s="112" t="n">
        <v>37</v>
      </c>
      <c r="D94" s="85" t="n">
        <v>130.1776</v>
      </c>
      <c r="E94" s="86" t="n">
        <v>32.9659</v>
      </c>
      <c r="F94" s="86" t="n">
        <v>37.814</v>
      </c>
      <c r="G94" s="86" t="n">
        <v>37.706</v>
      </c>
      <c r="H94" s="86" t="n">
        <v>4149.36</v>
      </c>
      <c r="I94" s="86" t="n">
        <v>7.64</v>
      </c>
      <c r="J94" s="87" t="n">
        <f aca="false">H94/3600</f>
        <v>1.1526</v>
      </c>
      <c r="L94" s="88" t="n">
        <v>130.1776</v>
      </c>
      <c r="M94" s="89" t="n">
        <v>32.9659</v>
      </c>
      <c r="N94" s="89" t="n">
        <v>37.814</v>
      </c>
      <c r="O94" s="89" t="n">
        <v>37.706</v>
      </c>
      <c r="P94" s="89" t="n">
        <v>5110.88</v>
      </c>
      <c r="Q94" s="89" t="n">
        <v>9.04</v>
      </c>
      <c r="R94" s="87"/>
      <c r="S94" s="55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03"/>
      <c r="B95" s="92" t="s">
        <v>65</v>
      </c>
      <c r="C95" s="92" t="n">
        <v>22</v>
      </c>
      <c r="D95" s="75" t="n">
        <v>706.5898</v>
      </c>
      <c r="E95" s="76" t="n">
        <v>49.0454</v>
      </c>
      <c r="F95" s="76" t="n">
        <v>51.7444</v>
      </c>
      <c r="G95" s="76" t="n">
        <v>52.9239</v>
      </c>
      <c r="H95" s="76" t="n">
        <v>9885.98</v>
      </c>
      <c r="I95" s="76" t="n">
        <v>18.09</v>
      </c>
      <c r="J95" s="77" t="n">
        <f aca="false">H95/3600</f>
        <v>2.74610555555556</v>
      </c>
      <c r="L95" s="78" t="n">
        <v>706.5898</v>
      </c>
      <c r="M95" s="79" t="n">
        <v>49.0454</v>
      </c>
      <c r="N95" s="79" t="n">
        <v>51.7444</v>
      </c>
      <c r="O95" s="79" t="n">
        <v>52.9239</v>
      </c>
      <c r="P95" s="79" t="n">
        <v>11686.54</v>
      </c>
      <c r="Q95" s="79" t="n">
        <v>20.22</v>
      </c>
      <c r="R95" s="77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80" t="n">
        <v>415.8822</v>
      </c>
      <c r="E96" s="81" t="n">
        <v>45.0482</v>
      </c>
      <c r="F96" s="81" t="n">
        <v>48.4461</v>
      </c>
      <c r="G96" s="81" t="n">
        <v>49.6348</v>
      </c>
      <c r="H96" s="81" t="n">
        <v>9076.73</v>
      </c>
      <c r="I96" s="81" t="n">
        <v>16.48</v>
      </c>
      <c r="J96" s="82" t="n">
        <f aca="false">H96/3600</f>
        <v>2.52131388888889</v>
      </c>
      <c r="L96" s="83" t="n">
        <v>415.8822</v>
      </c>
      <c r="M96" s="84" t="n">
        <v>45.0482</v>
      </c>
      <c r="N96" s="84" t="n">
        <v>48.4461</v>
      </c>
      <c r="O96" s="84" t="n">
        <v>49.6348</v>
      </c>
      <c r="P96" s="84" t="n">
        <v>11118.05</v>
      </c>
      <c r="Q96" s="84" t="n">
        <v>18.59</v>
      </c>
      <c r="R96" s="82"/>
      <c r="S96" s="55"/>
      <c r="T96" s="61"/>
      <c r="U96" s="40"/>
      <c r="V96" s="40"/>
      <c r="W96" s="61"/>
      <c r="X96" s="40"/>
      <c r="Y96" s="62"/>
    </row>
    <row r="97" customFormat="false" ht="12" hidden="false" customHeight="false" outlineLevel="0" collapsed="false">
      <c r="A97" s="103"/>
      <c r="B97" s="103"/>
      <c r="C97" s="103" t="n">
        <v>32</v>
      </c>
      <c r="D97" s="80" t="n">
        <v>243.9232</v>
      </c>
      <c r="E97" s="81" t="n">
        <v>41.2004</v>
      </c>
      <c r="F97" s="81" t="n">
        <v>46.0023</v>
      </c>
      <c r="G97" s="81" t="n">
        <v>47.0036</v>
      </c>
      <c r="H97" s="81" t="n">
        <v>8907.21</v>
      </c>
      <c r="I97" s="81" t="n">
        <v>16.51</v>
      </c>
      <c r="J97" s="82" t="n">
        <f aca="false">H97/3600</f>
        <v>2.474225</v>
      </c>
      <c r="L97" s="83" t="n">
        <v>243.9232</v>
      </c>
      <c r="M97" s="84" t="n">
        <v>41.2004</v>
      </c>
      <c r="N97" s="84" t="n">
        <v>46.0023</v>
      </c>
      <c r="O97" s="84" t="n">
        <v>47.0036</v>
      </c>
      <c r="P97" s="84" t="n">
        <v>17708.25</v>
      </c>
      <c r="Q97" s="84" t="n">
        <v>20.2</v>
      </c>
      <c r="R97" s="82"/>
      <c r="S97" s="55"/>
      <c r="T97" s="61"/>
      <c r="U97" s="40"/>
      <c r="V97" s="40"/>
      <c r="W97" s="61"/>
      <c r="X97" s="40"/>
      <c r="Y97" s="62"/>
    </row>
    <row r="98" customFormat="false" ht="12.75" hidden="false" customHeight="false" outlineLevel="0" collapsed="false">
      <c r="A98" s="112"/>
      <c r="B98" s="112"/>
      <c r="C98" s="112" t="n">
        <v>37</v>
      </c>
      <c r="D98" s="85" t="n">
        <v>150.9242</v>
      </c>
      <c r="E98" s="86" t="n">
        <v>37.2964</v>
      </c>
      <c r="F98" s="86" t="n">
        <v>44.24</v>
      </c>
      <c r="G98" s="86" t="n">
        <v>45.5431</v>
      </c>
      <c r="H98" s="86" t="n">
        <v>8516.72</v>
      </c>
      <c r="I98" s="86" t="n">
        <v>16.42</v>
      </c>
      <c r="J98" s="87" t="n">
        <f aca="false">H98/3600</f>
        <v>2.36575555555556</v>
      </c>
      <c r="L98" s="88" t="n">
        <v>150.9242</v>
      </c>
      <c r="M98" s="89" t="n">
        <v>37.2964</v>
      </c>
      <c r="N98" s="89" t="n">
        <v>44.24</v>
      </c>
      <c r="O98" s="89" t="n">
        <v>45.5431</v>
      </c>
      <c r="P98" s="89" t="n">
        <v>17176.62</v>
      </c>
      <c r="Q98" s="89" t="n">
        <v>17.49</v>
      </c>
      <c r="R98" s="87"/>
      <c r="S98" s="55"/>
      <c r="T98" s="61"/>
      <c r="U98" s="40"/>
      <c r="V98" s="40"/>
      <c r="W98" s="61"/>
      <c r="X98" s="40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6377888002074</v>
      </c>
      <c r="J106" s="90" t="n">
        <f aca="false">GEOMEAN(J3:J98)</f>
        <v>2.02007025035968</v>
      </c>
      <c r="Q106" s="90" t="n">
        <f aca="false">GEOMEAN(Q3:Q98)</f>
        <v>17.3774784315912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1124908090335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6058333333333</v>
      </c>
      <c r="J108" s="90" t="n">
        <f aca="false">SUM(J3:J98)</f>
        <v>246.357080555556</v>
      </c>
      <c r="Q108" s="90" t="n">
        <f aca="false">SUM(Q3:Q98)/3600</f>
        <v>0.579383333333333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9955894299664</v>
      </c>
      <c r="J113" s="90" t="n">
        <f aca="false">GEOMEAN(J19:J82)</f>
        <v>1.99448070007523</v>
      </c>
      <c r="Q113" s="90" t="n">
        <f aca="false">GEOMEAN(Q19:Q82)</f>
        <v>17.7203234050036</v>
      </c>
      <c r="R113" s="9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0782559671143</v>
      </c>
      <c r="R114" s="9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7-02T1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e7289ed-fc5c-46ae-8593-732d4a7dbe6f</vt:lpwstr>
  </property>
</Properties>
</file>