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4"/>
  </bookViews>
  <sheets>
    <sheet name="Summary" sheetId="1" state="visible" r:id="rId2"/>
    <sheet name="Summary (Full)" sheetId="2" state="visible" r:id="rId3"/>
    <sheet name="Plot" sheetId="3" state="visible" r:id="rId4"/>
    <sheet name="AI-HE10" sheetId="4" state="visible" r:id="rId5"/>
    <sheet name="RA-HE10" sheetId="5" state="visible" r:id="rId6"/>
    <sheet name="LB-HE10" sheetId="6" state="visible" r:id="rId7"/>
    <sheet name="LP-HE10" sheetId="7" state="visible" r:id="rId8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10</t>
  </si>
  <si>
    <t xml:space="preserve">Low delay B HE10</t>
  </si>
  <si>
    <t xml:space="preserve">Low delay P Main</t>
  </si>
  <si>
    <t xml:space="preserve">Low delay P HE10</t>
  </si>
  <si>
    <t xml:space="preserve">Random Access Main</t>
  </si>
  <si>
    <t xml:space="preserve">Low delay B Mai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7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877264"/>
        <c:axId val="69368739"/>
      </c:scatterChart>
      <c:valAx>
        <c:axId val="48877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19928368077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8739"/>
        <c:crossesAt val="0"/>
        <c:crossBetween val="midCat"/>
      </c:valAx>
      <c:valAx>
        <c:axId val="6936873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72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9259705"/>
        <c:axId val="86967779"/>
      </c:scatterChart>
      <c:valAx>
        <c:axId val="29259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7779"/>
        <c:crossesAt val="0"/>
        <c:crossBetween val="midCat"/>
      </c:valAx>
      <c:valAx>
        <c:axId val="8696777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97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6162507"/>
        <c:axId val="63251580"/>
      </c:scatterChart>
      <c:valAx>
        <c:axId val="86162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580"/>
        <c:crossesAt val="0"/>
        <c:crossBetween val="midCat"/>
      </c:valAx>
      <c:valAx>
        <c:axId val="632515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25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835413"/>
        <c:axId val="41405766"/>
      </c:scatterChart>
      <c:valAx>
        <c:axId val="1183541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2439919280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5766"/>
        <c:crossesAt val="0"/>
        <c:crossBetween val="midCat"/>
      </c:valAx>
      <c:valAx>
        <c:axId val="4140576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41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772885709044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9259677875106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3920"/>
          <a:ext cx="40903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40633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9737714164845</cdr:y>
    </cdr:from>
    <cdr:to>
      <cdr:x>0.761007154650523</cdr:x>
      <cdr:y>0.131777480081788</cdr:y>
    </cdr:to>
    <cdr:sp>
      <cdr:nvSpPr>
        <cdr:cNvPr id="7" name="Text Box 1"/>
        <cdr:cNvSpPr/>
      </cdr:nvSpPr>
      <cdr:spPr>
        <a:xfrm>
          <a:off x="1980000" y="428760"/>
          <a:ext cx="399348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6" activeCellId="0" sqref="J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/>
      <c r="D4" s="9"/>
      <c r="E4" s="10"/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/>
      <c r="D5" s="13"/>
      <c r="E5" s="14"/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/>
      <c r="D6" s="13"/>
      <c r="E6" s="14"/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/>
      <c r="D7" s="13"/>
      <c r="E7" s="14"/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/>
      <c r="D8" s="13"/>
      <c r="E8" s="14"/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/>
      <c r="D9" s="9"/>
      <c r="E9" s="10"/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/>
      <c r="D10" s="17"/>
      <c r="E10" s="18"/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/>
      <c r="D11" s="21"/>
      <c r="E11" s="22"/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/>
      <c r="D12" s="23"/>
      <c r="E12" s="23"/>
      <c r="F12" s="23"/>
      <c r="G12" s="23"/>
      <c r="H12" s="23"/>
    </row>
    <row r="13" customFormat="false" ht="12.75" hidden="false" customHeight="false" outlineLevel="0" collapsed="false">
      <c r="B13" s="16" t="s">
        <v>19</v>
      </c>
      <c r="C13" s="24"/>
      <c r="D13" s="24"/>
      <c r="E13" s="24"/>
      <c r="F13" s="24"/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/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5"/>
      <c r="D16" s="26"/>
      <c r="E16" s="27"/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/>
      <c r="D17" s="9"/>
      <c r="E17" s="10"/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/>
      <c r="D18" s="13"/>
      <c r="E18" s="14"/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8"/>
    </row>
    <row r="19" customFormat="false" ht="12" hidden="false" customHeight="false" outlineLevel="0" collapsed="false">
      <c r="B19" s="11" t="s">
        <v>11</v>
      </c>
      <c r="C19" s="12"/>
      <c r="D19" s="13"/>
      <c r="E19" s="14"/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/>
      <c r="D20" s="13"/>
      <c r="E20" s="14"/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/>
      <c r="D22" s="9"/>
      <c r="E22" s="10"/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/>
      <c r="D23" s="17"/>
      <c r="E23" s="18"/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9"/>
      <c r="D24" s="30"/>
      <c r="E24" s="31"/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/>
      <c r="D25" s="23"/>
      <c r="E25" s="23"/>
      <c r="F25" s="23"/>
      <c r="G25" s="23"/>
      <c r="H25" s="23"/>
    </row>
    <row r="26" customFormat="false" ht="12.75" hidden="false" customHeight="false" outlineLevel="0" collapsed="false">
      <c r="B26" s="16" t="s">
        <v>19</v>
      </c>
      <c r="C26" s="24"/>
      <c r="D26" s="24"/>
      <c r="E26" s="24"/>
      <c r="F26" s="24"/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/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5"/>
      <c r="D29" s="26"/>
      <c r="E29" s="27"/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/>
      <c r="D31" s="13"/>
      <c r="E31" s="14"/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/>
      <c r="D32" s="13"/>
      <c r="E32" s="14"/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/>
      <c r="D33" s="13"/>
      <c r="E33" s="14"/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/>
      <c r="D34" s="13"/>
      <c r="E34" s="14"/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/>
      <c r="D35" s="9"/>
      <c r="E35" s="10"/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/>
      <c r="D36" s="17"/>
      <c r="E36" s="18"/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9"/>
      <c r="D37" s="30"/>
      <c r="E37" s="31"/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/>
      <c r="D38" s="23"/>
      <c r="E38" s="23"/>
      <c r="F38" s="23"/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#REF!</f>
        <v>#REF!</v>
      </c>
      <c r="D39" s="24"/>
      <c r="E39" s="24"/>
      <c r="F39" s="24"/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/>
      <c r="D49" s="17"/>
      <c r="E49" s="18"/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9"/>
      <c r="D50" s="30"/>
      <c r="E50" s="31"/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#REF!</f>
        <v>#REF!</v>
      </c>
      <c r="D12" s="23"/>
      <c r="E12" s="23"/>
      <c r="F12" s="23" t="e">
        <f aca="false">'AI-HE10'!R107</f>
        <v>#NUM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#REF!</f>
        <v>#REF!</v>
      </c>
      <c r="D13" s="24"/>
      <c r="E13" s="24"/>
      <c r="F13" s="24" t="n">
        <f aca="false">'AI-HE10'!Q107</f>
        <v>1.017657424835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5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9" t="e">
        <f aca="false">#REF!</f>
        <v>#REF!</v>
      </c>
      <c r="D22" s="30" t="e">
        <f aca="false">#REF!</f>
        <v>#REF!</v>
      </c>
      <c r="E22" s="31" t="e">
        <f aca="false">#REF!</f>
        <v>#REF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8" t="e">
        <f aca="false">#REF!</f>
        <v>#REF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#REF!</f>
        <v>#REF!</v>
      </c>
      <c r="D25" s="23"/>
      <c r="E25" s="23"/>
      <c r="F25" s="23" t="n">
        <f aca="false">'RA-HE10'!R107</f>
        <v>1.1539793486561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#REF!</f>
        <v>#REF!</v>
      </c>
      <c r="D26" s="24"/>
      <c r="E26" s="24"/>
      <c r="F26" s="24" t="n">
        <f aca="false">'RA-HE10'!Q107</f>
        <v>1.1386765134246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6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9" t="e">
        <f aca="false">#REF!</f>
        <v>#REF!</v>
      </c>
      <c r="D35" s="30" t="e">
        <f aca="false">#REF!</f>
        <v>#REF!</v>
      </c>
      <c r="E35" s="31" t="e">
        <f aca="false">#REF!</f>
        <v>#REF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8" t="e">
        <f aca="false">#REF!</f>
        <v>#REF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#REF!</f>
        <v>#REF!</v>
      </c>
      <c r="D38" s="23"/>
      <c r="E38" s="23"/>
      <c r="F38" s="23" t="e">
        <f aca="false">'LB-HE10'!R107</f>
        <v>#NUM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#REF!</f>
        <v>#REF!</v>
      </c>
      <c r="D39" s="24"/>
      <c r="E39" s="24"/>
      <c r="F39" s="24" t="n">
        <f aca="false">'LB-HE10'!Q107</f>
        <v>1.1373896017066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9" t="e">
        <f aca="false">#REF!</f>
        <v>#REF!</v>
      </c>
      <c r="D48" s="30" t="e">
        <f aca="false">#REF!</f>
        <v>#REF!</v>
      </c>
      <c r="E48" s="31" t="e">
        <f aca="false">#REF!</f>
        <v>#REF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#REF!</f>
        <v>#REF!</v>
      </c>
      <c r="D51" s="23"/>
      <c r="E51" s="23"/>
      <c r="F51" s="23" t="e">
        <f aca="false">'LP-HE10'!R107</f>
        <v>#NUM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#REF!</f>
        <v>#REF!</v>
      </c>
      <c r="D52" s="24"/>
      <c r="E52" s="24"/>
      <c r="F52" s="24" t="n">
        <f aca="false">'LP-HE10'!Q107</f>
        <v>1.11136181888077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64</v>
      </c>
      <c r="AB20" s="0" t="n">
        <v>91</v>
      </c>
    </row>
    <row r="21" customFormat="false" ht="15.75" hidden="false" customHeight="false" outlineLevel="0" collapsed="false">
      <c r="AA21" s="40" t="s">
        <v>65</v>
      </c>
      <c r="AB21" s="0" t="n">
        <v>95</v>
      </c>
    </row>
    <row r="22" customFormat="false" ht="15.75" hidden="false" customHeight="false" outlineLevel="0" collapsed="false">
      <c r="AA22" s="40" t="s">
        <v>66</v>
      </c>
      <c r="AB22" s="0" t="n">
        <v>15</v>
      </c>
    </row>
    <row r="23" customFormat="false" ht="15.75" hidden="false" customHeight="false" outlineLevel="0" collapsed="false">
      <c r="AA23" s="40" t="s">
        <v>31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9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219.8816</v>
      </c>
      <c r="E3" s="51" t="n">
        <v>43.6322</v>
      </c>
      <c r="F3" s="51" t="n">
        <v>43.0933</v>
      </c>
      <c r="G3" s="51" t="n">
        <v>45.056</v>
      </c>
      <c r="H3" s="51" t="n">
        <v>8585.62</v>
      </c>
      <c r="I3" s="51" t="n">
        <v>98.05</v>
      </c>
      <c r="J3" s="52" t="n">
        <f aca="false">H3/3600</f>
        <v>2.38489444444445</v>
      </c>
      <c r="L3" s="50" t="n">
        <v>102224.3776</v>
      </c>
      <c r="M3" s="51" t="n">
        <v>43.6321</v>
      </c>
      <c r="N3" s="51" t="n">
        <v>43.0933</v>
      </c>
      <c r="O3" s="51" t="n">
        <v>45.056</v>
      </c>
      <c r="P3" s="51" t="n">
        <v>8742.13</v>
      </c>
      <c r="Q3" s="51" t="n">
        <v>97.24</v>
      </c>
      <c r="R3" s="52"/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7010.17</v>
      </c>
      <c r="I4" s="55" t="n">
        <v>83.87</v>
      </c>
      <c r="J4" s="56" t="n">
        <f aca="false">H4/3600</f>
        <v>1.94726944444444</v>
      </c>
      <c r="L4" s="54" t="n">
        <v>57547.6752</v>
      </c>
      <c r="M4" s="55" t="n">
        <v>40.4376</v>
      </c>
      <c r="N4" s="55" t="n">
        <v>40.4229</v>
      </c>
      <c r="O4" s="55" t="n">
        <v>42.4375</v>
      </c>
      <c r="P4" s="55" t="n">
        <v>7537.69</v>
      </c>
      <c r="Q4" s="55" t="n">
        <v>85.55</v>
      </c>
      <c r="R4" s="56"/>
      <c r="S4" s="53"/>
      <c r="T4" s="57"/>
      <c r="U4" s="40"/>
      <c r="V4" s="58"/>
      <c r="W4" s="57"/>
      <c r="X4" s="40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6162.06</v>
      </c>
      <c r="I5" s="55" t="n">
        <v>74.75</v>
      </c>
      <c r="J5" s="56" t="n">
        <f aca="false">H5/3600</f>
        <v>1.71168333333333</v>
      </c>
      <c r="L5" s="54" t="n">
        <v>32800.7424</v>
      </c>
      <c r="M5" s="55" t="n">
        <v>37.351</v>
      </c>
      <c r="N5" s="55" t="n">
        <v>38.6448</v>
      </c>
      <c r="O5" s="55" t="n">
        <v>40.6092</v>
      </c>
      <c r="P5" s="55" t="n">
        <v>6823.05</v>
      </c>
      <c r="Q5" s="55" t="n">
        <v>76.73</v>
      </c>
      <c r="R5" s="56"/>
      <c r="S5" s="53"/>
      <c r="T5" s="57"/>
      <c r="U5" s="40"/>
      <c r="V5" s="58"/>
      <c r="W5" s="57"/>
      <c r="X5" s="40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8595.1072</v>
      </c>
      <c r="E6" s="60" t="n">
        <v>34.2732</v>
      </c>
      <c r="F6" s="60" t="n">
        <v>37.4377</v>
      </c>
      <c r="G6" s="60" t="n">
        <v>39.423</v>
      </c>
      <c r="H6" s="60" t="n">
        <v>5650.94</v>
      </c>
      <c r="I6" s="60" t="n">
        <v>66.12</v>
      </c>
      <c r="J6" s="61" t="n">
        <f aca="false">H6/3600</f>
        <v>1.56970555555556</v>
      </c>
      <c r="L6" s="59" t="n">
        <v>18595.088</v>
      </c>
      <c r="M6" s="60" t="n">
        <v>34.2718</v>
      </c>
      <c r="N6" s="60" t="n">
        <v>37.4377</v>
      </c>
      <c r="O6" s="60" t="n">
        <v>39.423</v>
      </c>
      <c r="P6" s="60" t="n">
        <v>6235.51</v>
      </c>
      <c r="Q6" s="60" t="n">
        <v>69.23</v>
      </c>
      <c r="R6" s="61"/>
      <c r="S6" s="53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5201.1728</v>
      </c>
      <c r="E7" s="51" t="n">
        <v>43.5375</v>
      </c>
      <c r="F7" s="51" t="n">
        <v>46.0531</v>
      </c>
      <c r="G7" s="51" t="n">
        <v>45.5135</v>
      </c>
      <c r="H7" s="51" t="n">
        <v>8156.24</v>
      </c>
      <c r="I7" s="51" t="n">
        <v>97</v>
      </c>
      <c r="J7" s="52" t="n">
        <f aca="false">H7/3600</f>
        <v>2.26562222222222</v>
      </c>
      <c r="L7" s="50" t="n">
        <v>105203.288</v>
      </c>
      <c r="M7" s="51" t="n">
        <v>43.5374</v>
      </c>
      <c r="N7" s="51" t="n">
        <v>46.0531</v>
      </c>
      <c r="O7" s="51" t="n">
        <v>45.5135</v>
      </c>
      <c r="P7" s="51" t="n">
        <v>8762.04</v>
      </c>
      <c r="Q7" s="51" t="n">
        <v>99.12</v>
      </c>
      <c r="R7" s="52"/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7046.41</v>
      </c>
      <c r="I8" s="55" t="n">
        <v>91.34</v>
      </c>
      <c r="J8" s="56" t="n">
        <f aca="false">H8/3600</f>
        <v>1.95733611111111</v>
      </c>
      <c r="L8" s="54" t="n">
        <v>61484.5408</v>
      </c>
      <c r="M8" s="55" t="n">
        <v>40.0895</v>
      </c>
      <c r="N8" s="55" t="n">
        <v>43.6803</v>
      </c>
      <c r="O8" s="55" t="n">
        <v>43.6998</v>
      </c>
      <c r="P8" s="55" t="n">
        <v>7661.84</v>
      </c>
      <c r="Q8" s="55" t="n">
        <v>87.66</v>
      </c>
      <c r="R8" s="56"/>
      <c r="S8" s="53"/>
      <c r="T8" s="57"/>
      <c r="U8" s="40"/>
      <c r="V8" s="40"/>
      <c r="W8" s="57"/>
      <c r="X8" s="40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6343.98</v>
      </c>
      <c r="I9" s="55" t="n">
        <v>80.41</v>
      </c>
      <c r="J9" s="56" t="n">
        <f aca="false">H9/3600</f>
        <v>1.76221666666667</v>
      </c>
      <c r="L9" s="54" t="n">
        <v>35173.2944</v>
      </c>
      <c r="M9" s="55" t="n">
        <v>36.9423</v>
      </c>
      <c r="N9" s="55" t="n">
        <v>41.6198</v>
      </c>
      <c r="O9" s="55" t="n">
        <v>42.0474</v>
      </c>
      <c r="P9" s="55" t="n">
        <v>6865.37</v>
      </c>
      <c r="Q9" s="55" t="n">
        <v>83.89</v>
      </c>
      <c r="R9" s="56"/>
      <c r="S9" s="53"/>
      <c r="T9" s="57"/>
      <c r="U9" s="65"/>
      <c r="V9" s="40"/>
      <c r="W9" s="57"/>
      <c r="X9" s="40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20635.4288</v>
      </c>
      <c r="E10" s="60" t="n">
        <v>34.0567</v>
      </c>
      <c r="F10" s="60" t="n">
        <v>40.0739</v>
      </c>
      <c r="G10" s="60" t="n">
        <v>40.7673</v>
      </c>
      <c r="H10" s="60" t="n">
        <v>5786.4</v>
      </c>
      <c r="I10" s="60" t="n">
        <v>73.03</v>
      </c>
      <c r="J10" s="61" t="n">
        <f aca="false">H10/3600</f>
        <v>1.60733333333333</v>
      </c>
      <c r="L10" s="59" t="n">
        <v>20635.5216</v>
      </c>
      <c r="M10" s="60" t="n">
        <v>34.0556</v>
      </c>
      <c r="N10" s="60" t="n">
        <v>40.0739</v>
      </c>
      <c r="O10" s="60" t="n">
        <v>40.7673</v>
      </c>
      <c r="P10" s="60" t="n">
        <v>6341.19</v>
      </c>
      <c r="Q10" s="60" t="n">
        <v>74.26</v>
      </c>
      <c r="R10" s="61"/>
      <c r="S10" s="53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66"/>
      <c r="B11" s="67" t="s">
        <v>58</v>
      </c>
      <c r="C11" s="67" t="n">
        <v>22</v>
      </c>
      <c r="D11" s="50" t="n">
        <v>373420.1552</v>
      </c>
      <c r="E11" s="51" t="n">
        <v>42.6605</v>
      </c>
      <c r="F11" s="51" t="n">
        <v>43.1712</v>
      </c>
      <c r="G11" s="51" t="n">
        <v>41.5257</v>
      </c>
      <c r="H11" s="51" t="n">
        <v>20351.53</v>
      </c>
      <c r="I11" s="51" t="n">
        <v>184.29</v>
      </c>
      <c r="J11" s="52" t="n">
        <f aca="false">H11/3600</f>
        <v>5.65320277777778</v>
      </c>
      <c r="L11" s="50" t="n">
        <v>373429.072</v>
      </c>
      <c r="M11" s="51" t="n">
        <v>42.6605</v>
      </c>
      <c r="N11" s="51" t="n">
        <v>43.1712</v>
      </c>
      <c r="O11" s="51" t="n">
        <v>41.5257</v>
      </c>
      <c r="P11" s="51" t="n">
        <v>21524.87</v>
      </c>
      <c r="Q11" s="51" t="n">
        <v>186.87</v>
      </c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6"/>
      <c r="B12" s="66"/>
      <c r="C12" s="66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7637.6</v>
      </c>
      <c r="I12" s="55" t="n">
        <v>159.33</v>
      </c>
      <c r="J12" s="56" t="n">
        <f aca="false">H12/3600</f>
        <v>4.89933333333333</v>
      </c>
      <c r="L12" s="54" t="n">
        <v>241641.56</v>
      </c>
      <c r="M12" s="55" t="n">
        <v>39.0646</v>
      </c>
      <c r="N12" s="55" t="n">
        <v>40.3876</v>
      </c>
      <c r="O12" s="55" t="n">
        <v>38.0603</v>
      </c>
      <c r="P12" s="55" t="n">
        <v>18673.51</v>
      </c>
      <c r="Q12" s="55" t="n">
        <v>164.2</v>
      </c>
      <c r="R12" s="56"/>
      <c r="S12" s="53"/>
      <c r="T12" s="57"/>
      <c r="U12" s="40"/>
      <c r="V12" s="40"/>
      <c r="W12" s="57"/>
      <c r="X12" s="40"/>
      <c r="Y12" s="58"/>
    </row>
    <row r="13" customFormat="false" ht="12" hidden="false" customHeight="false" outlineLevel="0" collapsed="false">
      <c r="A13" s="66"/>
      <c r="B13" s="66"/>
      <c r="C13" s="66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5852.66</v>
      </c>
      <c r="I13" s="55" t="n">
        <v>151.35</v>
      </c>
      <c r="J13" s="56" t="n">
        <f aca="false">H13/3600</f>
        <v>4.40351666666667</v>
      </c>
      <c r="L13" s="54" t="n">
        <v>152273.9152</v>
      </c>
      <c r="M13" s="55" t="n">
        <v>35.0911</v>
      </c>
      <c r="N13" s="55" t="n">
        <v>38.7564</v>
      </c>
      <c r="O13" s="55" t="n">
        <v>36.4197</v>
      </c>
      <c r="P13" s="55" t="n">
        <v>16114.75</v>
      </c>
      <c r="Q13" s="55" t="n">
        <v>152.05</v>
      </c>
      <c r="R13" s="56"/>
      <c r="S13" s="53"/>
      <c r="T13" s="57"/>
      <c r="U13" s="40"/>
      <c r="V13" s="40"/>
      <c r="W13" s="57"/>
      <c r="X13" s="40"/>
      <c r="Y13" s="58"/>
    </row>
    <row r="14" customFormat="false" ht="12.75" hidden="false" customHeight="false" outlineLevel="0" collapsed="false">
      <c r="A14" s="66"/>
      <c r="B14" s="68"/>
      <c r="C14" s="68" t="n">
        <v>37</v>
      </c>
      <c r="D14" s="59" t="n">
        <v>81725.4224</v>
      </c>
      <c r="E14" s="60" t="n">
        <v>30.8996</v>
      </c>
      <c r="F14" s="60" t="n">
        <v>37.3951</v>
      </c>
      <c r="G14" s="60" t="n">
        <v>35.1029</v>
      </c>
      <c r="H14" s="60" t="n">
        <v>13504.53</v>
      </c>
      <c r="I14" s="60" t="n">
        <v>144.28</v>
      </c>
      <c r="J14" s="61" t="n">
        <f aca="false">H14/3600</f>
        <v>3.75125833333333</v>
      </c>
      <c r="L14" s="59" t="n">
        <v>81727.5472</v>
      </c>
      <c r="M14" s="60" t="n">
        <v>30.899</v>
      </c>
      <c r="N14" s="60" t="n">
        <v>37.3951</v>
      </c>
      <c r="O14" s="60" t="n">
        <v>35.1029</v>
      </c>
      <c r="P14" s="60" t="n">
        <v>14144.62</v>
      </c>
      <c r="Q14" s="60" t="n">
        <v>145.47</v>
      </c>
      <c r="R14" s="61"/>
      <c r="S14" s="53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66"/>
      <c r="B15" s="67" t="s">
        <v>66</v>
      </c>
      <c r="C15" s="67" t="n">
        <v>22</v>
      </c>
      <c r="D15" s="50" t="n">
        <v>97619.4704</v>
      </c>
      <c r="E15" s="51" t="n">
        <v>43.9901</v>
      </c>
      <c r="F15" s="51" t="n">
        <v>47.3572</v>
      </c>
      <c r="G15" s="51" t="n">
        <v>46.8968</v>
      </c>
      <c r="H15" s="51" t="n">
        <v>13835.61</v>
      </c>
      <c r="I15" s="51" t="n">
        <v>135.82</v>
      </c>
      <c r="J15" s="52" t="n">
        <f aca="false">H15/3600</f>
        <v>3.843225</v>
      </c>
      <c r="L15" s="50" t="n">
        <v>97623.4272</v>
      </c>
      <c r="M15" s="51" t="n">
        <v>43.9899</v>
      </c>
      <c r="N15" s="51" t="n">
        <v>47.3572</v>
      </c>
      <c r="O15" s="51" t="n">
        <v>46.8968</v>
      </c>
      <c r="P15" s="51" t="n">
        <v>14355.52</v>
      </c>
      <c r="Q15" s="51" t="n">
        <v>136.95</v>
      </c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6"/>
      <c r="B16" s="66"/>
      <c r="C16" s="66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12109.99</v>
      </c>
      <c r="I16" s="55" t="n">
        <v>119.02</v>
      </c>
      <c r="J16" s="56" t="n">
        <f aca="false">H16/3600</f>
        <v>3.36388611111111</v>
      </c>
      <c r="L16" s="54" t="n">
        <v>46099.7584</v>
      </c>
      <c r="M16" s="55" t="n">
        <v>41.5285</v>
      </c>
      <c r="N16" s="55" t="n">
        <v>46.4063</v>
      </c>
      <c r="O16" s="55" t="n">
        <v>46.1832</v>
      </c>
      <c r="P16" s="55" t="n">
        <v>12777.87</v>
      </c>
      <c r="Q16" s="55" t="n">
        <v>125.47</v>
      </c>
      <c r="R16" s="56"/>
      <c r="S16" s="53"/>
      <c r="T16" s="57"/>
      <c r="U16" s="40"/>
      <c r="V16" s="40"/>
      <c r="W16" s="57"/>
      <c r="X16" s="40"/>
      <c r="Y16" s="58"/>
    </row>
    <row r="17" customFormat="false" ht="12" hidden="false" customHeight="false" outlineLevel="0" collapsed="false">
      <c r="A17" s="66"/>
      <c r="B17" s="66"/>
      <c r="C17" s="66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10897.9</v>
      </c>
      <c r="I17" s="55" t="n">
        <v>115.56</v>
      </c>
      <c r="J17" s="56" t="n">
        <f aca="false">H17/3600</f>
        <v>3.02719444444444</v>
      </c>
      <c r="L17" s="54" t="n">
        <v>26349.4864</v>
      </c>
      <c r="M17" s="55" t="n">
        <v>39.9692</v>
      </c>
      <c r="N17" s="55" t="n">
        <v>45.6918</v>
      </c>
      <c r="O17" s="55" t="n">
        <v>45.5865</v>
      </c>
      <c r="P17" s="55" t="n">
        <v>11620.1</v>
      </c>
      <c r="Q17" s="55" t="n">
        <v>113.79</v>
      </c>
      <c r="R17" s="56"/>
      <c r="S17" s="53"/>
      <c r="T17" s="57"/>
      <c r="U17" s="40"/>
      <c r="V17" s="40"/>
      <c r="W17" s="57"/>
      <c r="X17" s="40"/>
      <c r="Y17" s="58"/>
    </row>
    <row r="18" customFormat="false" ht="12.75" hidden="false" customHeight="false" outlineLevel="0" collapsed="false">
      <c r="A18" s="68"/>
      <c r="B18" s="68"/>
      <c r="C18" s="68" t="n">
        <v>37</v>
      </c>
      <c r="D18" s="59" t="n">
        <v>14816.0256</v>
      </c>
      <c r="E18" s="60" t="n">
        <v>38.2596</v>
      </c>
      <c r="F18" s="60" t="n">
        <v>45.088</v>
      </c>
      <c r="G18" s="60" t="n">
        <v>45.0449</v>
      </c>
      <c r="H18" s="60" t="n">
        <v>10069.89</v>
      </c>
      <c r="I18" s="60" t="n">
        <v>98.95</v>
      </c>
      <c r="J18" s="61" t="n">
        <f aca="false">H18/3600</f>
        <v>2.79719166666667</v>
      </c>
      <c r="L18" s="59" t="n">
        <v>14817.456</v>
      </c>
      <c r="M18" s="60" t="n">
        <v>38.2583</v>
      </c>
      <c r="N18" s="60" t="n">
        <v>45.088</v>
      </c>
      <c r="O18" s="60" t="n">
        <v>45.0449</v>
      </c>
      <c r="P18" s="60" t="n">
        <v>11113.95</v>
      </c>
      <c r="Q18" s="60" t="n">
        <v>108.86</v>
      </c>
      <c r="R18" s="61"/>
      <c r="S18" s="53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69" t="n">
        <v>21975.0872</v>
      </c>
      <c r="E19" s="70" t="n">
        <v>42.8809</v>
      </c>
      <c r="F19" s="70" t="n">
        <v>44.7104</v>
      </c>
      <c r="G19" s="70" t="n">
        <v>46.2466</v>
      </c>
      <c r="H19" s="70" t="n">
        <v>5906.33</v>
      </c>
      <c r="I19" s="70" t="n">
        <v>59.32</v>
      </c>
      <c r="J19" s="71" t="n">
        <f aca="false">H19/3600</f>
        <v>1.64064722222222</v>
      </c>
      <c r="L19" s="69" t="n">
        <v>21977.6768</v>
      </c>
      <c r="M19" s="70" t="n">
        <v>42.8806</v>
      </c>
      <c r="N19" s="70" t="n">
        <v>44.7104</v>
      </c>
      <c r="O19" s="70" t="n">
        <v>46.2466</v>
      </c>
      <c r="P19" s="70" t="n">
        <v>6276.19</v>
      </c>
      <c r="Q19" s="70" t="n">
        <v>60.06</v>
      </c>
      <c r="R19" s="7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2" t="n">
        <v>12088.404</v>
      </c>
      <c r="E20" s="73" t="n">
        <v>41.1977</v>
      </c>
      <c r="F20" s="73" t="n">
        <v>42.9279</v>
      </c>
      <c r="G20" s="73" t="n">
        <v>43.8068</v>
      </c>
      <c r="H20" s="73" t="n">
        <v>4882.88</v>
      </c>
      <c r="I20" s="73" t="n">
        <v>52.13</v>
      </c>
      <c r="J20" s="74" t="n">
        <f aca="false">H20/3600</f>
        <v>1.35635555555556</v>
      </c>
      <c r="L20" s="72" t="n">
        <v>12090.2168</v>
      </c>
      <c r="M20" s="73" t="n">
        <v>41.1968</v>
      </c>
      <c r="N20" s="73" t="n">
        <v>42.9279</v>
      </c>
      <c r="O20" s="73" t="n">
        <v>43.8068</v>
      </c>
      <c r="P20" s="73" t="n">
        <v>5387.49</v>
      </c>
      <c r="Q20" s="73" t="n">
        <v>54.39</v>
      </c>
      <c r="R20" s="74"/>
      <c r="S20" s="53"/>
      <c r="T20" s="57"/>
      <c r="U20" s="40"/>
      <c r="V20" s="40"/>
      <c r="W20" s="57"/>
      <c r="X20" s="40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6851.1136</v>
      </c>
      <c r="E21" s="73" t="n">
        <v>39.1285</v>
      </c>
      <c r="F21" s="73" t="n">
        <v>41.5511</v>
      </c>
      <c r="G21" s="73" t="n">
        <v>42.229</v>
      </c>
      <c r="H21" s="73" t="n">
        <v>4647.83</v>
      </c>
      <c r="I21" s="73" t="n">
        <v>50.23</v>
      </c>
      <c r="J21" s="74" t="n">
        <f aca="false">H21/3600</f>
        <v>1.29106388888889</v>
      </c>
      <c r="L21" s="72" t="n">
        <v>6852.7736</v>
      </c>
      <c r="M21" s="73" t="n">
        <v>39.1276</v>
      </c>
      <c r="N21" s="73" t="n">
        <v>41.5511</v>
      </c>
      <c r="O21" s="73" t="n">
        <v>42.229</v>
      </c>
      <c r="P21" s="73" t="n">
        <v>4919.95</v>
      </c>
      <c r="Q21" s="73" t="n">
        <v>50.56</v>
      </c>
      <c r="R21" s="74"/>
      <c r="S21" s="53"/>
      <c r="T21" s="57"/>
      <c r="U21" s="40"/>
      <c r="V21" s="40"/>
      <c r="W21" s="57"/>
      <c r="X21" s="40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4373.71</v>
      </c>
      <c r="I22" s="76" t="n">
        <v>46.48</v>
      </c>
      <c r="J22" s="77" t="n">
        <f aca="false">H22/3600</f>
        <v>1.21491944444444</v>
      </c>
      <c r="L22" s="75" t="n">
        <v>3856.72</v>
      </c>
      <c r="M22" s="76" t="n">
        <v>36.6715</v>
      </c>
      <c r="N22" s="76" t="n">
        <v>40.5642</v>
      </c>
      <c r="O22" s="76" t="n">
        <v>41.3083</v>
      </c>
      <c r="P22" s="76" t="n">
        <v>4667.72</v>
      </c>
      <c r="Q22" s="76" t="n">
        <v>48.55</v>
      </c>
      <c r="R22" s="77"/>
      <c r="S22" s="53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69" t="n">
        <v>52436.4488</v>
      </c>
      <c r="E23" s="70" t="n">
        <v>41.8917</v>
      </c>
      <c r="F23" s="70" t="n">
        <v>43.6657</v>
      </c>
      <c r="G23" s="70" t="n">
        <v>44.369</v>
      </c>
      <c r="H23" s="70" t="n">
        <v>7066.67</v>
      </c>
      <c r="I23" s="70" t="n">
        <v>85.83</v>
      </c>
      <c r="J23" s="71" t="n">
        <f aca="false">H23/3600</f>
        <v>1.96296388888889</v>
      </c>
      <c r="L23" s="69" t="n">
        <v>52438.476</v>
      </c>
      <c r="M23" s="70" t="n">
        <v>41.8913</v>
      </c>
      <c r="N23" s="70" t="n">
        <v>43.6657</v>
      </c>
      <c r="O23" s="70" t="n">
        <v>44.369</v>
      </c>
      <c r="P23" s="70" t="n">
        <v>7495.33</v>
      </c>
      <c r="Q23" s="70" t="n">
        <v>84.54</v>
      </c>
      <c r="R23" s="7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28476.0304</v>
      </c>
      <c r="E24" s="73" t="n">
        <v>38.8036</v>
      </c>
      <c r="F24" s="73" t="n">
        <v>41.1675</v>
      </c>
      <c r="G24" s="73" t="n">
        <v>41.4264</v>
      </c>
      <c r="H24" s="73" t="n">
        <v>5859.01</v>
      </c>
      <c r="I24" s="73" t="n">
        <v>71.72</v>
      </c>
      <c r="J24" s="74" t="n">
        <f aca="false">H24/3600</f>
        <v>1.62750277777778</v>
      </c>
      <c r="L24" s="72" t="n">
        <v>28478.4352</v>
      </c>
      <c r="M24" s="73" t="n">
        <v>38.8031</v>
      </c>
      <c r="N24" s="73" t="n">
        <v>41.1675</v>
      </c>
      <c r="O24" s="73" t="n">
        <v>41.4264</v>
      </c>
      <c r="P24" s="73" t="n">
        <v>6356.74</v>
      </c>
      <c r="Q24" s="73" t="n">
        <v>72.02</v>
      </c>
      <c r="R24" s="74"/>
      <c r="S24" s="53"/>
      <c r="T24" s="57"/>
      <c r="U24" s="40"/>
      <c r="V24" s="40"/>
      <c r="W24" s="57"/>
      <c r="X24" s="40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4838.836</v>
      </c>
      <c r="E25" s="73" t="n">
        <v>35.7605</v>
      </c>
      <c r="F25" s="73" t="n">
        <v>39.3303</v>
      </c>
      <c r="G25" s="73" t="n">
        <v>39.7686</v>
      </c>
      <c r="H25" s="73" t="n">
        <v>5028.51</v>
      </c>
      <c r="I25" s="73" t="n">
        <v>61.7</v>
      </c>
      <c r="J25" s="74" t="n">
        <f aca="false">H25/3600</f>
        <v>1.39680833333333</v>
      </c>
      <c r="L25" s="72" t="n">
        <v>14838.3472</v>
      </c>
      <c r="M25" s="73" t="n">
        <v>35.7589</v>
      </c>
      <c r="N25" s="73" t="n">
        <v>39.3303</v>
      </c>
      <c r="O25" s="73" t="n">
        <v>39.7686</v>
      </c>
      <c r="P25" s="73" t="n">
        <v>5454.88</v>
      </c>
      <c r="Q25" s="73" t="n">
        <v>63.07</v>
      </c>
      <c r="R25" s="74"/>
      <c r="S25" s="53"/>
      <c r="T25" s="57"/>
      <c r="U25" s="40"/>
      <c r="V25" s="40"/>
      <c r="W25" s="57"/>
      <c r="X25" s="40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4682.31</v>
      </c>
      <c r="I26" s="76" t="n">
        <v>54.56</v>
      </c>
      <c r="J26" s="77" t="n">
        <f aca="false">H26/3600</f>
        <v>1.30064166666667</v>
      </c>
      <c r="L26" s="75" t="n">
        <v>7326.3352</v>
      </c>
      <c r="M26" s="76" t="n">
        <v>32.8789</v>
      </c>
      <c r="N26" s="76" t="n">
        <v>38.0624</v>
      </c>
      <c r="O26" s="76" t="n">
        <v>38.9148</v>
      </c>
      <c r="P26" s="76" t="n">
        <v>4932.34</v>
      </c>
      <c r="Q26" s="76" t="n">
        <v>54.24</v>
      </c>
      <c r="R26" s="77"/>
      <c r="S26" s="53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69" t="n">
        <v>105669.0128</v>
      </c>
      <c r="E27" s="70" t="n">
        <v>40.7195</v>
      </c>
      <c r="F27" s="70" t="n">
        <v>41.8903</v>
      </c>
      <c r="G27" s="70" t="n">
        <v>44.4537</v>
      </c>
      <c r="H27" s="70" t="n">
        <v>15028.77</v>
      </c>
      <c r="I27" s="70" t="n">
        <v>193.42</v>
      </c>
      <c r="J27" s="71" t="n">
        <f aca="false">H27/3600</f>
        <v>4.17465833333333</v>
      </c>
      <c r="L27" s="69" t="n">
        <v>105672.1184</v>
      </c>
      <c r="M27" s="70" t="n">
        <v>40.7194</v>
      </c>
      <c r="N27" s="70" t="n">
        <v>41.8903</v>
      </c>
      <c r="O27" s="70" t="n">
        <v>44.4537</v>
      </c>
      <c r="P27" s="70" t="n">
        <v>16042.1</v>
      </c>
      <c r="Q27" s="70" t="n">
        <v>170.8</v>
      </c>
      <c r="R27" s="7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48866.0744</v>
      </c>
      <c r="E28" s="73" t="n">
        <v>38.0764</v>
      </c>
      <c r="F28" s="73" t="n">
        <v>39.6031</v>
      </c>
      <c r="G28" s="73" t="n">
        <v>42.2933</v>
      </c>
      <c r="H28" s="73" t="n">
        <v>12656.01</v>
      </c>
      <c r="I28" s="73" t="n">
        <v>144.24</v>
      </c>
      <c r="J28" s="74" t="n">
        <f aca="false">H28/3600</f>
        <v>3.51555833333333</v>
      </c>
      <c r="L28" s="72" t="n">
        <v>48870.676</v>
      </c>
      <c r="M28" s="73" t="n">
        <v>38.076</v>
      </c>
      <c r="N28" s="73" t="n">
        <v>39.6031</v>
      </c>
      <c r="O28" s="73" t="n">
        <v>42.2933</v>
      </c>
      <c r="P28" s="73" t="n">
        <v>12948.9</v>
      </c>
      <c r="Q28" s="73" t="n">
        <v>144.57</v>
      </c>
      <c r="R28" s="74"/>
      <c r="S28" s="53"/>
      <c r="T28" s="57"/>
      <c r="U28" s="40"/>
      <c r="V28" s="40"/>
      <c r="W28" s="57"/>
      <c r="X28" s="40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557.2648</v>
      </c>
      <c r="E29" s="73" t="n">
        <v>35.8447</v>
      </c>
      <c r="F29" s="73" t="n">
        <v>38.5435</v>
      </c>
      <c r="G29" s="73" t="n">
        <v>40.5926</v>
      </c>
      <c r="H29" s="73" t="n">
        <v>10376.67</v>
      </c>
      <c r="I29" s="73" t="n">
        <v>135.15</v>
      </c>
      <c r="J29" s="74" t="n">
        <f aca="false">H29/3600</f>
        <v>2.88240833333333</v>
      </c>
      <c r="L29" s="72" t="n">
        <v>26560.2232</v>
      </c>
      <c r="M29" s="73" t="n">
        <v>35.8435</v>
      </c>
      <c r="N29" s="73" t="n">
        <v>38.5435</v>
      </c>
      <c r="O29" s="73" t="n">
        <v>40.5926</v>
      </c>
      <c r="P29" s="73" t="n">
        <v>11296.93</v>
      </c>
      <c r="Q29" s="73" t="n">
        <v>128.8</v>
      </c>
      <c r="R29" s="74"/>
      <c r="S29" s="53"/>
      <c r="T29" s="57"/>
      <c r="U29" s="40"/>
      <c r="V29" s="40"/>
      <c r="W29" s="57"/>
      <c r="X29" s="40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9331.16</v>
      </c>
      <c r="I30" s="76" t="n">
        <v>114.4</v>
      </c>
      <c r="J30" s="77" t="n">
        <f aca="false">H30/3600</f>
        <v>2.59198888888889</v>
      </c>
      <c r="L30" s="75" t="n">
        <v>14404.5712</v>
      </c>
      <c r="M30" s="76" t="n">
        <v>33.3947</v>
      </c>
      <c r="N30" s="76" t="n">
        <v>37.6969</v>
      </c>
      <c r="O30" s="76" t="n">
        <v>39.3091</v>
      </c>
      <c r="P30" s="76" t="n">
        <v>10289.48</v>
      </c>
      <c r="Q30" s="76" t="n">
        <v>115.63</v>
      </c>
      <c r="R30" s="77"/>
      <c r="S30" s="53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9" t="n">
        <v>71331.776</v>
      </c>
      <c r="E31" s="70" t="n">
        <v>41.4075</v>
      </c>
      <c r="F31" s="70" t="n">
        <v>44.554</v>
      </c>
      <c r="G31" s="70" t="n">
        <v>46.2719</v>
      </c>
      <c r="H31" s="70" t="n">
        <v>13637.25</v>
      </c>
      <c r="I31" s="70" t="n">
        <v>158.48</v>
      </c>
      <c r="J31" s="71" t="n">
        <f aca="false">H31/3600</f>
        <v>3.788125</v>
      </c>
      <c r="L31" s="69" t="n">
        <v>71329.7904</v>
      </c>
      <c r="M31" s="70" t="n">
        <v>41.4075</v>
      </c>
      <c r="N31" s="70" t="n">
        <v>44.554</v>
      </c>
      <c r="O31" s="70" t="n">
        <v>46.2719</v>
      </c>
      <c r="P31" s="70" t="n">
        <v>14592.97</v>
      </c>
      <c r="Q31" s="70" t="n">
        <v>146.6</v>
      </c>
      <c r="R31" s="7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29353.2448</v>
      </c>
      <c r="E32" s="73" t="n">
        <v>38.8218</v>
      </c>
      <c r="F32" s="73" t="n">
        <v>43.0346</v>
      </c>
      <c r="G32" s="73" t="n">
        <v>44.052</v>
      </c>
      <c r="H32" s="73" t="n">
        <v>11576.22</v>
      </c>
      <c r="I32" s="73" t="n">
        <v>125.48</v>
      </c>
      <c r="J32" s="74" t="n">
        <f aca="false">H32/3600</f>
        <v>3.21561666666667</v>
      </c>
      <c r="L32" s="72" t="n">
        <v>29356.644</v>
      </c>
      <c r="M32" s="73" t="n">
        <v>38.8214</v>
      </c>
      <c r="N32" s="73" t="n">
        <v>43.0346</v>
      </c>
      <c r="O32" s="73" t="n">
        <v>44.052</v>
      </c>
      <c r="P32" s="73" t="n">
        <v>11891.86</v>
      </c>
      <c r="Q32" s="73" t="n">
        <v>127.25</v>
      </c>
      <c r="R32" s="74"/>
      <c r="S32" s="53"/>
      <c r="T32" s="57"/>
      <c r="U32" s="40"/>
      <c r="V32" s="40"/>
      <c r="W32" s="57"/>
      <c r="X32" s="40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15334.3192</v>
      </c>
      <c r="E33" s="73" t="n">
        <v>37.0541</v>
      </c>
      <c r="F33" s="73" t="n">
        <v>41.6814</v>
      </c>
      <c r="G33" s="73" t="n">
        <v>42.1563</v>
      </c>
      <c r="H33" s="73" t="n">
        <v>9600.54</v>
      </c>
      <c r="I33" s="73" t="n">
        <v>106.14</v>
      </c>
      <c r="J33" s="74" t="n">
        <f aca="false">H33/3600</f>
        <v>2.66681666666667</v>
      </c>
      <c r="L33" s="72" t="n">
        <v>15337.4776</v>
      </c>
      <c r="M33" s="73" t="n">
        <v>37.0528</v>
      </c>
      <c r="N33" s="73" t="n">
        <v>41.6814</v>
      </c>
      <c r="O33" s="73" t="n">
        <v>42.1563</v>
      </c>
      <c r="P33" s="73" t="n">
        <v>10596.29</v>
      </c>
      <c r="Q33" s="73" t="n">
        <v>112.85</v>
      </c>
      <c r="R33" s="74"/>
      <c r="S33" s="53"/>
      <c r="T33" s="57"/>
      <c r="U33" s="40"/>
      <c r="V33" s="40"/>
      <c r="W33" s="57"/>
      <c r="X33" s="40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9253.58</v>
      </c>
      <c r="I34" s="76" t="n">
        <v>102.93</v>
      </c>
      <c r="J34" s="77" t="n">
        <f aca="false">H34/3600</f>
        <v>2.57043888888889</v>
      </c>
      <c r="L34" s="75" t="n">
        <v>8577.284</v>
      </c>
      <c r="M34" s="76" t="n">
        <v>35.0735</v>
      </c>
      <c r="N34" s="76" t="n">
        <v>40.5848</v>
      </c>
      <c r="O34" s="76" t="n">
        <v>40.7069</v>
      </c>
      <c r="P34" s="76" t="n">
        <v>9893.19</v>
      </c>
      <c r="Q34" s="76" t="n">
        <v>101.71</v>
      </c>
      <c r="R34" s="77"/>
      <c r="S34" s="53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69" t="n">
        <v>183091.4376</v>
      </c>
      <c r="E35" s="70" t="n">
        <v>42.6618</v>
      </c>
      <c r="F35" s="70" t="n">
        <v>42.8596</v>
      </c>
      <c r="G35" s="70" t="n">
        <v>44.6106</v>
      </c>
      <c r="H35" s="70" t="n">
        <v>19280.31</v>
      </c>
      <c r="I35" s="70" t="n">
        <v>229.84</v>
      </c>
      <c r="J35" s="71" t="n">
        <f aca="false">H35/3600</f>
        <v>5.35564166666667</v>
      </c>
      <c r="L35" s="69" t="n">
        <v>183087.7568</v>
      </c>
      <c r="M35" s="70" t="n">
        <v>42.6621</v>
      </c>
      <c r="N35" s="70" t="n">
        <v>42.8596</v>
      </c>
      <c r="O35" s="70" t="n">
        <v>44.6106</v>
      </c>
      <c r="P35" s="70" t="n">
        <v>20502.84</v>
      </c>
      <c r="Q35" s="70" t="n">
        <v>218.79</v>
      </c>
      <c r="R35" s="7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80032.6384</v>
      </c>
      <c r="E36" s="73" t="n">
        <v>37.2018</v>
      </c>
      <c r="F36" s="73" t="n">
        <v>40.8869</v>
      </c>
      <c r="G36" s="73" t="n">
        <v>43.0764</v>
      </c>
      <c r="H36" s="73" t="n">
        <v>15340.51</v>
      </c>
      <c r="I36" s="73" t="n">
        <v>187.87</v>
      </c>
      <c r="J36" s="74" t="n">
        <f aca="false">H36/3600</f>
        <v>4.26125277777778</v>
      </c>
      <c r="L36" s="72" t="n">
        <v>80035.0064</v>
      </c>
      <c r="M36" s="73" t="n">
        <v>37.2017</v>
      </c>
      <c r="N36" s="73" t="n">
        <v>40.8869</v>
      </c>
      <c r="O36" s="73" t="n">
        <v>43.0764</v>
      </c>
      <c r="P36" s="73" t="n">
        <v>16422.63</v>
      </c>
      <c r="Q36" s="73" t="n">
        <v>178.34</v>
      </c>
      <c r="R36" s="74"/>
      <c r="S36" s="53"/>
      <c r="T36" s="57"/>
      <c r="U36" s="40"/>
      <c r="V36" s="40"/>
      <c r="W36" s="57"/>
      <c r="X36" s="40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40878.2856</v>
      </c>
      <c r="E37" s="73" t="n">
        <v>34.6304</v>
      </c>
      <c r="F37" s="73" t="n">
        <v>39.3913</v>
      </c>
      <c r="G37" s="73" t="n">
        <v>41.8474</v>
      </c>
      <c r="H37" s="73" t="n">
        <v>13559.9</v>
      </c>
      <c r="I37" s="73" t="n">
        <v>163.02</v>
      </c>
      <c r="J37" s="74" t="n">
        <f aca="false">H37/3600</f>
        <v>3.76663888888889</v>
      </c>
      <c r="L37" s="72" t="n">
        <v>40881.8144</v>
      </c>
      <c r="M37" s="73" t="n">
        <v>34.6296</v>
      </c>
      <c r="N37" s="73" t="n">
        <v>39.3913</v>
      </c>
      <c r="O37" s="73" t="n">
        <v>41.8474</v>
      </c>
      <c r="P37" s="73" t="n">
        <v>14241.23</v>
      </c>
      <c r="Q37" s="73" t="n">
        <v>158.75</v>
      </c>
      <c r="R37" s="74"/>
      <c r="S37" s="53"/>
      <c r="T37" s="57"/>
      <c r="U37" s="40"/>
      <c r="V37" s="40"/>
      <c r="W37" s="57"/>
      <c r="X37" s="40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2197.44</v>
      </c>
      <c r="I38" s="76" t="n">
        <v>146.85</v>
      </c>
      <c r="J38" s="77" t="n">
        <f aca="false">H38/3600</f>
        <v>3.38817777777778</v>
      </c>
      <c r="L38" s="75" t="n">
        <v>22097.9224</v>
      </c>
      <c r="M38" s="76" t="n">
        <v>32.1963</v>
      </c>
      <c r="N38" s="76" t="n">
        <v>38.3642</v>
      </c>
      <c r="O38" s="76" t="n">
        <v>40.8987</v>
      </c>
      <c r="P38" s="76" t="n">
        <v>12770.6</v>
      </c>
      <c r="Q38" s="76" t="n">
        <v>147.27</v>
      </c>
      <c r="R38" s="77"/>
      <c r="S38" s="53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9" t="n">
        <v>20700.5408</v>
      </c>
      <c r="E39" s="70" t="n">
        <v>41.9971</v>
      </c>
      <c r="F39" s="70" t="n">
        <v>44.1413</v>
      </c>
      <c r="G39" s="70" t="n">
        <v>44.873</v>
      </c>
      <c r="H39" s="70" t="n">
        <v>3045.93</v>
      </c>
      <c r="I39" s="70" t="n">
        <v>38.03</v>
      </c>
      <c r="J39" s="71" t="n">
        <f aca="false">H39/3600</f>
        <v>0.846091666666667</v>
      </c>
      <c r="L39" s="69" t="n">
        <v>20701.5152</v>
      </c>
      <c r="M39" s="70" t="n">
        <v>41.9962</v>
      </c>
      <c r="N39" s="70" t="n">
        <v>44.1413</v>
      </c>
      <c r="O39" s="70" t="n">
        <v>44.873</v>
      </c>
      <c r="P39" s="70" t="n">
        <v>3094.41</v>
      </c>
      <c r="Q39" s="70" t="n">
        <v>37.28</v>
      </c>
      <c r="R39" s="7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2" t="n">
        <v>11157.9592</v>
      </c>
      <c r="E40" s="73" t="n">
        <v>38.5611</v>
      </c>
      <c r="F40" s="73" t="n">
        <v>41.4449</v>
      </c>
      <c r="G40" s="73" t="n">
        <v>41.8942</v>
      </c>
      <c r="H40" s="73" t="n">
        <v>2465.13</v>
      </c>
      <c r="I40" s="73" t="n">
        <v>33.28</v>
      </c>
      <c r="J40" s="74" t="n">
        <f aca="false">H40/3600</f>
        <v>0.684758333333333</v>
      </c>
      <c r="L40" s="72" t="n">
        <v>11159.4448</v>
      </c>
      <c r="M40" s="73" t="n">
        <v>38.5588</v>
      </c>
      <c r="N40" s="73" t="n">
        <v>41.4449</v>
      </c>
      <c r="O40" s="73" t="n">
        <v>41.8942</v>
      </c>
      <c r="P40" s="73" t="n">
        <v>2628.69</v>
      </c>
      <c r="Q40" s="73" t="n">
        <v>32.18</v>
      </c>
      <c r="R40" s="74"/>
      <c r="S40" s="53"/>
      <c r="T40" s="57"/>
      <c r="U40" s="40"/>
      <c r="V40" s="40"/>
      <c r="W40" s="57"/>
      <c r="X40" s="40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5974.02</v>
      </c>
      <c r="E41" s="73" t="n">
        <v>35.5734</v>
      </c>
      <c r="F41" s="73" t="n">
        <v>39.4562</v>
      </c>
      <c r="G41" s="73" t="n">
        <v>39.6969</v>
      </c>
      <c r="H41" s="73" t="n">
        <v>2203.88</v>
      </c>
      <c r="I41" s="73" t="n">
        <v>27.42</v>
      </c>
      <c r="J41" s="74" t="n">
        <f aca="false">H41/3600</f>
        <v>0.612188888888889</v>
      </c>
      <c r="L41" s="72" t="n">
        <v>5976.5112</v>
      </c>
      <c r="M41" s="73" t="n">
        <v>35.5694</v>
      </c>
      <c r="N41" s="73" t="n">
        <v>39.4562</v>
      </c>
      <c r="O41" s="73" t="n">
        <v>39.6969</v>
      </c>
      <c r="P41" s="73" t="n">
        <v>2286.6</v>
      </c>
      <c r="Q41" s="73" t="n">
        <v>28.02</v>
      </c>
      <c r="R41" s="74"/>
      <c r="S41" s="53"/>
      <c r="T41" s="57"/>
      <c r="U41" s="40"/>
      <c r="V41" s="40"/>
      <c r="W41" s="57"/>
      <c r="X41" s="40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909.76</v>
      </c>
      <c r="I42" s="76" t="n">
        <v>23.11</v>
      </c>
      <c r="J42" s="77" t="n">
        <f aca="false">H42/3600</f>
        <v>0.530488888888889</v>
      </c>
      <c r="L42" s="75" t="n">
        <v>3310.1024</v>
      </c>
      <c r="M42" s="76" t="n">
        <v>32.8957</v>
      </c>
      <c r="N42" s="76" t="n">
        <v>37.9421</v>
      </c>
      <c r="O42" s="76" t="n">
        <v>37.9409</v>
      </c>
      <c r="P42" s="76" t="n">
        <v>2072.1</v>
      </c>
      <c r="Q42" s="76" t="n">
        <v>24.37</v>
      </c>
      <c r="R42" s="77"/>
      <c r="S42" s="53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9" t="n">
        <v>23316.8464</v>
      </c>
      <c r="E43" s="70" t="n">
        <v>42.1032</v>
      </c>
      <c r="F43" s="70" t="n">
        <v>44.3017</v>
      </c>
      <c r="G43" s="70" t="n">
        <v>45.8211</v>
      </c>
      <c r="H43" s="70" t="n">
        <v>3555.31</v>
      </c>
      <c r="I43" s="70" t="n">
        <v>41.24</v>
      </c>
      <c r="J43" s="71" t="n">
        <f aca="false">H43/3600</f>
        <v>0.987586111111111</v>
      </c>
      <c r="L43" s="69" t="n">
        <v>23315.9416</v>
      </c>
      <c r="M43" s="70" t="n">
        <v>42.1024</v>
      </c>
      <c r="N43" s="70" t="n">
        <v>44.3017</v>
      </c>
      <c r="O43" s="70" t="n">
        <v>45.8211</v>
      </c>
      <c r="P43" s="70" t="n">
        <v>3613.84</v>
      </c>
      <c r="Q43" s="70" t="n">
        <v>41.31</v>
      </c>
      <c r="R43" s="7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4003.916</v>
      </c>
      <c r="E44" s="73" t="n">
        <v>39.2025</v>
      </c>
      <c r="F44" s="73" t="n">
        <v>41.9173</v>
      </c>
      <c r="G44" s="73" t="n">
        <v>43.1525</v>
      </c>
      <c r="H44" s="73" t="n">
        <v>3016.14</v>
      </c>
      <c r="I44" s="73" t="n">
        <v>36.58</v>
      </c>
      <c r="J44" s="74" t="n">
        <f aca="false">H44/3600</f>
        <v>0.837816666666667</v>
      </c>
      <c r="L44" s="72" t="n">
        <v>14003.3992</v>
      </c>
      <c r="M44" s="73" t="n">
        <v>39.2005</v>
      </c>
      <c r="N44" s="73" t="n">
        <v>41.9173</v>
      </c>
      <c r="O44" s="73" t="n">
        <v>43.1525</v>
      </c>
      <c r="P44" s="73" t="n">
        <v>3149.76</v>
      </c>
      <c r="Q44" s="73" t="n">
        <v>35.95</v>
      </c>
      <c r="R44" s="74"/>
      <c r="S44" s="53"/>
      <c r="T44" s="57"/>
      <c r="U44" s="40"/>
      <c r="V44" s="40"/>
      <c r="W44" s="57"/>
      <c r="X44" s="40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279.4224</v>
      </c>
      <c r="E45" s="73" t="n">
        <v>36.132</v>
      </c>
      <c r="F45" s="73" t="n">
        <v>40.0196</v>
      </c>
      <c r="G45" s="73" t="n">
        <v>41.0605</v>
      </c>
      <c r="H45" s="73" t="n">
        <v>2550.92</v>
      </c>
      <c r="I45" s="73" t="n">
        <v>32.61</v>
      </c>
      <c r="J45" s="74" t="n">
        <f aca="false">H45/3600</f>
        <v>0.708588888888889</v>
      </c>
      <c r="L45" s="72" t="n">
        <v>8279.0936</v>
      </c>
      <c r="M45" s="73" t="n">
        <v>36.129</v>
      </c>
      <c r="N45" s="73" t="n">
        <v>40.0196</v>
      </c>
      <c r="O45" s="73" t="n">
        <v>41.0605</v>
      </c>
      <c r="P45" s="73" t="n">
        <v>2779.56</v>
      </c>
      <c r="Q45" s="73" t="n">
        <v>32.35</v>
      </c>
      <c r="R45" s="74"/>
      <c r="S45" s="53"/>
      <c r="T45" s="57"/>
      <c r="U45" s="40"/>
      <c r="V45" s="40"/>
      <c r="W45" s="57"/>
      <c r="X45" s="40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2285.97</v>
      </c>
      <c r="I46" s="76" t="n">
        <v>28.35</v>
      </c>
      <c r="J46" s="77" t="n">
        <f aca="false">H46/3600</f>
        <v>0.634991666666667</v>
      </c>
      <c r="L46" s="75" t="n">
        <v>4751.248</v>
      </c>
      <c r="M46" s="76" t="n">
        <v>33.0073</v>
      </c>
      <c r="N46" s="76" t="n">
        <v>38.585</v>
      </c>
      <c r="O46" s="76" t="n">
        <v>39.5164</v>
      </c>
      <c r="P46" s="76" t="n">
        <v>2520.62</v>
      </c>
      <c r="Q46" s="76" t="n">
        <v>29.32</v>
      </c>
      <c r="R46" s="77"/>
      <c r="S46" s="53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69" t="n">
        <v>43855.6344</v>
      </c>
      <c r="E47" s="70" t="n">
        <v>41.2495</v>
      </c>
      <c r="F47" s="70" t="n">
        <v>42.7847</v>
      </c>
      <c r="G47" s="70" t="n">
        <v>43.6756</v>
      </c>
      <c r="H47" s="70" t="n">
        <v>3573.43</v>
      </c>
      <c r="I47" s="70" t="n">
        <v>44.83</v>
      </c>
      <c r="J47" s="71" t="n">
        <f aca="false">H47/3600</f>
        <v>0.992619444444444</v>
      </c>
      <c r="L47" s="69" t="n">
        <v>43859.6016</v>
      </c>
      <c r="M47" s="70" t="n">
        <v>41.2518</v>
      </c>
      <c r="N47" s="70" t="n">
        <v>42.7852</v>
      </c>
      <c r="O47" s="70" t="n">
        <v>43.6761</v>
      </c>
      <c r="P47" s="70" t="n">
        <v>3818.37</v>
      </c>
      <c r="Q47" s="70" t="n">
        <v>43.4</v>
      </c>
      <c r="R47" s="7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27232.2096</v>
      </c>
      <c r="E48" s="73" t="n">
        <v>37.0127</v>
      </c>
      <c r="F48" s="73" t="n">
        <v>39.5932</v>
      </c>
      <c r="G48" s="73" t="n">
        <v>40.3818</v>
      </c>
      <c r="H48" s="73" t="n">
        <v>3229.99</v>
      </c>
      <c r="I48" s="73" t="n">
        <v>39.9</v>
      </c>
      <c r="J48" s="74" t="n">
        <f aca="false">H48/3600</f>
        <v>0.897219444444444</v>
      </c>
      <c r="L48" s="72" t="n">
        <v>27231.9776</v>
      </c>
      <c r="M48" s="73" t="n">
        <v>37.0128</v>
      </c>
      <c r="N48" s="73" t="n">
        <v>39.5932</v>
      </c>
      <c r="O48" s="73" t="n">
        <v>40.3818</v>
      </c>
      <c r="P48" s="73" t="n">
        <v>3294.42</v>
      </c>
      <c r="Q48" s="73" t="n">
        <v>39.12</v>
      </c>
      <c r="R48" s="74"/>
      <c r="S48" s="53"/>
      <c r="T48" s="57"/>
      <c r="U48" s="40"/>
      <c r="V48" s="40"/>
      <c r="W48" s="57"/>
      <c r="X48" s="40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6331.5888</v>
      </c>
      <c r="E49" s="73" t="n">
        <v>33.2136</v>
      </c>
      <c r="F49" s="73" t="n">
        <v>37.4682</v>
      </c>
      <c r="G49" s="73" t="n">
        <v>38.1382</v>
      </c>
      <c r="H49" s="73" t="n">
        <v>2675.17</v>
      </c>
      <c r="I49" s="73" t="n">
        <v>35.54</v>
      </c>
      <c r="J49" s="74" t="n">
        <f aca="false">H49/3600</f>
        <v>0.743102777777778</v>
      </c>
      <c r="L49" s="72" t="n">
        <v>16331.1024</v>
      </c>
      <c r="M49" s="73" t="n">
        <v>33.2127</v>
      </c>
      <c r="N49" s="73" t="n">
        <v>37.4682</v>
      </c>
      <c r="O49" s="73" t="n">
        <v>38.1382</v>
      </c>
      <c r="P49" s="73" t="n">
        <v>2838.44</v>
      </c>
      <c r="Q49" s="73" t="n">
        <v>35.06</v>
      </c>
      <c r="R49" s="74"/>
      <c r="S49" s="53"/>
      <c r="T49" s="57"/>
      <c r="U49" s="40"/>
      <c r="V49" s="40"/>
      <c r="W49" s="57"/>
      <c r="X49" s="40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2296.13</v>
      </c>
      <c r="I50" s="76" t="n">
        <v>31.19</v>
      </c>
      <c r="J50" s="77" t="n">
        <f aca="false">H50/3600</f>
        <v>0.637813888888889</v>
      </c>
      <c r="L50" s="75" t="n">
        <v>8929.9552</v>
      </c>
      <c r="M50" s="76" t="n">
        <v>29.5203</v>
      </c>
      <c r="N50" s="76" t="n">
        <v>35.9892</v>
      </c>
      <c r="O50" s="76" t="n">
        <v>36.5913</v>
      </c>
      <c r="P50" s="76" t="n">
        <v>2458.69</v>
      </c>
      <c r="Q50" s="76" t="n">
        <v>31.14</v>
      </c>
      <c r="R50" s="77"/>
      <c r="S50" s="53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69" t="n">
        <v>15045.9128</v>
      </c>
      <c r="E51" s="70" t="n">
        <v>42.5399</v>
      </c>
      <c r="F51" s="70" t="n">
        <v>43.9678</v>
      </c>
      <c r="G51" s="70" t="n">
        <v>44.7463</v>
      </c>
      <c r="H51" s="70" t="n">
        <v>1835.76</v>
      </c>
      <c r="I51" s="70" t="n">
        <v>20.43</v>
      </c>
      <c r="J51" s="71" t="n">
        <f aca="false">H51/3600</f>
        <v>0.509933333333333</v>
      </c>
      <c r="L51" s="69" t="n">
        <v>15046.0072</v>
      </c>
      <c r="M51" s="70" t="n">
        <v>42.5395</v>
      </c>
      <c r="N51" s="70" t="n">
        <v>43.9678</v>
      </c>
      <c r="O51" s="70" t="n">
        <v>44.7463</v>
      </c>
      <c r="P51" s="70" t="n">
        <v>1882.14</v>
      </c>
      <c r="Q51" s="70" t="n">
        <v>20.69</v>
      </c>
      <c r="R51" s="7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9054.8272</v>
      </c>
      <c r="E52" s="73" t="n">
        <v>39.1637</v>
      </c>
      <c r="F52" s="73" t="n">
        <v>40.5597</v>
      </c>
      <c r="G52" s="73" t="n">
        <v>41.9506</v>
      </c>
      <c r="H52" s="73" t="n">
        <v>1503.14</v>
      </c>
      <c r="I52" s="73" t="n">
        <v>18.05</v>
      </c>
      <c r="J52" s="74" t="n">
        <f aca="false">H52/3600</f>
        <v>0.417538888888889</v>
      </c>
      <c r="L52" s="72" t="n">
        <v>9054.5152</v>
      </c>
      <c r="M52" s="73" t="n">
        <v>39.1616</v>
      </c>
      <c r="N52" s="73" t="n">
        <v>40.5597</v>
      </c>
      <c r="O52" s="73" t="n">
        <v>41.9506</v>
      </c>
      <c r="P52" s="73" t="n">
        <v>1611.06</v>
      </c>
      <c r="Q52" s="73" t="n">
        <v>18.18</v>
      </c>
      <c r="R52" s="74"/>
      <c r="S52" s="53"/>
      <c r="T52" s="57"/>
      <c r="U52" s="40"/>
      <c r="V52" s="40"/>
      <c r="W52" s="57"/>
      <c r="X52" s="40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5168.9888</v>
      </c>
      <c r="E53" s="73" t="n">
        <v>35.7386</v>
      </c>
      <c r="F53" s="73" t="n">
        <v>38.184</v>
      </c>
      <c r="G53" s="73" t="n">
        <v>40.0311</v>
      </c>
      <c r="H53" s="73" t="n">
        <v>1374.36</v>
      </c>
      <c r="I53" s="73" t="n">
        <v>16.08</v>
      </c>
      <c r="J53" s="74" t="n">
        <f aca="false">H53/3600</f>
        <v>0.381766666666667</v>
      </c>
      <c r="L53" s="72" t="n">
        <v>5168.608</v>
      </c>
      <c r="M53" s="73" t="n">
        <v>35.7358</v>
      </c>
      <c r="N53" s="73" t="n">
        <v>38.184</v>
      </c>
      <c r="O53" s="73" t="n">
        <v>40.0311</v>
      </c>
      <c r="P53" s="73" t="n">
        <v>1442.32</v>
      </c>
      <c r="Q53" s="73" t="n">
        <v>16.17</v>
      </c>
      <c r="R53" s="74"/>
      <c r="S53" s="53"/>
      <c r="T53" s="57"/>
      <c r="U53" s="40"/>
      <c r="V53" s="40"/>
      <c r="W53" s="57"/>
      <c r="X53" s="40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218.99</v>
      </c>
      <c r="I54" s="76" t="n">
        <v>14.4</v>
      </c>
      <c r="J54" s="77" t="n">
        <f aca="false">H54/3600</f>
        <v>0.338608333333333</v>
      </c>
      <c r="L54" s="75" t="n">
        <v>2618.4056</v>
      </c>
      <c r="M54" s="76" t="n">
        <v>32.2787</v>
      </c>
      <c r="N54" s="76" t="n">
        <v>36.7473</v>
      </c>
      <c r="O54" s="76" t="n">
        <v>38.5817</v>
      </c>
      <c r="P54" s="76" t="n">
        <v>1287.91</v>
      </c>
      <c r="Q54" s="76" t="n">
        <v>14.28</v>
      </c>
      <c r="R54" s="77"/>
      <c r="S54" s="53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9" t="n">
        <v>5308.5592</v>
      </c>
      <c r="E55" s="70" t="n">
        <v>43.2069</v>
      </c>
      <c r="F55" s="70" t="n">
        <v>45.4949</v>
      </c>
      <c r="G55" s="70" t="n">
        <v>45.315</v>
      </c>
      <c r="H55" s="70" t="n">
        <v>708.2</v>
      </c>
      <c r="I55" s="70" t="n">
        <v>8.55</v>
      </c>
      <c r="J55" s="71" t="n">
        <f aca="false">H55/3600</f>
        <v>0.196722222222222</v>
      </c>
      <c r="L55" s="69" t="n">
        <v>5308.0784</v>
      </c>
      <c r="M55" s="70" t="n">
        <v>43.2043</v>
      </c>
      <c r="N55" s="70" t="n">
        <v>45.4952</v>
      </c>
      <c r="O55" s="70" t="n">
        <v>45.3153</v>
      </c>
      <c r="P55" s="70" t="n">
        <v>743.95</v>
      </c>
      <c r="Q55" s="70" t="n">
        <v>8.66</v>
      </c>
      <c r="R55" s="7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2" t="n">
        <v>3173.8056</v>
      </c>
      <c r="E56" s="73" t="n">
        <v>39.5684</v>
      </c>
      <c r="F56" s="73" t="n">
        <v>42.4182</v>
      </c>
      <c r="G56" s="73" t="n">
        <v>41.9762</v>
      </c>
      <c r="H56" s="73" t="n">
        <v>610.63</v>
      </c>
      <c r="I56" s="73" t="n">
        <v>7.54</v>
      </c>
      <c r="J56" s="74" t="n">
        <f aca="false">H56/3600</f>
        <v>0.169619444444444</v>
      </c>
      <c r="L56" s="72" t="n">
        <v>3172.9712</v>
      </c>
      <c r="M56" s="73" t="n">
        <v>39.5635</v>
      </c>
      <c r="N56" s="73" t="n">
        <v>42.4182</v>
      </c>
      <c r="O56" s="73" t="n">
        <v>41.9762</v>
      </c>
      <c r="P56" s="73" t="n">
        <v>649.1</v>
      </c>
      <c r="Q56" s="73" t="n">
        <v>7.78</v>
      </c>
      <c r="R56" s="74"/>
      <c r="S56" s="53"/>
      <c r="T56" s="57"/>
      <c r="U56" s="40"/>
      <c r="V56" s="40"/>
      <c r="W56" s="57"/>
      <c r="X56" s="40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1822.9872</v>
      </c>
      <c r="E57" s="73" t="n">
        <v>36.1117</v>
      </c>
      <c r="F57" s="73" t="n">
        <v>40.0546</v>
      </c>
      <c r="G57" s="73" t="n">
        <v>39.448</v>
      </c>
      <c r="H57" s="73" t="n">
        <v>529.13</v>
      </c>
      <c r="I57" s="73" t="n">
        <v>6.51</v>
      </c>
      <c r="J57" s="74" t="n">
        <f aca="false">H57/3600</f>
        <v>0.146980555555556</v>
      </c>
      <c r="L57" s="72" t="n">
        <v>1822.9064</v>
      </c>
      <c r="M57" s="73" t="n">
        <v>36.1079</v>
      </c>
      <c r="N57" s="73" t="n">
        <v>40.0546</v>
      </c>
      <c r="O57" s="73" t="n">
        <v>39.448</v>
      </c>
      <c r="P57" s="73" t="n">
        <v>571.26</v>
      </c>
      <c r="Q57" s="73" t="n">
        <v>6.94</v>
      </c>
      <c r="R57" s="74"/>
      <c r="S57" s="53"/>
      <c r="T57" s="57"/>
      <c r="U57" s="40"/>
      <c r="V57" s="40"/>
      <c r="W57" s="57"/>
      <c r="X57" s="40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488.8</v>
      </c>
      <c r="I58" s="76" t="n">
        <v>5.41</v>
      </c>
      <c r="J58" s="77" t="n">
        <f aca="false">H58/3600</f>
        <v>0.135777777777778</v>
      </c>
      <c r="L58" s="75" t="n">
        <v>1017.128</v>
      </c>
      <c r="M58" s="76" t="n">
        <v>32.895</v>
      </c>
      <c r="N58" s="76" t="n">
        <v>38.3637</v>
      </c>
      <c r="O58" s="76" t="n">
        <v>37.6061</v>
      </c>
      <c r="P58" s="76" t="n">
        <v>515.91</v>
      </c>
      <c r="Q58" s="76" t="n">
        <v>6.12</v>
      </c>
      <c r="R58" s="77"/>
      <c r="S58" s="53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9" t="n">
        <v>13070.0168</v>
      </c>
      <c r="E59" s="70" t="n">
        <v>41.3792</v>
      </c>
      <c r="F59" s="70" t="n">
        <v>43.4845</v>
      </c>
      <c r="G59" s="70" t="n">
        <v>44.4922</v>
      </c>
      <c r="H59" s="70" t="n">
        <v>1062.78</v>
      </c>
      <c r="I59" s="70" t="n">
        <v>12.28</v>
      </c>
      <c r="J59" s="71" t="n">
        <f aca="false">H59/3600</f>
        <v>0.295216666666667</v>
      </c>
      <c r="L59" s="69" t="n">
        <v>13071.812</v>
      </c>
      <c r="M59" s="70" t="n">
        <v>41.3816</v>
      </c>
      <c r="N59" s="70" t="n">
        <v>43.4847</v>
      </c>
      <c r="O59" s="70" t="n">
        <v>44.4927</v>
      </c>
      <c r="P59" s="70" t="n">
        <v>1072.07</v>
      </c>
      <c r="Q59" s="70" t="n">
        <v>12.87</v>
      </c>
      <c r="R59" s="7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8317.6248</v>
      </c>
      <c r="E60" s="73" t="n">
        <v>36.9376</v>
      </c>
      <c r="F60" s="73" t="n">
        <v>40.7484</v>
      </c>
      <c r="G60" s="73" t="n">
        <v>41.864</v>
      </c>
      <c r="H60" s="73" t="n">
        <v>869.96</v>
      </c>
      <c r="I60" s="73" t="n">
        <v>11.43</v>
      </c>
      <c r="J60" s="74" t="n">
        <f aca="false">H60/3600</f>
        <v>0.241655555555556</v>
      </c>
      <c r="L60" s="72" t="n">
        <v>8317.0248</v>
      </c>
      <c r="M60" s="73" t="n">
        <v>36.9376</v>
      </c>
      <c r="N60" s="73" t="n">
        <v>40.7484</v>
      </c>
      <c r="O60" s="73" t="n">
        <v>41.864</v>
      </c>
      <c r="P60" s="73" t="n">
        <v>927.56</v>
      </c>
      <c r="Q60" s="73" t="n">
        <v>11.66</v>
      </c>
      <c r="R60" s="74"/>
      <c r="S60" s="53"/>
      <c r="T60" s="57"/>
      <c r="U60" s="40"/>
      <c r="V60" s="40"/>
      <c r="W60" s="57"/>
      <c r="X60" s="40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5133.6488</v>
      </c>
      <c r="E61" s="73" t="n">
        <v>33.1313</v>
      </c>
      <c r="F61" s="73" t="n">
        <v>39.093</v>
      </c>
      <c r="G61" s="73" t="n">
        <v>40.0295</v>
      </c>
      <c r="H61" s="73" t="n">
        <v>759.27</v>
      </c>
      <c r="I61" s="73" t="n">
        <v>9.86</v>
      </c>
      <c r="J61" s="74" t="n">
        <f aca="false">H61/3600</f>
        <v>0.210908333333333</v>
      </c>
      <c r="L61" s="72" t="n">
        <v>5133.4064</v>
      </c>
      <c r="M61" s="73" t="n">
        <v>33.1305</v>
      </c>
      <c r="N61" s="73" t="n">
        <v>39.093</v>
      </c>
      <c r="O61" s="73" t="n">
        <v>40.0295</v>
      </c>
      <c r="P61" s="73" t="n">
        <v>810.99</v>
      </c>
      <c r="Q61" s="73" t="n">
        <v>10.01</v>
      </c>
      <c r="R61" s="74"/>
      <c r="S61" s="53"/>
      <c r="T61" s="57"/>
      <c r="U61" s="40"/>
      <c r="V61" s="40"/>
      <c r="W61" s="57"/>
      <c r="X61" s="40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665.15</v>
      </c>
      <c r="I62" s="76" t="n">
        <v>8.65</v>
      </c>
      <c r="J62" s="77" t="n">
        <f aca="false">H62/3600</f>
        <v>0.184763888888889</v>
      </c>
      <c r="L62" s="75" t="n">
        <v>3061.6904</v>
      </c>
      <c r="M62" s="76" t="n">
        <v>29.5952</v>
      </c>
      <c r="N62" s="76" t="n">
        <v>37.9684</v>
      </c>
      <c r="O62" s="76" t="n">
        <v>38.7008</v>
      </c>
      <c r="P62" s="76" t="n">
        <v>717.16</v>
      </c>
      <c r="Q62" s="76" t="n">
        <v>9.21</v>
      </c>
      <c r="R62" s="77"/>
      <c r="S62" s="53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9" t="n">
        <v>11497.5616</v>
      </c>
      <c r="E63" s="70" t="n">
        <v>41.2132</v>
      </c>
      <c r="F63" s="70" t="n">
        <v>42.4333</v>
      </c>
      <c r="G63" s="70" t="n">
        <v>43.1952</v>
      </c>
      <c r="H63" s="70" t="n">
        <v>944.34</v>
      </c>
      <c r="I63" s="70" t="n">
        <v>11.32</v>
      </c>
      <c r="J63" s="71" t="n">
        <f aca="false">H63/3600</f>
        <v>0.262316666666667</v>
      </c>
      <c r="L63" s="69" t="n">
        <v>11497.6176</v>
      </c>
      <c r="M63" s="70" t="n">
        <v>41.214</v>
      </c>
      <c r="N63" s="70" t="n">
        <v>42.4337</v>
      </c>
      <c r="O63" s="70" t="n">
        <v>43.1953</v>
      </c>
      <c r="P63" s="70" t="n">
        <v>952.98</v>
      </c>
      <c r="Q63" s="70" t="n">
        <v>11.69</v>
      </c>
      <c r="R63" s="7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113.5056</v>
      </c>
      <c r="E64" s="73" t="n">
        <v>36.8726</v>
      </c>
      <c r="F64" s="73" t="n">
        <v>39.3037</v>
      </c>
      <c r="G64" s="73" t="n">
        <v>39.8381</v>
      </c>
      <c r="H64" s="73" t="n">
        <v>813.41</v>
      </c>
      <c r="I64" s="73" t="n">
        <v>10.03</v>
      </c>
      <c r="J64" s="74" t="n">
        <f aca="false">H64/3600</f>
        <v>0.225947222222222</v>
      </c>
      <c r="L64" s="72" t="n">
        <v>7113.3504</v>
      </c>
      <c r="M64" s="73" t="n">
        <v>36.8726</v>
      </c>
      <c r="N64" s="73" t="n">
        <v>39.3037</v>
      </c>
      <c r="O64" s="73" t="n">
        <v>39.8381</v>
      </c>
      <c r="P64" s="73" t="n">
        <v>825.13</v>
      </c>
      <c r="Q64" s="73" t="n">
        <v>10.43</v>
      </c>
      <c r="R64" s="74"/>
      <c r="S64" s="53"/>
      <c r="T64" s="57"/>
      <c r="U64" s="40"/>
      <c r="V64" s="40"/>
      <c r="W64" s="57"/>
      <c r="X64" s="40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4068.1416</v>
      </c>
      <c r="E65" s="73" t="n">
        <v>32.8856</v>
      </c>
      <c r="F65" s="73" t="n">
        <v>37.056</v>
      </c>
      <c r="G65" s="73" t="n">
        <v>37.5195</v>
      </c>
      <c r="H65" s="73" t="n">
        <v>692.41</v>
      </c>
      <c r="I65" s="73" t="n">
        <v>8.72</v>
      </c>
      <c r="J65" s="74" t="n">
        <f aca="false">H65/3600</f>
        <v>0.192336111111111</v>
      </c>
      <c r="L65" s="72" t="n">
        <v>4068.3656</v>
      </c>
      <c r="M65" s="73" t="n">
        <v>32.8855</v>
      </c>
      <c r="N65" s="73" t="n">
        <v>37.056</v>
      </c>
      <c r="O65" s="73" t="n">
        <v>37.5195</v>
      </c>
      <c r="P65" s="73" t="n">
        <v>701.36</v>
      </c>
      <c r="Q65" s="73" t="n">
        <v>9.3</v>
      </c>
      <c r="R65" s="74"/>
      <c r="S65" s="53"/>
      <c r="T65" s="57"/>
      <c r="U65" s="40"/>
      <c r="V65" s="40"/>
      <c r="W65" s="57"/>
      <c r="X65" s="40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581.98</v>
      </c>
      <c r="I66" s="76" t="n">
        <v>7.29</v>
      </c>
      <c r="J66" s="77" t="n">
        <f aca="false">H66/3600</f>
        <v>0.161661111111111</v>
      </c>
      <c r="L66" s="75" t="n">
        <v>2107.452</v>
      </c>
      <c r="M66" s="76" t="n">
        <v>29.3165</v>
      </c>
      <c r="N66" s="76" t="n">
        <v>35.5052</v>
      </c>
      <c r="O66" s="76" t="n">
        <v>35.9486</v>
      </c>
      <c r="P66" s="76" t="n">
        <v>594.36</v>
      </c>
      <c r="Q66" s="76" t="n">
        <v>7.79</v>
      </c>
      <c r="R66" s="77"/>
      <c r="S66" s="53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69" t="n">
        <v>4488.3264</v>
      </c>
      <c r="E67" s="70" t="n">
        <v>42.7465</v>
      </c>
      <c r="F67" s="70" t="n">
        <v>43.4992</v>
      </c>
      <c r="G67" s="70" t="n">
        <v>44.3566</v>
      </c>
      <c r="H67" s="70" t="n">
        <v>485.67</v>
      </c>
      <c r="I67" s="70" t="n">
        <v>5.56</v>
      </c>
      <c r="J67" s="71" t="n">
        <f aca="false">H67/3600</f>
        <v>0.134908333333333</v>
      </c>
      <c r="L67" s="69" t="n">
        <v>4487.5888</v>
      </c>
      <c r="M67" s="70" t="n">
        <v>42.7418</v>
      </c>
      <c r="N67" s="70" t="n">
        <v>43.4992</v>
      </c>
      <c r="O67" s="70" t="n">
        <v>44.3566</v>
      </c>
      <c r="P67" s="70" t="n">
        <v>493.3</v>
      </c>
      <c r="Q67" s="70" t="n">
        <v>5.82</v>
      </c>
      <c r="R67" s="7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2707.9648</v>
      </c>
      <c r="E68" s="73" t="n">
        <v>38.6935</v>
      </c>
      <c r="F68" s="73" t="n">
        <v>40.0723</v>
      </c>
      <c r="G68" s="73" t="n">
        <v>41.3625</v>
      </c>
      <c r="H68" s="73" t="n">
        <v>399.15</v>
      </c>
      <c r="I68" s="73" t="n">
        <v>5.13</v>
      </c>
      <c r="J68" s="74" t="n">
        <f aca="false">H68/3600</f>
        <v>0.110875</v>
      </c>
      <c r="L68" s="72" t="n">
        <v>2707.8328</v>
      </c>
      <c r="M68" s="73" t="n">
        <v>38.6908</v>
      </c>
      <c r="N68" s="73" t="n">
        <v>40.0723</v>
      </c>
      <c r="O68" s="73" t="n">
        <v>41.3625</v>
      </c>
      <c r="P68" s="73" t="n">
        <v>427.06</v>
      </c>
      <c r="Q68" s="73" t="n">
        <v>5.19</v>
      </c>
      <c r="R68" s="74"/>
      <c r="S68" s="53"/>
      <c r="T68" s="57"/>
      <c r="U68" s="40"/>
      <c r="V68" s="40"/>
      <c r="W68" s="57"/>
      <c r="X68" s="40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1494.94</v>
      </c>
      <c r="E69" s="73" t="n">
        <v>34.7978</v>
      </c>
      <c r="F69" s="73" t="n">
        <v>37.8687</v>
      </c>
      <c r="G69" s="73" t="n">
        <v>39.0913</v>
      </c>
      <c r="H69" s="73" t="n">
        <v>344.5</v>
      </c>
      <c r="I69" s="73" t="n">
        <v>4.5</v>
      </c>
      <c r="J69" s="74" t="n">
        <f aca="false">H69/3600</f>
        <v>0.0956944444444444</v>
      </c>
      <c r="L69" s="72" t="n">
        <v>1495.2584</v>
      </c>
      <c r="M69" s="73" t="n">
        <v>34.7968</v>
      </c>
      <c r="N69" s="73" t="n">
        <v>37.8687</v>
      </c>
      <c r="O69" s="73" t="n">
        <v>39.0913</v>
      </c>
      <c r="P69" s="73" t="n">
        <v>368.44</v>
      </c>
      <c r="Q69" s="73" t="n">
        <v>4.63</v>
      </c>
      <c r="R69" s="74"/>
      <c r="S69" s="53"/>
      <c r="T69" s="57"/>
      <c r="U69" s="40"/>
      <c r="V69" s="40"/>
      <c r="W69" s="57"/>
      <c r="X69" s="40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310.78</v>
      </c>
      <c r="I70" s="76" t="n">
        <v>3.68</v>
      </c>
      <c r="J70" s="77" t="n">
        <f aca="false">H70/3600</f>
        <v>0.0863277777777778</v>
      </c>
      <c r="L70" s="75" t="n">
        <v>756.7208</v>
      </c>
      <c r="M70" s="76" t="n">
        <v>31.4195</v>
      </c>
      <c r="N70" s="76" t="n">
        <v>36.3059</v>
      </c>
      <c r="O70" s="76" t="n">
        <v>37.3421</v>
      </c>
      <c r="P70" s="76" t="n">
        <v>327.69</v>
      </c>
      <c r="Q70" s="76" t="n">
        <v>4.02</v>
      </c>
      <c r="R70" s="77"/>
      <c r="S70" s="53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69" t="n">
        <v>30166.2536</v>
      </c>
      <c r="E71" s="70" t="n">
        <v>44.1171</v>
      </c>
      <c r="F71" s="70" t="n">
        <v>47.3513</v>
      </c>
      <c r="G71" s="70" t="n">
        <v>48.4935</v>
      </c>
      <c r="H71" s="70" t="n">
        <v>6506.03</v>
      </c>
      <c r="I71" s="70" t="n">
        <v>78.81</v>
      </c>
      <c r="J71" s="71" t="n">
        <f aca="false">H71/3600</f>
        <v>1.80723055555556</v>
      </c>
      <c r="L71" s="69" t="n">
        <v>30166.3728</v>
      </c>
      <c r="M71" s="70" t="n">
        <v>44.1149</v>
      </c>
      <c r="N71" s="70" t="n">
        <v>47.3513</v>
      </c>
      <c r="O71" s="70" t="n">
        <v>48.4935</v>
      </c>
      <c r="P71" s="70" t="n">
        <v>7015.92</v>
      </c>
      <c r="Q71" s="70" t="n">
        <v>78.85</v>
      </c>
      <c r="R71" s="7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2" t="n">
        <v>18591.0176</v>
      </c>
      <c r="E72" s="73" t="n">
        <v>41.5707</v>
      </c>
      <c r="F72" s="73" t="n">
        <v>44.9645</v>
      </c>
      <c r="G72" s="73" t="n">
        <v>46.204</v>
      </c>
      <c r="H72" s="73" t="n">
        <v>5780.55</v>
      </c>
      <c r="I72" s="73" t="n">
        <v>69.27</v>
      </c>
      <c r="J72" s="74" t="n">
        <f aca="false">H72/3600</f>
        <v>1.60570833333333</v>
      </c>
      <c r="L72" s="72" t="n">
        <v>18591.556</v>
      </c>
      <c r="M72" s="73" t="n">
        <v>41.5677</v>
      </c>
      <c r="N72" s="73" t="n">
        <v>44.9645</v>
      </c>
      <c r="O72" s="73" t="n">
        <v>46.204</v>
      </c>
      <c r="P72" s="73" t="n">
        <v>6275.8</v>
      </c>
      <c r="Q72" s="73" t="n">
        <v>75.21</v>
      </c>
      <c r="R72" s="74"/>
      <c r="S72" s="53"/>
      <c r="T72" s="57"/>
      <c r="U72" s="40"/>
      <c r="V72" s="40"/>
      <c r="W72" s="57"/>
      <c r="X72" s="40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11477.348</v>
      </c>
      <c r="E73" s="73" t="n">
        <v>38.6642</v>
      </c>
      <c r="F73" s="73" t="n">
        <v>42.9523</v>
      </c>
      <c r="G73" s="73" t="n">
        <v>44.1594</v>
      </c>
      <c r="H73" s="73" t="n">
        <v>5444.25</v>
      </c>
      <c r="I73" s="73" t="n">
        <v>66.63</v>
      </c>
      <c r="J73" s="74" t="n">
        <f aca="false">H73/3600</f>
        <v>1.51229166666667</v>
      </c>
      <c r="L73" s="72" t="n">
        <v>11476.9984</v>
      </c>
      <c r="M73" s="73" t="n">
        <v>38.6593</v>
      </c>
      <c r="N73" s="73" t="n">
        <v>42.9523</v>
      </c>
      <c r="O73" s="73" t="n">
        <v>44.1594</v>
      </c>
      <c r="P73" s="73" t="n">
        <v>5875.48</v>
      </c>
      <c r="Q73" s="73" t="n">
        <v>67.84</v>
      </c>
      <c r="R73" s="74"/>
      <c r="S73" s="53"/>
      <c r="T73" s="57"/>
      <c r="U73" s="40"/>
      <c r="V73" s="40"/>
      <c r="W73" s="57"/>
      <c r="X73" s="40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4988.71</v>
      </c>
      <c r="I74" s="76" t="n">
        <v>57.86</v>
      </c>
      <c r="J74" s="77" t="n">
        <f aca="false">H74/3600</f>
        <v>1.38575277777778</v>
      </c>
      <c r="L74" s="75" t="n">
        <v>6991.4488</v>
      </c>
      <c r="M74" s="76" t="n">
        <v>35.4668</v>
      </c>
      <c r="N74" s="76" t="n">
        <v>41.5223</v>
      </c>
      <c r="O74" s="76" t="n">
        <v>42.6238</v>
      </c>
      <c r="P74" s="76" t="n">
        <v>5450.18</v>
      </c>
      <c r="Q74" s="76" t="n">
        <v>62.58</v>
      </c>
      <c r="R74" s="77"/>
      <c r="S74" s="53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69" t="n">
        <v>20090.4728</v>
      </c>
      <c r="E75" s="70" t="n">
        <v>44.2834</v>
      </c>
      <c r="F75" s="70" t="n">
        <v>48.6408</v>
      </c>
      <c r="G75" s="70" t="n">
        <v>49.2841</v>
      </c>
      <c r="H75" s="70" t="n">
        <v>6021.26</v>
      </c>
      <c r="I75" s="70" t="n">
        <v>62.4</v>
      </c>
      <c r="J75" s="71" t="n">
        <f aca="false">H75/3600</f>
        <v>1.67257222222222</v>
      </c>
      <c r="L75" s="69" t="n">
        <v>20093.696</v>
      </c>
      <c r="M75" s="70" t="n">
        <v>44.2829</v>
      </c>
      <c r="N75" s="70" t="n">
        <v>48.6408</v>
      </c>
      <c r="O75" s="70" t="n">
        <v>49.2841</v>
      </c>
      <c r="P75" s="70" t="n">
        <v>6449.26</v>
      </c>
      <c r="Q75" s="70" t="n">
        <v>67.1</v>
      </c>
      <c r="R75" s="7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11294.3648</v>
      </c>
      <c r="E76" s="73" t="n">
        <v>42.0903</v>
      </c>
      <c r="F76" s="73" t="n">
        <v>46.6464</v>
      </c>
      <c r="G76" s="73" t="n">
        <v>47.2661</v>
      </c>
      <c r="H76" s="73" t="n">
        <v>5493.88</v>
      </c>
      <c r="I76" s="73" t="n">
        <v>59.65</v>
      </c>
      <c r="J76" s="74" t="n">
        <f aca="false">H76/3600</f>
        <v>1.52607777777778</v>
      </c>
      <c r="L76" s="72" t="n">
        <v>11296.4792</v>
      </c>
      <c r="M76" s="73" t="n">
        <v>42.088</v>
      </c>
      <c r="N76" s="73" t="n">
        <v>46.6464</v>
      </c>
      <c r="O76" s="73" t="n">
        <v>47.2661</v>
      </c>
      <c r="P76" s="73" t="n">
        <v>5796.35</v>
      </c>
      <c r="Q76" s="73" t="n">
        <v>60.83</v>
      </c>
      <c r="R76" s="74"/>
      <c r="S76" s="53"/>
      <c r="T76" s="57"/>
      <c r="U76" s="40"/>
      <c r="V76" s="40"/>
      <c r="W76" s="57"/>
      <c r="X76" s="40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6480.5048</v>
      </c>
      <c r="E77" s="73" t="n">
        <v>39.7026</v>
      </c>
      <c r="F77" s="73" t="n">
        <v>44.7906</v>
      </c>
      <c r="G77" s="73" t="n">
        <v>45.3844</v>
      </c>
      <c r="H77" s="73" t="n">
        <v>5000.96</v>
      </c>
      <c r="I77" s="73" t="n">
        <v>52.65</v>
      </c>
      <c r="J77" s="74" t="n">
        <f aca="false">H77/3600</f>
        <v>1.38915555555556</v>
      </c>
      <c r="L77" s="72" t="n">
        <v>6482.1624</v>
      </c>
      <c r="M77" s="73" t="n">
        <v>39.6987</v>
      </c>
      <c r="N77" s="73" t="n">
        <v>44.7906</v>
      </c>
      <c r="O77" s="73" t="n">
        <v>45.3844</v>
      </c>
      <c r="P77" s="73" t="n">
        <v>5393.1</v>
      </c>
      <c r="Q77" s="73" t="n">
        <v>56.37</v>
      </c>
      <c r="R77" s="74"/>
      <c r="S77" s="53"/>
      <c r="T77" s="57"/>
      <c r="U77" s="40"/>
      <c r="V77" s="40"/>
      <c r="W77" s="57"/>
      <c r="X77" s="40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4761.32</v>
      </c>
      <c r="I78" s="76" t="n">
        <v>51.39</v>
      </c>
      <c r="J78" s="77" t="n">
        <f aca="false">H78/3600</f>
        <v>1.32258888888889</v>
      </c>
      <c r="L78" s="75" t="n">
        <v>3748.7896</v>
      </c>
      <c r="M78" s="76" t="n">
        <v>37.0334</v>
      </c>
      <c r="N78" s="76" t="n">
        <v>43.2408</v>
      </c>
      <c r="O78" s="76" t="n">
        <v>43.7701</v>
      </c>
      <c r="P78" s="76" t="n">
        <v>5159.12</v>
      </c>
      <c r="Q78" s="76" t="n">
        <v>52.97</v>
      </c>
      <c r="R78" s="77"/>
      <c r="S78" s="53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69" t="n">
        <v>22073.008</v>
      </c>
      <c r="E79" s="70" t="n">
        <v>44.6759</v>
      </c>
      <c r="F79" s="70" t="n">
        <v>48.0533</v>
      </c>
      <c r="G79" s="70" t="n">
        <v>48.9625</v>
      </c>
      <c r="H79" s="70" t="n">
        <v>6162.68</v>
      </c>
      <c r="I79" s="70" t="n">
        <v>63.84</v>
      </c>
      <c r="J79" s="71" t="n">
        <f aca="false">H79/3600</f>
        <v>1.71185555555556</v>
      </c>
      <c r="L79" s="69" t="n">
        <v>22073.5352</v>
      </c>
      <c r="M79" s="70" t="n">
        <v>44.6744</v>
      </c>
      <c r="N79" s="70" t="n">
        <v>48.0533</v>
      </c>
      <c r="O79" s="70" t="n">
        <v>48.9625</v>
      </c>
      <c r="P79" s="70" t="n">
        <v>6489.22</v>
      </c>
      <c r="Q79" s="70" t="n">
        <v>67.74</v>
      </c>
      <c r="R79" s="7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13313.9448</v>
      </c>
      <c r="E80" s="73" t="n">
        <v>42.3633</v>
      </c>
      <c r="F80" s="73" t="n">
        <v>45.916</v>
      </c>
      <c r="G80" s="73" t="n">
        <v>46.9445</v>
      </c>
      <c r="H80" s="73" t="n">
        <v>5555.2</v>
      </c>
      <c r="I80" s="73" t="n">
        <v>62.01</v>
      </c>
      <c r="J80" s="74" t="n">
        <f aca="false">H80/3600</f>
        <v>1.54311111111111</v>
      </c>
      <c r="L80" s="72" t="n">
        <v>13313.284</v>
      </c>
      <c r="M80" s="73" t="n">
        <v>42.3596</v>
      </c>
      <c r="N80" s="73" t="n">
        <v>45.916</v>
      </c>
      <c r="O80" s="73" t="n">
        <v>46.9445</v>
      </c>
      <c r="P80" s="73" t="n">
        <v>5908.82</v>
      </c>
      <c r="Q80" s="73" t="n">
        <v>64.89</v>
      </c>
      <c r="R80" s="74"/>
      <c r="S80" s="53"/>
      <c r="T80" s="57"/>
      <c r="U80" s="40"/>
      <c r="V80" s="40"/>
      <c r="W80" s="57"/>
      <c r="X80" s="40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8104.58</v>
      </c>
      <c r="E81" s="73" t="n">
        <v>39.7114</v>
      </c>
      <c r="F81" s="73" t="n">
        <v>43.9796</v>
      </c>
      <c r="G81" s="73" t="n">
        <v>45.0355</v>
      </c>
      <c r="H81" s="73" t="n">
        <v>4978.4</v>
      </c>
      <c r="I81" s="73" t="n">
        <v>54.55</v>
      </c>
      <c r="J81" s="74" t="n">
        <f aca="false">H81/3600</f>
        <v>1.38288888888889</v>
      </c>
      <c r="L81" s="72" t="n">
        <v>8103.8376</v>
      </c>
      <c r="M81" s="73" t="n">
        <v>39.7057</v>
      </c>
      <c r="N81" s="73" t="n">
        <v>43.9796</v>
      </c>
      <c r="O81" s="73" t="n">
        <v>45.0355</v>
      </c>
      <c r="P81" s="73" t="n">
        <v>5543.32</v>
      </c>
      <c r="Q81" s="73" t="n">
        <v>59.85</v>
      </c>
      <c r="R81" s="74"/>
      <c r="S81" s="53"/>
      <c r="T81" s="57"/>
      <c r="U81" s="40"/>
      <c r="V81" s="40"/>
      <c r="W81" s="57"/>
      <c r="X81" s="40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4781.1</v>
      </c>
      <c r="I82" s="76" t="n">
        <v>49.51</v>
      </c>
      <c r="J82" s="77" t="n">
        <f aca="false">H82/3600</f>
        <v>1.32808333333333</v>
      </c>
      <c r="L82" s="75" t="n">
        <v>4921.6056</v>
      </c>
      <c r="M82" s="76" t="n">
        <v>36.7782</v>
      </c>
      <c r="N82" s="76" t="n">
        <v>42.5096</v>
      </c>
      <c r="O82" s="76" t="n">
        <v>43.443</v>
      </c>
      <c r="P82" s="76" t="n">
        <v>5241.25</v>
      </c>
      <c r="Q82" s="76" t="n">
        <v>54.22</v>
      </c>
      <c r="R82" s="77"/>
      <c r="S82" s="53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67" t="s">
        <v>84</v>
      </c>
      <c r="B83" s="67" t="s">
        <v>38</v>
      </c>
      <c r="C83" s="67" t="n">
        <v>22</v>
      </c>
      <c r="D83" s="69" t="n">
        <v>22498.752</v>
      </c>
      <c r="E83" s="70" t="n">
        <v>42.2048</v>
      </c>
      <c r="F83" s="70" t="n">
        <v>44.1075</v>
      </c>
      <c r="G83" s="70" t="n">
        <v>44.7791</v>
      </c>
      <c r="H83" s="70" t="n">
        <v>3095.04</v>
      </c>
      <c r="I83" s="70" t="n">
        <v>37.95</v>
      </c>
      <c r="J83" s="71" t="n">
        <f aca="false">H83/3600</f>
        <v>0.859733333333333</v>
      </c>
      <c r="L83" s="69" t="n">
        <v>22498.836</v>
      </c>
      <c r="M83" s="70" t="n">
        <v>42.2045</v>
      </c>
      <c r="N83" s="70" t="n">
        <v>44.1075</v>
      </c>
      <c r="O83" s="70" t="n">
        <v>44.7791</v>
      </c>
      <c r="P83" s="70" t="n">
        <v>3175.57</v>
      </c>
      <c r="Q83" s="70" t="n">
        <v>38.66</v>
      </c>
      <c r="R83" s="7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6"/>
      <c r="B84" s="66"/>
      <c r="C84" s="66" t="n">
        <v>27</v>
      </c>
      <c r="D84" s="72" t="n">
        <v>12884.636</v>
      </c>
      <c r="E84" s="73" t="n">
        <v>38.7107</v>
      </c>
      <c r="F84" s="73" t="n">
        <v>41.122</v>
      </c>
      <c r="G84" s="73" t="n">
        <v>41.5449</v>
      </c>
      <c r="H84" s="73" t="n">
        <v>2542</v>
      </c>
      <c r="I84" s="73" t="n">
        <v>34.31</v>
      </c>
      <c r="J84" s="74" t="n">
        <f aca="false">H84/3600</f>
        <v>0.706111111111111</v>
      </c>
      <c r="L84" s="72" t="n">
        <v>12886.832</v>
      </c>
      <c r="M84" s="73" t="n">
        <v>38.7094</v>
      </c>
      <c r="N84" s="73" t="n">
        <v>41.122</v>
      </c>
      <c r="O84" s="73" t="n">
        <v>41.5449</v>
      </c>
      <c r="P84" s="73" t="n">
        <v>2719.14</v>
      </c>
      <c r="Q84" s="73" t="n">
        <v>33.12</v>
      </c>
      <c r="R84" s="74"/>
      <c r="S84" s="53"/>
      <c r="T84" s="57"/>
      <c r="U84" s="40"/>
      <c r="V84" s="40"/>
      <c r="W84" s="57"/>
      <c r="X84" s="40"/>
      <c r="Y84" s="58"/>
    </row>
    <row r="85" customFormat="false" ht="12" hidden="false" customHeight="false" outlineLevel="0" collapsed="false">
      <c r="A85" s="66"/>
      <c r="B85" s="66"/>
      <c r="C85" s="66" t="n">
        <v>32</v>
      </c>
      <c r="D85" s="72" t="n">
        <v>7388.0696</v>
      </c>
      <c r="E85" s="73" t="n">
        <v>35.5938</v>
      </c>
      <c r="F85" s="73" t="n">
        <v>38.8121</v>
      </c>
      <c r="G85" s="73" t="n">
        <v>39.0565</v>
      </c>
      <c r="H85" s="73" t="n">
        <v>2304.61</v>
      </c>
      <c r="I85" s="73" t="n">
        <v>29.13</v>
      </c>
      <c r="J85" s="74" t="n">
        <f aca="false">H85/3600</f>
        <v>0.640169444444445</v>
      </c>
      <c r="L85" s="72" t="n">
        <v>7390.0784</v>
      </c>
      <c r="M85" s="73" t="n">
        <v>35.5889</v>
      </c>
      <c r="N85" s="73" t="n">
        <v>38.8121</v>
      </c>
      <c r="O85" s="73" t="n">
        <v>39.0565</v>
      </c>
      <c r="P85" s="73" t="n">
        <v>2389.19</v>
      </c>
      <c r="Q85" s="73" t="n">
        <v>29.5</v>
      </c>
      <c r="R85" s="74"/>
      <c r="S85" s="53"/>
      <c r="T85" s="57"/>
      <c r="U85" s="40"/>
      <c r="V85" s="40"/>
      <c r="W85" s="57"/>
      <c r="X85" s="40"/>
      <c r="Y85" s="58"/>
    </row>
    <row r="86" customFormat="false" ht="12.75" hidden="false" customHeight="false" outlineLevel="0" collapsed="false">
      <c r="A86" s="66"/>
      <c r="B86" s="68"/>
      <c r="C86" s="68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2055.77</v>
      </c>
      <c r="I86" s="76" t="n">
        <v>24.82</v>
      </c>
      <c r="J86" s="77" t="n">
        <f aca="false">H86/3600</f>
        <v>0.571047222222222</v>
      </c>
      <c r="L86" s="75" t="n">
        <v>4346.6576</v>
      </c>
      <c r="M86" s="76" t="n">
        <v>32.6707</v>
      </c>
      <c r="N86" s="76" t="n">
        <v>37.0819</v>
      </c>
      <c r="O86" s="76" t="n">
        <v>37.131</v>
      </c>
      <c r="P86" s="76" t="n">
        <v>2157.17</v>
      </c>
      <c r="Q86" s="76" t="n">
        <v>25.13</v>
      </c>
      <c r="R86" s="77"/>
      <c r="S86" s="53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66"/>
      <c r="B87" s="67" t="s">
        <v>56</v>
      </c>
      <c r="C87" s="67" t="n">
        <v>22</v>
      </c>
      <c r="D87" s="69" t="n">
        <v>22652.3352</v>
      </c>
      <c r="E87" s="70" t="n">
        <v>45.1994</v>
      </c>
      <c r="F87" s="70" t="n">
        <v>47.0606</v>
      </c>
      <c r="G87" s="70" t="n">
        <v>47.3339</v>
      </c>
      <c r="H87" s="70" t="n">
        <v>5372.38</v>
      </c>
      <c r="I87" s="70" t="n">
        <v>58.98</v>
      </c>
      <c r="J87" s="71" t="n">
        <f aca="false">H87/3600</f>
        <v>1.49232777777778</v>
      </c>
      <c r="L87" s="69" t="n">
        <v>22653.601</v>
      </c>
      <c r="M87" s="70" t="n">
        <v>45.2035</v>
      </c>
      <c r="N87" s="70" t="n">
        <v>47.0617</v>
      </c>
      <c r="O87" s="70" t="n">
        <v>47.3339</v>
      </c>
      <c r="P87" s="70" t="n">
        <v>5609.06</v>
      </c>
      <c r="Q87" s="70" t="n">
        <v>59.51</v>
      </c>
      <c r="R87" s="7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6"/>
      <c r="B88" s="66"/>
      <c r="C88" s="66" t="n">
        <v>27</v>
      </c>
      <c r="D88" s="72" t="n">
        <v>15048.073</v>
      </c>
      <c r="E88" s="73" t="n">
        <v>41.1884</v>
      </c>
      <c r="F88" s="73" t="n">
        <v>43.6521</v>
      </c>
      <c r="G88" s="73" t="n">
        <v>43.8045</v>
      </c>
      <c r="H88" s="73" t="n">
        <v>4745.74</v>
      </c>
      <c r="I88" s="73" t="n">
        <v>54.64</v>
      </c>
      <c r="J88" s="74" t="n">
        <f aca="false">H88/3600</f>
        <v>1.31826111111111</v>
      </c>
      <c r="L88" s="72" t="n">
        <v>15047.4739</v>
      </c>
      <c r="M88" s="73" t="n">
        <v>41.1908</v>
      </c>
      <c r="N88" s="73" t="n">
        <v>43.6523</v>
      </c>
      <c r="O88" s="73" t="n">
        <v>43.8045</v>
      </c>
      <c r="P88" s="73" t="n">
        <v>5088.42</v>
      </c>
      <c r="Q88" s="73" t="n">
        <v>53.65</v>
      </c>
      <c r="R88" s="74"/>
      <c r="S88" s="53"/>
      <c r="T88" s="57"/>
      <c r="U88" s="40"/>
      <c r="V88" s="40"/>
      <c r="W88" s="57"/>
      <c r="X88" s="40"/>
      <c r="Y88" s="58"/>
    </row>
    <row r="89" customFormat="false" ht="12" hidden="false" customHeight="false" outlineLevel="0" collapsed="false">
      <c r="A89" s="66"/>
      <c r="B89" s="66"/>
      <c r="C89" s="66" t="n">
        <v>32</v>
      </c>
      <c r="D89" s="72" t="n">
        <v>9749.881</v>
      </c>
      <c r="E89" s="73" t="n">
        <v>37.3715</v>
      </c>
      <c r="F89" s="73" t="n">
        <v>41.1375</v>
      </c>
      <c r="G89" s="73" t="n">
        <v>41.0364</v>
      </c>
      <c r="H89" s="73" t="n">
        <v>4433.95</v>
      </c>
      <c r="I89" s="73" t="n">
        <v>49.52</v>
      </c>
      <c r="J89" s="74" t="n">
        <f aca="false">H89/3600</f>
        <v>1.23165277777778</v>
      </c>
      <c r="L89" s="72" t="n">
        <v>9749.7499</v>
      </c>
      <c r="M89" s="73" t="n">
        <v>37.3746</v>
      </c>
      <c r="N89" s="73" t="n">
        <v>41.1375</v>
      </c>
      <c r="O89" s="73" t="n">
        <v>41.0365</v>
      </c>
      <c r="P89" s="73" t="n">
        <v>4639.05</v>
      </c>
      <c r="Q89" s="73" t="n">
        <v>49.37</v>
      </c>
      <c r="R89" s="74"/>
      <c r="S89" s="53"/>
      <c r="T89" s="57"/>
      <c r="U89" s="40"/>
      <c r="V89" s="40"/>
      <c r="W89" s="57"/>
      <c r="X89" s="40"/>
      <c r="Y89" s="58"/>
    </row>
    <row r="90" customFormat="false" ht="12.75" hidden="false" customHeight="false" outlineLevel="0" collapsed="false">
      <c r="A90" s="66"/>
      <c r="B90" s="68"/>
      <c r="C90" s="68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4046.5</v>
      </c>
      <c r="I90" s="76" t="n">
        <v>45.29</v>
      </c>
      <c r="J90" s="77" t="n">
        <f aca="false">H90/3600</f>
        <v>1.12402777777778</v>
      </c>
      <c r="L90" s="75" t="n">
        <v>6347.7816</v>
      </c>
      <c r="M90" s="76" t="n">
        <v>33.755</v>
      </c>
      <c r="N90" s="76" t="n">
        <v>39.3969</v>
      </c>
      <c r="O90" s="76" t="n">
        <v>38.9181</v>
      </c>
      <c r="P90" s="76" t="n">
        <v>4270.08</v>
      </c>
      <c r="Q90" s="76" t="n">
        <v>45.69</v>
      </c>
      <c r="R90" s="77"/>
      <c r="S90" s="53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66"/>
      <c r="B91" s="67" t="s">
        <v>64</v>
      </c>
      <c r="C91" s="67" t="n">
        <v>22</v>
      </c>
      <c r="D91" s="69" t="n">
        <v>33716.3376</v>
      </c>
      <c r="E91" s="70" t="n">
        <v>46.9004</v>
      </c>
      <c r="F91" s="70" t="n">
        <v>45.8195</v>
      </c>
      <c r="G91" s="70" t="n">
        <v>45.9125</v>
      </c>
      <c r="H91" s="70" t="n">
        <v>4060.9</v>
      </c>
      <c r="I91" s="70" t="n">
        <v>44.06</v>
      </c>
      <c r="J91" s="71" t="n">
        <f aca="false">H91/3600</f>
        <v>1.12802777777778</v>
      </c>
      <c r="L91" s="69" t="n">
        <v>33718.86</v>
      </c>
      <c r="M91" s="70" t="n">
        <v>46.9064</v>
      </c>
      <c r="N91" s="70" t="n">
        <v>45.8274</v>
      </c>
      <c r="O91" s="70" t="n">
        <v>45.9156</v>
      </c>
      <c r="P91" s="70" t="n">
        <v>4268.17</v>
      </c>
      <c r="Q91" s="70" t="n">
        <v>43.04</v>
      </c>
      <c r="R91" s="7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6"/>
      <c r="B92" s="66"/>
      <c r="C92" s="66" t="n">
        <v>27</v>
      </c>
      <c r="D92" s="72" t="n">
        <v>24851.9416</v>
      </c>
      <c r="E92" s="73" t="n">
        <v>42.5051</v>
      </c>
      <c r="F92" s="73" t="n">
        <v>41.1945</v>
      </c>
      <c r="G92" s="73" t="n">
        <v>41.5957</v>
      </c>
      <c r="H92" s="73" t="n">
        <v>3774.9</v>
      </c>
      <c r="I92" s="73" t="n">
        <v>41.95</v>
      </c>
      <c r="J92" s="74" t="n">
        <f aca="false">H92/3600</f>
        <v>1.04858333333333</v>
      </c>
      <c r="L92" s="72" t="n">
        <v>24854.6344</v>
      </c>
      <c r="M92" s="73" t="n">
        <v>42.5144</v>
      </c>
      <c r="N92" s="73" t="n">
        <v>41.1982</v>
      </c>
      <c r="O92" s="73" t="n">
        <v>41.5989</v>
      </c>
      <c r="P92" s="73" t="n">
        <v>3952.51</v>
      </c>
      <c r="Q92" s="73" t="n">
        <v>42.47</v>
      </c>
      <c r="R92" s="74"/>
      <c r="S92" s="53"/>
      <c r="T92" s="57"/>
      <c r="U92" s="40"/>
      <c r="V92" s="40"/>
      <c r="W92" s="57"/>
      <c r="X92" s="40"/>
      <c r="Y92" s="58"/>
    </row>
    <row r="93" customFormat="false" ht="12" hidden="false" customHeight="false" outlineLevel="0" collapsed="false">
      <c r="A93" s="66"/>
      <c r="B93" s="66"/>
      <c r="C93" s="66" t="n">
        <v>32</v>
      </c>
      <c r="D93" s="72" t="n">
        <v>18890.972</v>
      </c>
      <c r="E93" s="73" t="n">
        <v>37.9801</v>
      </c>
      <c r="F93" s="73" t="n">
        <v>38.9317</v>
      </c>
      <c r="G93" s="73" t="n">
        <v>39.4457</v>
      </c>
      <c r="H93" s="73" t="n">
        <v>3511.29</v>
      </c>
      <c r="I93" s="73" t="n">
        <v>41.5</v>
      </c>
      <c r="J93" s="74" t="n">
        <f aca="false">H93/3600</f>
        <v>0.975358333333333</v>
      </c>
      <c r="L93" s="72" t="n">
        <v>18890.2808</v>
      </c>
      <c r="M93" s="73" t="n">
        <v>37.9834</v>
      </c>
      <c r="N93" s="73" t="n">
        <v>38.9317</v>
      </c>
      <c r="O93" s="73" t="n">
        <v>39.4457</v>
      </c>
      <c r="P93" s="73" t="n">
        <v>3684.4</v>
      </c>
      <c r="Q93" s="73" t="n">
        <v>40.53</v>
      </c>
      <c r="R93" s="74"/>
      <c r="S93" s="53"/>
      <c r="T93" s="57"/>
      <c r="U93" s="40"/>
      <c r="V93" s="40"/>
      <c r="W93" s="57"/>
      <c r="X93" s="40"/>
      <c r="Y93" s="58"/>
    </row>
    <row r="94" customFormat="false" ht="12.75" hidden="false" customHeight="false" outlineLevel="0" collapsed="false">
      <c r="A94" s="66"/>
      <c r="B94" s="68"/>
      <c r="C94" s="68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3203.38</v>
      </c>
      <c r="I94" s="76" t="n">
        <v>39.81</v>
      </c>
      <c r="J94" s="77" t="n">
        <f aca="false">H94/3600</f>
        <v>0.889827777777778</v>
      </c>
      <c r="L94" s="75" t="n">
        <v>14307.5184</v>
      </c>
      <c r="M94" s="76" t="n">
        <v>33.2182</v>
      </c>
      <c r="N94" s="76" t="n">
        <v>37.7303</v>
      </c>
      <c r="O94" s="76" t="n">
        <v>37.8577</v>
      </c>
      <c r="P94" s="76" t="n">
        <v>3427.82</v>
      </c>
      <c r="Q94" s="76" t="n">
        <v>39.73</v>
      </c>
      <c r="R94" s="77"/>
      <c r="S94" s="53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66"/>
      <c r="B95" s="67" t="s">
        <v>65</v>
      </c>
      <c r="C95" s="67" t="n">
        <v>22</v>
      </c>
      <c r="D95" s="69" t="n">
        <v>5147.3821</v>
      </c>
      <c r="E95" s="70" t="n">
        <v>50.9844</v>
      </c>
      <c r="F95" s="70" t="n">
        <v>53.6086</v>
      </c>
      <c r="G95" s="70" t="n">
        <v>54.5132</v>
      </c>
      <c r="H95" s="70" t="n">
        <v>4370.96</v>
      </c>
      <c r="I95" s="70" t="n">
        <v>46.98</v>
      </c>
      <c r="J95" s="71" t="n">
        <f aca="false">H95/3600</f>
        <v>1.21415555555556</v>
      </c>
      <c r="L95" s="69" t="n">
        <v>5147.2995</v>
      </c>
      <c r="M95" s="70" t="n">
        <v>50.9886</v>
      </c>
      <c r="N95" s="70" t="n">
        <v>53.6098</v>
      </c>
      <c r="O95" s="70" t="n">
        <v>54.5144</v>
      </c>
      <c r="P95" s="70" t="n">
        <v>4753.56</v>
      </c>
      <c r="Q95" s="70" t="n">
        <v>48.23</v>
      </c>
      <c r="R95" s="7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6"/>
      <c r="B96" s="66"/>
      <c r="C96" s="66" t="n">
        <v>27</v>
      </c>
      <c r="D96" s="72" t="n">
        <v>3485.1997</v>
      </c>
      <c r="E96" s="73" t="n">
        <v>47.2007</v>
      </c>
      <c r="F96" s="73" t="n">
        <v>50.2537</v>
      </c>
      <c r="G96" s="73" t="n">
        <v>51.254</v>
      </c>
      <c r="H96" s="73" t="n">
        <v>4126.79</v>
      </c>
      <c r="I96" s="73" t="n">
        <v>46.41</v>
      </c>
      <c r="J96" s="74" t="n">
        <f aca="false">H96/3600</f>
        <v>1.14633055555556</v>
      </c>
      <c r="L96" s="72" t="n">
        <v>3484.9869</v>
      </c>
      <c r="M96" s="73" t="n">
        <v>47.2057</v>
      </c>
      <c r="N96" s="73" t="n">
        <v>50.2537</v>
      </c>
      <c r="O96" s="73" t="n">
        <v>51.2542</v>
      </c>
      <c r="P96" s="73" t="n">
        <v>4542.28</v>
      </c>
      <c r="Q96" s="73" t="n">
        <v>48.19</v>
      </c>
      <c r="R96" s="74"/>
      <c r="S96" s="53"/>
      <c r="T96" s="57"/>
      <c r="U96" s="40"/>
      <c r="V96" s="40"/>
      <c r="W96" s="57"/>
      <c r="X96" s="40"/>
      <c r="Y96" s="58"/>
    </row>
    <row r="97" customFormat="false" ht="12" hidden="false" customHeight="false" outlineLevel="0" collapsed="false">
      <c r="A97" s="66"/>
      <c r="B97" s="66"/>
      <c r="C97" s="66" t="n">
        <v>32</v>
      </c>
      <c r="D97" s="72" t="n">
        <v>2379.1507</v>
      </c>
      <c r="E97" s="73" t="n">
        <v>43.6227</v>
      </c>
      <c r="F97" s="73" t="n">
        <v>47.7847</v>
      </c>
      <c r="G97" s="73" t="n">
        <v>48.8399</v>
      </c>
      <c r="H97" s="73" t="n">
        <v>4099.05</v>
      </c>
      <c r="I97" s="73" t="n">
        <v>44.03</v>
      </c>
      <c r="J97" s="74" t="n">
        <f aca="false">H97/3600</f>
        <v>1.138625</v>
      </c>
      <c r="L97" s="72" t="n">
        <v>2379.0909</v>
      </c>
      <c r="M97" s="73" t="n">
        <v>43.6223</v>
      </c>
      <c r="N97" s="73" t="n">
        <v>47.7848</v>
      </c>
      <c r="O97" s="73" t="n">
        <v>48.8399</v>
      </c>
      <c r="P97" s="73" t="n">
        <v>4372.7</v>
      </c>
      <c r="Q97" s="73" t="n">
        <v>46.82</v>
      </c>
      <c r="R97" s="74"/>
      <c r="S97" s="53"/>
      <c r="T97" s="57"/>
      <c r="U97" s="40"/>
      <c r="V97" s="40"/>
      <c r="W97" s="57"/>
      <c r="X97" s="40"/>
      <c r="Y97" s="58"/>
    </row>
    <row r="98" customFormat="false" ht="12.75" hidden="false" customHeight="false" outlineLevel="0" collapsed="false">
      <c r="A98" s="68"/>
      <c r="B98" s="68"/>
      <c r="C98" s="68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3971.83</v>
      </c>
      <c r="I98" s="76" t="n">
        <v>41.88</v>
      </c>
      <c r="J98" s="77" t="n">
        <f aca="false">H98/3600</f>
        <v>1.10328611111111</v>
      </c>
      <c r="L98" s="75" t="n">
        <v>1600.8806</v>
      </c>
      <c r="M98" s="76" t="n">
        <v>39.5983</v>
      </c>
      <c r="N98" s="76" t="n">
        <v>45.8658</v>
      </c>
      <c r="O98" s="76" t="n">
        <v>47.0333</v>
      </c>
      <c r="P98" s="76" t="n">
        <v>4243.61</v>
      </c>
      <c r="Q98" s="76" t="n">
        <v>44.63</v>
      </c>
      <c r="R98" s="77"/>
      <c r="S98" s="53"/>
      <c r="T98" s="57"/>
      <c r="U98" s="40"/>
      <c r="V98" s="40"/>
      <c r="W98" s="57"/>
      <c r="X98" s="40"/>
      <c r="Y98" s="5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43.2779064116002</v>
      </c>
      <c r="J106" s="78" t="n">
        <f aca="false">GEOMEAN(J3:J98)</f>
        <v>1.03264354955317</v>
      </c>
      <c r="Q106" s="78" t="n">
        <f aca="false">GEOMEAN(Q3:Q98)</f>
        <v>44.0420827910923</v>
      </c>
      <c r="R106" s="78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176574248353</v>
      </c>
      <c r="R107" s="79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68896944444444</v>
      </c>
      <c r="J108" s="78" t="n">
        <f aca="false">SUM(J3:J98)</f>
        <v>149.300761111111</v>
      </c>
      <c r="Q108" s="78" t="n">
        <f aca="false">SUM(Q3:Q98)/3600</f>
        <v>1.698275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43.6009667661096</v>
      </c>
      <c r="J113" s="78" t="n">
        <f aca="false">GEOMEAN(J3:J82)</f>
        <v>1.03824121387271</v>
      </c>
      <c r="Q113" s="78" t="n">
        <f aca="false">GEOMEAN(Q3:Q82)</f>
        <v>44.4392282817531</v>
      </c>
      <c r="R113" s="78" t="e">
        <f aca="false">GEOMEAN(R3:R82)</f>
        <v>#NUM!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1922575524851</v>
      </c>
      <c r="R114" s="79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T3:V82 T105:V105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W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X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Y3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W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X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Y7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W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X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Y11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W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X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Y15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W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X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Y19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W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X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Y23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W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X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Y27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W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X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Y31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W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X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Y35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W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X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Y39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W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X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Y43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W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X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Y47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W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X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Y51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W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X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Y55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W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X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Y59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W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X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Y63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W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X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Y67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W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X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Y71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W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X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Y75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W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X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Y79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105:Y105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6:X6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0:X10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4:X14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18:X18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2:X22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26:X26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0:X30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4:X34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38:X38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2:X42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46:X46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0:X50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4:X54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58:X58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2:X62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66:X66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0:X70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4:X74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83:V98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W83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X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Y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W87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X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Y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W91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X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Y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W95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X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Y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W86:X86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90:X90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4:X94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8:X98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T99:V104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99:Y103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W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X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Y104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T111:V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2:Y112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W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X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Y111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50.3088</v>
      </c>
      <c r="E3" s="51" t="n">
        <v>41.8625</v>
      </c>
      <c r="F3" s="51" t="n">
        <v>41.6908</v>
      </c>
      <c r="G3" s="51" t="n">
        <v>44.446</v>
      </c>
      <c r="H3" s="51" t="n">
        <v>16305.6</v>
      </c>
      <c r="I3" s="51" t="n">
        <v>45.33</v>
      </c>
      <c r="J3" s="52" t="n">
        <f aca="false">H3/3600</f>
        <v>4.52933333333333</v>
      </c>
      <c r="L3" s="50" t="n">
        <v>12950.6736</v>
      </c>
      <c r="M3" s="51" t="n">
        <v>41.8625</v>
      </c>
      <c r="N3" s="51" t="n">
        <v>41.6904</v>
      </c>
      <c r="O3" s="51" t="n">
        <v>44.4444</v>
      </c>
      <c r="P3" s="51" t="n">
        <v>21264.06</v>
      </c>
      <c r="Q3" s="51" t="n">
        <v>50.24</v>
      </c>
      <c r="R3" s="52"/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3276.23</v>
      </c>
      <c r="I4" s="55" t="n">
        <v>35.19</v>
      </c>
      <c r="J4" s="56" t="n">
        <f aca="false">H4/3600</f>
        <v>3.68784166666667</v>
      </c>
      <c r="L4" s="54" t="n">
        <v>5291.5584</v>
      </c>
      <c r="M4" s="55" t="n">
        <v>39.3498</v>
      </c>
      <c r="N4" s="55" t="n">
        <v>39.998</v>
      </c>
      <c r="O4" s="55" t="n">
        <v>42.4947</v>
      </c>
      <c r="P4" s="55" t="n">
        <v>17973.74</v>
      </c>
      <c r="Q4" s="55" t="n">
        <v>41.69</v>
      </c>
      <c r="R4" s="56"/>
      <c r="S4" s="53"/>
      <c r="T4" s="57"/>
      <c r="U4" s="40"/>
      <c r="V4" s="58"/>
      <c r="W4" s="57"/>
      <c r="X4" s="40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1747.66</v>
      </c>
      <c r="I5" s="55" t="n">
        <v>30.72</v>
      </c>
      <c r="J5" s="56" t="n">
        <f aca="false">H5/3600</f>
        <v>3.26323888888889</v>
      </c>
      <c r="L5" s="54" t="n">
        <v>2565.5744</v>
      </c>
      <c r="M5" s="55" t="n">
        <v>36.7652</v>
      </c>
      <c r="N5" s="55" t="n">
        <v>38.7183</v>
      </c>
      <c r="O5" s="55" t="n">
        <v>40.9587</v>
      </c>
      <c r="P5" s="55" t="n">
        <v>16290.8</v>
      </c>
      <c r="Q5" s="55" t="n">
        <v>36.09</v>
      </c>
      <c r="R5" s="56"/>
      <c r="S5" s="53"/>
      <c r="T5" s="57"/>
      <c r="U5" s="40"/>
      <c r="V5" s="58"/>
      <c r="W5" s="57"/>
      <c r="X5" s="40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339.5408</v>
      </c>
      <c r="E6" s="60" t="n">
        <v>34.0682</v>
      </c>
      <c r="F6" s="60" t="n">
        <v>37.727</v>
      </c>
      <c r="G6" s="60" t="n">
        <v>39.8611</v>
      </c>
      <c r="H6" s="60" t="n">
        <v>10973.82</v>
      </c>
      <c r="I6" s="60" t="n">
        <v>28.19</v>
      </c>
      <c r="J6" s="61" t="n">
        <f aca="false">H6/3600</f>
        <v>3.04828333333333</v>
      </c>
      <c r="L6" s="59" t="n">
        <v>1338.5488</v>
      </c>
      <c r="M6" s="60" t="n">
        <v>34.065</v>
      </c>
      <c r="N6" s="60" t="n">
        <v>37.7274</v>
      </c>
      <c r="O6" s="60" t="n">
        <v>39.8605</v>
      </c>
      <c r="P6" s="60" t="n">
        <v>15356.46</v>
      </c>
      <c r="Q6" s="60" t="n">
        <v>33.25</v>
      </c>
      <c r="R6" s="61"/>
      <c r="S6" s="53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781.368</v>
      </c>
      <c r="E7" s="51" t="n">
        <v>40.4059</v>
      </c>
      <c r="F7" s="51" t="n">
        <v>45.3226</v>
      </c>
      <c r="G7" s="51" t="n">
        <v>44.9007</v>
      </c>
      <c r="H7" s="51" t="n">
        <v>26409.27</v>
      </c>
      <c r="I7" s="51" t="n">
        <v>63.87</v>
      </c>
      <c r="J7" s="52" t="n">
        <f aca="false">H7/3600</f>
        <v>7.33590833333333</v>
      </c>
      <c r="L7" s="50" t="n">
        <v>32774.568</v>
      </c>
      <c r="M7" s="51" t="n">
        <v>40.405</v>
      </c>
      <c r="N7" s="51" t="n">
        <v>45.3204</v>
      </c>
      <c r="O7" s="51" t="n">
        <v>44.8993</v>
      </c>
      <c r="P7" s="51" t="n">
        <v>32072.64</v>
      </c>
      <c r="Q7" s="51" t="n">
        <v>70.6</v>
      </c>
      <c r="R7" s="52"/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1798.9</v>
      </c>
      <c r="I8" s="55" t="n">
        <v>51.37</v>
      </c>
      <c r="J8" s="56" t="n">
        <f aca="false">H8/3600</f>
        <v>6.05525</v>
      </c>
      <c r="L8" s="54" t="n">
        <v>15802.968</v>
      </c>
      <c r="M8" s="55" t="n">
        <v>37.4259</v>
      </c>
      <c r="N8" s="55" t="n">
        <v>43.4051</v>
      </c>
      <c r="O8" s="55" t="n">
        <v>43.5239</v>
      </c>
      <c r="P8" s="55" t="n">
        <v>27187.73</v>
      </c>
      <c r="Q8" s="55" t="n">
        <v>55.93</v>
      </c>
      <c r="R8" s="56"/>
      <c r="S8" s="53"/>
      <c r="T8" s="57"/>
      <c r="U8" s="40"/>
      <c r="V8" s="40"/>
      <c r="W8" s="57"/>
      <c r="X8" s="40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18738.68</v>
      </c>
      <c r="I9" s="55" t="n">
        <v>42.94</v>
      </c>
      <c r="J9" s="56" t="n">
        <f aca="false">H9/3600</f>
        <v>5.20518888888889</v>
      </c>
      <c r="L9" s="54" t="n">
        <v>8303.5376</v>
      </c>
      <c r="M9" s="55" t="n">
        <v>34.4477</v>
      </c>
      <c r="N9" s="55" t="n">
        <v>41.7922</v>
      </c>
      <c r="O9" s="55" t="n">
        <v>42.2294</v>
      </c>
      <c r="P9" s="55" t="n">
        <v>23933.56</v>
      </c>
      <c r="Q9" s="55" t="n">
        <v>50.91</v>
      </c>
      <c r="R9" s="56"/>
      <c r="S9" s="53"/>
      <c r="T9" s="57"/>
      <c r="U9" s="65"/>
      <c r="V9" s="40"/>
      <c r="W9" s="57"/>
      <c r="X9" s="40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4675.1728</v>
      </c>
      <c r="E10" s="60" t="n">
        <v>31.6673</v>
      </c>
      <c r="F10" s="60" t="n">
        <v>40.492</v>
      </c>
      <c r="G10" s="60" t="n">
        <v>41.1796</v>
      </c>
      <c r="H10" s="60" t="n">
        <v>16627</v>
      </c>
      <c r="I10" s="60" t="n">
        <v>37.64</v>
      </c>
      <c r="J10" s="61" t="n">
        <f aca="false">H10/3600</f>
        <v>4.61861111111111</v>
      </c>
      <c r="L10" s="59" t="n">
        <v>4677.2112</v>
      </c>
      <c r="M10" s="60" t="n">
        <v>31.67</v>
      </c>
      <c r="N10" s="60" t="n">
        <v>40.4823</v>
      </c>
      <c r="O10" s="60" t="n">
        <v>41.1763</v>
      </c>
      <c r="P10" s="60" t="n">
        <v>21610.17</v>
      </c>
      <c r="Q10" s="60" t="n">
        <v>45.6</v>
      </c>
      <c r="R10" s="61"/>
      <c r="S10" s="53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66"/>
      <c r="B11" s="67" t="s">
        <v>58</v>
      </c>
      <c r="C11" s="67" t="n">
        <v>22</v>
      </c>
      <c r="D11" s="50" t="n">
        <v>217779.5568</v>
      </c>
      <c r="E11" s="51" t="n">
        <v>39.672</v>
      </c>
      <c r="F11" s="51" t="n">
        <v>39.9159</v>
      </c>
      <c r="G11" s="51" t="n">
        <v>38.1649</v>
      </c>
      <c r="H11" s="51" t="n">
        <v>80474.67</v>
      </c>
      <c r="I11" s="51" t="n">
        <v>157.61</v>
      </c>
      <c r="J11" s="52" t="n">
        <f aca="false">H11/3600</f>
        <v>22.354075</v>
      </c>
      <c r="L11" s="50" t="n">
        <v>217794.384</v>
      </c>
      <c r="M11" s="51" t="n">
        <v>39.6719</v>
      </c>
      <c r="N11" s="51" t="n">
        <v>39.9163</v>
      </c>
      <c r="O11" s="51" t="n">
        <v>38.1651</v>
      </c>
      <c r="P11" s="51" t="n">
        <v>94262.84</v>
      </c>
      <c r="Q11" s="51" t="n">
        <v>175.98</v>
      </c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6"/>
      <c r="B12" s="66"/>
      <c r="C12" s="66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63446.37</v>
      </c>
      <c r="I12" s="55" t="n">
        <v>130.11</v>
      </c>
      <c r="J12" s="56" t="n">
        <f aca="false">H12/3600</f>
        <v>17.6239916666667</v>
      </c>
      <c r="L12" s="54" t="n">
        <v>106683.208</v>
      </c>
      <c r="M12" s="55" t="n">
        <v>34.3229</v>
      </c>
      <c r="N12" s="55" t="n">
        <v>38.4894</v>
      </c>
      <c r="O12" s="55" t="n">
        <v>36.7648</v>
      </c>
      <c r="P12" s="55" t="n">
        <v>77015.52</v>
      </c>
      <c r="Q12" s="55" t="n">
        <v>161.05</v>
      </c>
      <c r="R12" s="56"/>
      <c r="S12" s="53"/>
      <c r="T12" s="57"/>
      <c r="U12" s="40"/>
      <c r="V12" s="40"/>
      <c r="W12" s="57"/>
      <c r="X12" s="40"/>
      <c r="Y12" s="58"/>
    </row>
    <row r="13" customFormat="false" ht="12" hidden="false" customHeight="false" outlineLevel="0" collapsed="false">
      <c r="A13" s="66"/>
      <c r="B13" s="66"/>
      <c r="C13" s="66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39526.93</v>
      </c>
      <c r="I13" s="55" t="n">
        <v>107.89</v>
      </c>
      <c r="J13" s="56" t="n">
        <f aca="false">H13/3600</f>
        <v>10.9797027777778</v>
      </c>
      <c r="L13" s="54" t="n">
        <v>30118.6992</v>
      </c>
      <c r="M13" s="55" t="n">
        <v>29.7275</v>
      </c>
      <c r="N13" s="55" t="n">
        <v>37.4904</v>
      </c>
      <c r="O13" s="55" t="n">
        <v>35.7375</v>
      </c>
      <c r="P13" s="55" t="n">
        <v>51817.95</v>
      </c>
      <c r="Q13" s="55" t="n">
        <v>124.87</v>
      </c>
      <c r="R13" s="56"/>
      <c r="S13" s="53"/>
      <c r="T13" s="57"/>
      <c r="U13" s="40"/>
      <c r="V13" s="40"/>
      <c r="W13" s="57"/>
      <c r="X13" s="40"/>
      <c r="Y13" s="58"/>
    </row>
    <row r="14" customFormat="false" ht="12.75" hidden="false" customHeight="false" outlineLevel="0" collapsed="false">
      <c r="A14" s="66"/>
      <c r="B14" s="68"/>
      <c r="C14" s="68" t="n">
        <v>37</v>
      </c>
      <c r="D14" s="59" t="n">
        <v>7373.0592</v>
      </c>
      <c r="E14" s="60" t="n">
        <v>28.0128</v>
      </c>
      <c r="F14" s="60" t="n">
        <v>36.7316</v>
      </c>
      <c r="G14" s="60" t="n">
        <v>34.9284</v>
      </c>
      <c r="H14" s="60" t="n">
        <v>28486.92</v>
      </c>
      <c r="I14" s="60" t="n">
        <v>64.19</v>
      </c>
      <c r="J14" s="61" t="n">
        <f aca="false">H14/3600</f>
        <v>7.91303333333333</v>
      </c>
      <c r="L14" s="59" t="n">
        <v>7380.3312</v>
      </c>
      <c r="M14" s="60" t="n">
        <v>28.0134</v>
      </c>
      <c r="N14" s="60" t="n">
        <v>36.7333</v>
      </c>
      <c r="O14" s="60" t="n">
        <v>34.9259</v>
      </c>
      <c r="P14" s="60" t="n">
        <v>38687.71</v>
      </c>
      <c r="Q14" s="60" t="n">
        <v>85.54</v>
      </c>
      <c r="R14" s="61"/>
      <c r="S14" s="53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66"/>
      <c r="B15" s="67" t="s">
        <v>66</v>
      </c>
      <c r="C15" s="67" t="n">
        <v>22</v>
      </c>
      <c r="D15" s="50" t="n">
        <v>23571.4528</v>
      </c>
      <c r="E15" s="51" t="n">
        <v>41.653</v>
      </c>
      <c r="F15" s="51" t="n">
        <v>46.9841</v>
      </c>
      <c r="G15" s="51" t="n">
        <v>46.5851</v>
      </c>
      <c r="H15" s="51" t="n">
        <v>44374.09</v>
      </c>
      <c r="I15" s="51" t="n">
        <v>99.08</v>
      </c>
      <c r="J15" s="52" t="n">
        <f aca="false">H15/3600</f>
        <v>12.3261361111111</v>
      </c>
      <c r="L15" s="50" t="n">
        <v>23575.4688</v>
      </c>
      <c r="M15" s="51" t="n">
        <v>41.6525</v>
      </c>
      <c r="N15" s="51" t="n">
        <v>46.9813</v>
      </c>
      <c r="O15" s="51" t="n">
        <v>46.584</v>
      </c>
      <c r="P15" s="51" t="n">
        <v>55277.48</v>
      </c>
      <c r="Q15" s="51" t="n">
        <v>107.74</v>
      </c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6"/>
      <c r="B16" s="66"/>
      <c r="C16" s="66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33316.24</v>
      </c>
      <c r="I16" s="55" t="n">
        <v>75.35</v>
      </c>
      <c r="J16" s="56" t="n">
        <f aca="false">H16/3600</f>
        <v>9.25451111111111</v>
      </c>
      <c r="L16" s="54" t="n">
        <v>5982.6432</v>
      </c>
      <c r="M16" s="55" t="n">
        <v>40.2306</v>
      </c>
      <c r="N16" s="55" t="n">
        <v>46.2516</v>
      </c>
      <c r="O16" s="55" t="n">
        <v>46.0486</v>
      </c>
      <c r="P16" s="55" t="n">
        <v>43197.31</v>
      </c>
      <c r="Q16" s="55" t="n">
        <v>82.93</v>
      </c>
      <c r="R16" s="56"/>
      <c r="S16" s="53"/>
      <c r="T16" s="57"/>
      <c r="U16" s="40"/>
      <c r="V16" s="40"/>
      <c r="W16" s="57"/>
      <c r="X16" s="40"/>
      <c r="Y16" s="58"/>
    </row>
    <row r="17" customFormat="false" ht="12" hidden="false" customHeight="false" outlineLevel="0" collapsed="false">
      <c r="A17" s="66"/>
      <c r="B17" s="66"/>
      <c r="C17" s="66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29181.23</v>
      </c>
      <c r="I17" s="55" t="n">
        <v>60.66</v>
      </c>
      <c r="J17" s="56" t="n">
        <f aca="false">H17/3600</f>
        <v>8.10589722222222</v>
      </c>
      <c r="L17" s="54" t="n">
        <v>2491.1872</v>
      </c>
      <c r="M17" s="55" t="n">
        <v>38.9219</v>
      </c>
      <c r="N17" s="55" t="n">
        <v>45.6354</v>
      </c>
      <c r="O17" s="55" t="n">
        <v>45.5555</v>
      </c>
      <c r="P17" s="55" t="n">
        <v>38372.48</v>
      </c>
      <c r="Q17" s="55" t="n">
        <v>74.56</v>
      </c>
      <c r="R17" s="56"/>
      <c r="S17" s="53"/>
      <c r="T17" s="57"/>
      <c r="U17" s="40"/>
      <c r="V17" s="40"/>
      <c r="W17" s="57"/>
      <c r="X17" s="40"/>
      <c r="Y17" s="58"/>
    </row>
    <row r="18" customFormat="false" ht="12.75" hidden="false" customHeight="false" outlineLevel="0" collapsed="false">
      <c r="A18" s="68"/>
      <c r="B18" s="68"/>
      <c r="C18" s="68" t="n">
        <v>37</v>
      </c>
      <c r="D18" s="59" t="n">
        <v>1209.824</v>
      </c>
      <c r="E18" s="60" t="n">
        <v>37.1712</v>
      </c>
      <c r="F18" s="60" t="n">
        <v>45.0643</v>
      </c>
      <c r="G18" s="60" t="n">
        <v>45.1319</v>
      </c>
      <c r="H18" s="60" t="n">
        <v>26419.93</v>
      </c>
      <c r="I18" s="60" t="n">
        <v>51.99</v>
      </c>
      <c r="J18" s="61" t="n">
        <f aca="false">H18/3600</f>
        <v>7.33886944444445</v>
      </c>
      <c r="L18" s="59" t="n">
        <v>1213.7808</v>
      </c>
      <c r="M18" s="60" t="n">
        <v>37.1658</v>
      </c>
      <c r="N18" s="60" t="n">
        <v>45.0777</v>
      </c>
      <c r="O18" s="60" t="n">
        <v>45.1293</v>
      </c>
      <c r="P18" s="60" t="n">
        <v>35382.22</v>
      </c>
      <c r="Q18" s="60" t="n">
        <v>71.6</v>
      </c>
      <c r="R18" s="61"/>
      <c r="S18" s="53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69" t="n">
        <v>4732.3456</v>
      </c>
      <c r="E19" s="70" t="n">
        <v>41.8498</v>
      </c>
      <c r="F19" s="70" t="n">
        <v>43.7529</v>
      </c>
      <c r="G19" s="70" t="n">
        <v>45.6107</v>
      </c>
      <c r="H19" s="70" t="n">
        <v>15574.79</v>
      </c>
      <c r="I19" s="70" t="n">
        <v>40.11</v>
      </c>
      <c r="J19" s="71" t="n">
        <f aca="false">H19/3600</f>
        <v>4.32633055555556</v>
      </c>
      <c r="L19" s="69" t="n">
        <v>4733.896</v>
      </c>
      <c r="M19" s="70" t="n">
        <v>41.8481</v>
      </c>
      <c r="N19" s="70" t="n">
        <v>43.7546</v>
      </c>
      <c r="O19" s="70" t="n">
        <v>45.6118</v>
      </c>
      <c r="P19" s="70" t="n">
        <v>19781.81</v>
      </c>
      <c r="Q19" s="70" t="n">
        <v>46.38</v>
      </c>
      <c r="R19" s="7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2" t="n">
        <v>2199.6784</v>
      </c>
      <c r="E20" s="73" t="n">
        <v>39.9741</v>
      </c>
      <c r="F20" s="73" t="n">
        <v>42.4209</v>
      </c>
      <c r="G20" s="73" t="n">
        <v>43.6441</v>
      </c>
      <c r="H20" s="73" t="n">
        <v>13201.14</v>
      </c>
      <c r="I20" s="73" t="n">
        <v>31.35</v>
      </c>
      <c r="J20" s="74" t="n">
        <f aca="false">H20/3600</f>
        <v>3.66698333333333</v>
      </c>
      <c r="L20" s="72" t="n">
        <v>2199.9576</v>
      </c>
      <c r="M20" s="73" t="n">
        <v>39.9731</v>
      </c>
      <c r="N20" s="73" t="n">
        <v>42.4213</v>
      </c>
      <c r="O20" s="73" t="n">
        <v>43.6442</v>
      </c>
      <c r="P20" s="73" t="n">
        <v>17047.92</v>
      </c>
      <c r="Q20" s="73" t="n">
        <v>41.15</v>
      </c>
      <c r="R20" s="74"/>
      <c r="S20" s="53"/>
      <c r="T20" s="57"/>
      <c r="U20" s="40"/>
      <c r="V20" s="40"/>
      <c r="W20" s="57"/>
      <c r="X20" s="40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086.4536</v>
      </c>
      <c r="E21" s="73" t="n">
        <v>37.6258</v>
      </c>
      <c r="F21" s="73" t="n">
        <v>41.2932</v>
      </c>
      <c r="G21" s="73" t="n">
        <v>42.2786</v>
      </c>
      <c r="H21" s="73" t="n">
        <v>11377.87</v>
      </c>
      <c r="I21" s="73" t="n">
        <v>30.11</v>
      </c>
      <c r="J21" s="74" t="n">
        <f aca="false">H21/3600</f>
        <v>3.16051944444444</v>
      </c>
      <c r="L21" s="72" t="n">
        <v>1085.9944</v>
      </c>
      <c r="M21" s="73" t="n">
        <v>37.623</v>
      </c>
      <c r="N21" s="73" t="n">
        <v>41.2921</v>
      </c>
      <c r="O21" s="73" t="n">
        <v>42.2784</v>
      </c>
      <c r="P21" s="73" t="n">
        <v>15206.66</v>
      </c>
      <c r="Q21" s="73" t="n">
        <v>34.41</v>
      </c>
      <c r="R21" s="74"/>
      <c r="S21" s="53"/>
      <c r="T21" s="57"/>
      <c r="U21" s="40"/>
      <c r="V21" s="40"/>
      <c r="W21" s="57"/>
      <c r="X21" s="40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10390.11</v>
      </c>
      <c r="I22" s="76" t="n">
        <v>23.45</v>
      </c>
      <c r="J22" s="77" t="n">
        <f aca="false">H22/3600</f>
        <v>2.88614166666667</v>
      </c>
      <c r="L22" s="75" t="n">
        <v>551.3504</v>
      </c>
      <c r="M22" s="76" t="n">
        <v>35.1844</v>
      </c>
      <c r="N22" s="76" t="n">
        <v>40.4619</v>
      </c>
      <c r="O22" s="76" t="n">
        <v>41.4257</v>
      </c>
      <c r="P22" s="76" t="n">
        <v>13934.7</v>
      </c>
      <c r="Q22" s="76" t="n">
        <v>31.98</v>
      </c>
      <c r="R22" s="77"/>
      <c r="S22" s="53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69" t="n">
        <v>7600.536</v>
      </c>
      <c r="E23" s="70" t="n">
        <v>40.2091</v>
      </c>
      <c r="F23" s="70" t="n">
        <v>42.6733</v>
      </c>
      <c r="G23" s="70" t="n">
        <v>44.1175</v>
      </c>
      <c r="H23" s="70" t="n">
        <v>14284.28</v>
      </c>
      <c r="I23" s="70" t="n">
        <v>39.05</v>
      </c>
      <c r="J23" s="71" t="n">
        <f aca="false">H23/3600</f>
        <v>3.96785555555556</v>
      </c>
      <c r="L23" s="69" t="n">
        <v>7601.8704</v>
      </c>
      <c r="M23" s="70" t="n">
        <v>40.2085</v>
      </c>
      <c r="N23" s="70" t="n">
        <v>42.6736</v>
      </c>
      <c r="O23" s="70" t="n">
        <v>44.1191</v>
      </c>
      <c r="P23" s="70" t="n">
        <v>18423.05</v>
      </c>
      <c r="Q23" s="70" t="n">
        <v>46.07</v>
      </c>
      <c r="R23" s="7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334.6824</v>
      </c>
      <c r="E24" s="73" t="n">
        <v>37.6832</v>
      </c>
      <c r="F24" s="73" t="n">
        <v>40.881</v>
      </c>
      <c r="G24" s="73" t="n">
        <v>41.6984</v>
      </c>
      <c r="H24" s="73" t="n">
        <v>11684.26</v>
      </c>
      <c r="I24" s="73" t="n">
        <v>34.64</v>
      </c>
      <c r="J24" s="74" t="n">
        <f aca="false">H24/3600</f>
        <v>3.24562777777778</v>
      </c>
      <c r="L24" s="72" t="n">
        <v>3335.1232</v>
      </c>
      <c r="M24" s="73" t="n">
        <v>37.6825</v>
      </c>
      <c r="N24" s="73" t="n">
        <v>40.8818</v>
      </c>
      <c r="O24" s="73" t="n">
        <v>41.6984</v>
      </c>
      <c r="P24" s="73" t="n">
        <v>15480.55</v>
      </c>
      <c r="Q24" s="73" t="n">
        <v>38.35</v>
      </c>
      <c r="R24" s="74"/>
      <c r="S24" s="53"/>
      <c r="T24" s="57"/>
      <c r="U24" s="40"/>
      <c r="V24" s="40"/>
      <c r="W24" s="57"/>
      <c r="X24" s="40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48.3848</v>
      </c>
      <c r="E25" s="73" t="n">
        <v>35.0586</v>
      </c>
      <c r="F25" s="73" t="n">
        <v>39.3759</v>
      </c>
      <c r="G25" s="73" t="n">
        <v>40.0853</v>
      </c>
      <c r="H25" s="73" t="n">
        <v>10178.93</v>
      </c>
      <c r="I25" s="73" t="n">
        <v>29.64</v>
      </c>
      <c r="J25" s="74" t="n">
        <f aca="false">H25/3600</f>
        <v>2.82748055555556</v>
      </c>
      <c r="L25" s="72" t="n">
        <v>1548.652</v>
      </c>
      <c r="M25" s="73" t="n">
        <v>35.0592</v>
      </c>
      <c r="N25" s="73" t="n">
        <v>39.3776</v>
      </c>
      <c r="O25" s="73" t="n">
        <v>40.0858</v>
      </c>
      <c r="P25" s="73" t="n">
        <v>13859.72</v>
      </c>
      <c r="Q25" s="73" t="n">
        <v>33.72</v>
      </c>
      <c r="R25" s="74"/>
      <c r="S25" s="53"/>
      <c r="T25" s="57"/>
      <c r="U25" s="40"/>
      <c r="V25" s="40"/>
      <c r="W25" s="57"/>
      <c r="X25" s="40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9312.31</v>
      </c>
      <c r="I26" s="76" t="n">
        <v>27.13</v>
      </c>
      <c r="J26" s="77" t="n">
        <f aca="false">H26/3600</f>
        <v>2.58675277777778</v>
      </c>
      <c r="L26" s="75" t="n">
        <v>725.844</v>
      </c>
      <c r="M26" s="76" t="n">
        <v>32.5243</v>
      </c>
      <c r="N26" s="76" t="n">
        <v>38.2513</v>
      </c>
      <c r="O26" s="76" t="n">
        <v>39.1767</v>
      </c>
      <c r="P26" s="76" t="n">
        <v>12869.83</v>
      </c>
      <c r="Q26" s="76" t="n">
        <v>30.36</v>
      </c>
      <c r="R26" s="77"/>
      <c r="S26" s="53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69" t="n">
        <v>18112.1736</v>
      </c>
      <c r="E27" s="70" t="n">
        <v>38.6037</v>
      </c>
      <c r="F27" s="70" t="n">
        <v>40.2132</v>
      </c>
      <c r="G27" s="70" t="n">
        <v>43.8402</v>
      </c>
      <c r="H27" s="70" t="n">
        <v>34000.79</v>
      </c>
      <c r="I27" s="70" t="n">
        <v>88.25</v>
      </c>
      <c r="J27" s="71" t="n">
        <f aca="false">H27/3600</f>
        <v>9.44466388888889</v>
      </c>
      <c r="L27" s="69" t="n">
        <v>18111.4288</v>
      </c>
      <c r="M27" s="70" t="n">
        <v>38.6036</v>
      </c>
      <c r="N27" s="70" t="n">
        <v>40.2134</v>
      </c>
      <c r="O27" s="70" t="n">
        <v>43.8391</v>
      </c>
      <c r="P27" s="70" t="n">
        <v>42486.05</v>
      </c>
      <c r="Q27" s="70" t="n">
        <v>89.46</v>
      </c>
      <c r="R27" s="7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731.4648</v>
      </c>
      <c r="E28" s="73" t="n">
        <v>36.9864</v>
      </c>
      <c r="F28" s="73" t="n">
        <v>39.2349</v>
      </c>
      <c r="G28" s="73" t="n">
        <v>42.1067</v>
      </c>
      <c r="H28" s="73" t="n">
        <v>26448.6</v>
      </c>
      <c r="I28" s="73" t="n">
        <v>58.26</v>
      </c>
      <c r="J28" s="74" t="n">
        <f aca="false">H28/3600</f>
        <v>7.34683333333333</v>
      </c>
      <c r="L28" s="72" t="n">
        <v>5731.4376</v>
      </c>
      <c r="M28" s="73" t="n">
        <v>36.986</v>
      </c>
      <c r="N28" s="73" t="n">
        <v>39.2358</v>
      </c>
      <c r="O28" s="73" t="n">
        <v>42.1071</v>
      </c>
      <c r="P28" s="73" t="n">
        <v>33882.88</v>
      </c>
      <c r="Q28" s="73" t="n">
        <v>66.55</v>
      </c>
      <c r="R28" s="74"/>
      <c r="S28" s="53"/>
      <c r="T28" s="57"/>
      <c r="U28" s="40"/>
      <c r="V28" s="40"/>
      <c r="W28" s="57"/>
      <c r="X28" s="40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702.5008</v>
      </c>
      <c r="E29" s="73" t="n">
        <v>35.0807</v>
      </c>
      <c r="F29" s="73" t="n">
        <v>38.4362</v>
      </c>
      <c r="G29" s="73" t="n">
        <v>40.5631</v>
      </c>
      <c r="H29" s="73" t="n">
        <v>22732.62</v>
      </c>
      <c r="I29" s="73" t="n">
        <v>58.74</v>
      </c>
      <c r="J29" s="74" t="n">
        <f aca="false">H29/3600</f>
        <v>6.31461666666667</v>
      </c>
      <c r="L29" s="72" t="n">
        <v>2703.1304</v>
      </c>
      <c r="M29" s="73" t="n">
        <v>35.0791</v>
      </c>
      <c r="N29" s="73" t="n">
        <v>38.4378</v>
      </c>
      <c r="O29" s="73" t="n">
        <v>40.5645</v>
      </c>
      <c r="P29" s="73" t="n">
        <v>30227.97</v>
      </c>
      <c r="Q29" s="73" t="n">
        <v>58.96</v>
      </c>
      <c r="R29" s="74"/>
      <c r="S29" s="53"/>
      <c r="T29" s="57"/>
      <c r="U29" s="40"/>
      <c r="V29" s="40"/>
      <c r="W29" s="57"/>
      <c r="X29" s="40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20689.67</v>
      </c>
      <c r="I30" s="76" t="n">
        <v>54.06</v>
      </c>
      <c r="J30" s="77" t="n">
        <f aca="false">H30/3600</f>
        <v>5.74713055555556</v>
      </c>
      <c r="L30" s="75" t="n">
        <v>1389.2184</v>
      </c>
      <c r="M30" s="76" t="n">
        <v>32.8826</v>
      </c>
      <c r="N30" s="76" t="n">
        <v>37.7309</v>
      </c>
      <c r="O30" s="76" t="n">
        <v>39.3918</v>
      </c>
      <c r="P30" s="76" t="n">
        <v>28052.93</v>
      </c>
      <c r="Q30" s="76" t="n">
        <v>54.3</v>
      </c>
      <c r="R30" s="77"/>
      <c r="S30" s="53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9" t="n">
        <v>17238.38</v>
      </c>
      <c r="E31" s="70" t="n">
        <v>39.3127</v>
      </c>
      <c r="F31" s="70" t="n">
        <v>44.0948</v>
      </c>
      <c r="G31" s="70" t="n">
        <v>45.4719</v>
      </c>
      <c r="H31" s="70" t="n">
        <v>40618.61</v>
      </c>
      <c r="I31" s="70" t="n">
        <v>87</v>
      </c>
      <c r="J31" s="71" t="n">
        <f aca="false">H31/3600</f>
        <v>11.2829472222222</v>
      </c>
      <c r="L31" s="69" t="n">
        <v>17239.652</v>
      </c>
      <c r="M31" s="70" t="n">
        <v>39.3121</v>
      </c>
      <c r="N31" s="70" t="n">
        <v>44.0967</v>
      </c>
      <c r="O31" s="70" t="n">
        <v>45.4704</v>
      </c>
      <c r="P31" s="70" t="n">
        <v>49266.45</v>
      </c>
      <c r="Q31" s="70" t="n">
        <v>103.01</v>
      </c>
      <c r="R31" s="7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071.6928</v>
      </c>
      <c r="E32" s="73" t="n">
        <v>37.6456</v>
      </c>
      <c r="F32" s="73" t="n">
        <v>42.8413</v>
      </c>
      <c r="G32" s="73" t="n">
        <v>43.4661</v>
      </c>
      <c r="H32" s="73" t="n">
        <v>31791.54</v>
      </c>
      <c r="I32" s="73" t="n">
        <v>74.45</v>
      </c>
      <c r="J32" s="74" t="n">
        <f aca="false">H32/3600</f>
        <v>8.83098333333333</v>
      </c>
      <c r="L32" s="72" t="n">
        <v>6075.9808</v>
      </c>
      <c r="M32" s="73" t="n">
        <v>37.6439</v>
      </c>
      <c r="N32" s="73" t="n">
        <v>42.841</v>
      </c>
      <c r="O32" s="73" t="n">
        <v>43.4685</v>
      </c>
      <c r="P32" s="73" t="n">
        <v>40586.88</v>
      </c>
      <c r="Q32" s="73" t="n">
        <v>81.43</v>
      </c>
      <c r="R32" s="74"/>
      <c r="S32" s="53"/>
      <c r="T32" s="57"/>
      <c r="U32" s="40"/>
      <c r="V32" s="40"/>
      <c r="W32" s="57"/>
      <c r="X32" s="40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2864.5984</v>
      </c>
      <c r="E33" s="73" t="n">
        <v>35.8068</v>
      </c>
      <c r="F33" s="73" t="n">
        <v>41.6071</v>
      </c>
      <c r="G33" s="73" t="n">
        <v>41.604</v>
      </c>
      <c r="H33" s="73" t="n">
        <v>27420.68</v>
      </c>
      <c r="I33" s="73" t="n">
        <v>65.1</v>
      </c>
      <c r="J33" s="74" t="n">
        <f aca="false">H33/3600</f>
        <v>7.61685555555556</v>
      </c>
      <c r="L33" s="72" t="n">
        <v>2864.8032</v>
      </c>
      <c r="M33" s="73" t="n">
        <v>35.8043</v>
      </c>
      <c r="N33" s="73" t="n">
        <v>41.5999</v>
      </c>
      <c r="O33" s="73" t="n">
        <v>41.6011</v>
      </c>
      <c r="P33" s="73" t="n">
        <v>35931.61</v>
      </c>
      <c r="Q33" s="73" t="n">
        <v>72.26</v>
      </c>
      <c r="R33" s="74"/>
      <c r="S33" s="53"/>
      <c r="T33" s="57"/>
      <c r="U33" s="40"/>
      <c r="V33" s="40"/>
      <c r="W33" s="57"/>
      <c r="X33" s="40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4649.46</v>
      </c>
      <c r="I34" s="76" t="n">
        <v>59.53</v>
      </c>
      <c r="J34" s="77" t="n">
        <f aca="false">H34/3600</f>
        <v>6.84707222222222</v>
      </c>
      <c r="L34" s="75" t="n">
        <v>1509.2048</v>
      </c>
      <c r="M34" s="76" t="n">
        <v>33.8108</v>
      </c>
      <c r="N34" s="76" t="n">
        <v>40.603</v>
      </c>
      <c r="O34" s="76" t="n">
        <v>40.2353</v>
      </c>
      <c r="P34" s="76" t="n">
        <v>32868.5</v>
      </c>
      <c r="Q34" s="76" t="n">
        <v>66.32</v>
      </c>
      <c r="R34" s="77"/>
      <c r="S34" s="53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69" t="n">
        <v>40145.892</v>
      </c>
      <c r="E35" s="70" t="n">
        <v>37.5587</v>
      </c>
      <c r="F35" s="70" t="n">
        <v>42.3666</v>
      </c>
      <c r="G35" s="70" t="n">
        <v>44.533</v>
      </c>
      <c r="H35" s="70" t="n">
        <v>47261.62</v>
      </c>
      <c r="I35" s="70" t="n">
        <v>132.32</v>
      </c>
      <c r="J35" s="71" t="n">
        <f aca="false">H35/3600</f>
        <v>13.1282277777778</v>
      </c>
      <c r="L35" s="69" t="n">
        <v>40154.792</v>
      </c>
      <c r="M35" s="70" t="n">
        <v>37.5588</v>
      </c>
      <c r="N35" s="70" t="n">
        <v>42.3667</v>
      </c>
      <c r="O35" s="70" t="n">
        <v>44.5324</v>
      </c>
      <c r="P35" s="70" t="n">
        <v>58769.89</v>
      </c>
      <c r="Q35" s="70" t="n">
        <v>140.06</v>
      </c>
      <c r="R35" s="7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247.3008</v>
      </c>
      <c r="E36" s="73" t="n">
        <v>35.393</v>
      </c>
      <c r="F36" s="73" t="n">
        <v>41.0756</v>
      </c>
      <c r="G36" s="73" t="n">
        <v>43.3428</v>
      </c>
      <c r="H36" s="73" t="n">
        <v>29769.78</v>
      </c>
      <c r="I36" s="73" t="n">
        <v>75.14</v>
      </c>
      <c r="J36" s="74" t="n">
        <f aca="false">H36/3600</f>
        <v>8.26938333333333</v>
      </c>
      <c r="L36" s="72" t="n">
        <v>7246.2744</v>
      </c>
      <c r="M36" s="73" t="n">
        <v>35.3916</v>
      </c>
      <c r="N36" s="73" t="n">
        <v>41.0751</v>
      </c>
      <c r="O36" s="73" t="n">
        <v>43.3417</v>
      </c>
      <c r="P36" s="73" t="n">
        <v>39612.89</v>
      </c>
      <c r="Q36" s="73" t="n">
        <v>92.01</v>
      </c>
      <c r="R36" s="74"/>
      <c r="S36" s="53"/>
      <c r="T36" s="57"/>
      <c r="U36" s="40"/>
      <c r="V36" s="40"/>
      <c r="W36" s="57"/>
      <c r="X36" s="40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262.2752</v>
      </c>
      <c r="E37" s="73" t="n">
        <v>33.9571</v>
      </c>
      <c r="F37" s="73" t="n">
        <v>39.8028</v>
      </c>
      <c r="G37" s="73" t="n">
        <v>42.2953</v>
      </c>
      <c r="H37" s="73" t="n">
        <v>24825.31</v>
      </c>
      <c r="I37" s="73" t="n">
        <v>70.18</v>
      </c>
      <c r="J37" s="74" t="n">
        <f aca="false">H37/3600</f>
        <v>6.89591944444445</v>
      </c>
      <c r="L37" s="72" t="n">
        <v>2264.1608</v>
      </c>
      <c r="M37" s="73" t="n">
        <v>33.9584</v>
      </c>
      <c r="N37" s="73" t="n">
        <v>39.8031</v>
      </c>
      <c r="O37" s="73" t="n">
        <v>42.2961</v>
      </c>
      <c r="P37" s="73" t="n">
        <v>34407.49</v>
      </c>
      <c r="Q37" s="73" t="n">
        <v>78.52</v>
      </c>
      <c r="R37" s="74"/>
      <c r="S37" s="53"/>
      <c r="T37" s="57"/>
      <c r="U37" s="40"/>
      <c r="V37" s="40"/>
      <c r="W37" s="57"/>
      <c r="X37" s="40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3225.62</v>
      </c>
      <c r="I38" s="76" t="n">
        <v>58.17</v>
      </c>
      <c r="J38" s="77" t="n">
        <f aca="false">H38/3600</f>
        <v>6.45156111111111</v>
      </c>
      <c r="L38" s="75" t="n">
        <v>986.42</v>
      </c>
      <c r="M38" s="76" t="n">
        <v>32.1201</v>
      </c>
      <c r="N38" s="76" t="n">
        <v>38.8253</v>
      </c>
      <c r="O38" s="76" t="n">
        <v>41.4474</v>
      </c>
      <c r="P38" s="76" t="n">
        <v>32630.33</v>
      </c>
      <c r="Q38" s="76" t="n">
        <v>73.24</v>
      </c>
      <c r="R38" s="77"/>
      <c r="S38" s="53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9" t="n">
        <v>3432.8016</v>
      </c>
      <c r="E39" s="70" t="n">
        <v>40.6676</v>
      </c>
      <c r="F39" s="70" t="n">
        <v>43.3981</v>
      </c>
      <c r="G39" s="70" t="n">
        <v>44.0458</v>
      </c>
      <c r="H39" s="70" t="n">
        <v>7338.53</v>
      </c>
      <c r="I39" s="70" t="n">
        <v>17.35</v>
      </c>
      <c r="J39" s="71" t="n">
        <f aca="false">H39/3600</f>
        <v>2.03848055555556</v>
      </c>
      <c r="L39" s="69" t="n">
        <v>3433.708</v>
      </c>
      <c r="M39" s="70" t="n">
        <v>40.6722</v>
      </c>
      <c r="N39" s="70" t="n">
        <v>43.3994</v>
      </c>
      <c r="O39" s="70" t="n">
        <v>44.0411</v>
      </c>
      <c r="P39" s="70" t="n">
        <v>9030.28</v>
      </c>
      <c r="Q39" s="70" t="n">
        <v>18.31</v>
      </c>
      <c r="R39" s="7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2" t="n">
        <v>1660.3496</v>
      </c>
      <c r="E40" s="73" t="n">
        <v>37.5059</v>
      </c>
      <c r="F40" s="73" t="n">
        <v>41.0118</v>
      </c>
      <c r="G40" s="73" t="n">
        <v>41.2873</v>
      </c>
      <c r="H40" s="73" t="n">
        <v>6074.49</v>
      </c>
      <c r="I40" s="73" t="n">
        <v>14.65</v>
      </c>
      <c r="J40" s="74" t="n">
        <f aca="false">H40/3600</f>
        <v>1.68735833333333</v>
      </c>
      <c r="L40" s="72" t="n">
        <v>1661.7704</v>
      </c>
      <c r="M40" s="73" t="n">
        <v>37.5068</v>
      </c>
      <c r="N40" s="73" t="n">
        <v>41.0078</v>
      </c>
      <c r="O40" s="73" t="n">
        <v>41.2839</v>
      </c>
      <c r="P40" s="73" t="n">
        <v>7711.6</v>
      </c>
      <c r="Q40" s="73" t="n">
        <v>15.38</v>
      </c>
      <c r="R40" s="74"/>
      <c r="S40" s="53"/>
      <c r="T40" s="57"/>
      <c r="U40" s="40"/>
      <c r="V40" s="40"/>
      <c r="W40" s="57"/>
      <c r="X40" s="40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18.5904</v>
      </c>
      <c r="E41" s="73" t="n">
        <v>34.5559</v>
      </c>
      <c r="F41" s="73" t="n">
        <v>39.0466</v>
      </c>
      <c r="G41" s="73" t="n">
        <v>39.1284</v>
      </c>
      <c r="H41" s="73" t="n">
        <v>5238.35</v>
      </c>
      <c r="I41" s="73" t="n">
        <v>11.03</v>
      </c>
      <c r="J41" s="74" t="n">
        <f aca="false">H41/3600</f>
        <v>1.45509722222222</v>
      </c>
      <c r="L41" s="72" t="n">
        <v>818.1728</v>
      </c>
      <c r="M41" s="73" t="n">
        <v>34.5512</v>
      </c>
      <c r="N41" s="73" t="n">
        <v>39.0503</v>
      </c>
      <c r="O41" s="73" t="n">
        <v>39.1281</v>
      </c>
      <c r="P41" s="73" t="n">
        <v>6724.27</v>
      </c>
      <c r="Q41" s="73" t="n">
        <v>14.08</v>
      </c>
      <c r="R41" s="74"/>
      <c r="S41" s="53"/>
      <c r="T41" s="57"/>
      <c r="U41" s="40"/>
      <c r="V41" s="40"/>
      <c r="W41" s="57"/>
      <c r="X41" s="40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4535.51</v>
      </c>
      <c r="I42" s="76" t="n">
        <v>11.18</v>
      </c>
      <c r="J42" s="77" t="n">
        <f aca="false">H42/3600</f>
        <v>1.25986388888889</v>
      </c>
      <c r="L42" s="75" t="n">
        <v>432.5744</v>
      </c>
      <c r="M42" s="76" t="n">
        <v>32.0119</v>
      </c>
      <c r="N42" s="76" t="n">
        <v>37.6166</v>
      </c>
      <c r="O42" s="76" t="n">
        <v>37.4969</v>
      </c>
      <c r="P42" s="76" t="n">
        <v>6055.41</v>
      </c>
      <c r="Q42" s="76" t="n">
        <v>12.09</v>
      </c>
      <c r="R42" s="77"/>
      <c r="S42" s="53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9" t="n">
        <v>3613.2912</v>
      </c>
      <c r="E43" s="70" t="n">
        <v>40.3939</v>
      </c>
      <c r="F43" s="70" t="n">
        <v>43.8402</v>
      </c>
      <c r="G43" s="70" t="n">
        <v>45.4342</v>
      </c>
      <c r="H43" s="70" t="n">
        <v>7762.94</v>
      </c>
      <c r="I43" s="70" t="n">
        <v>18.31</v>
      </c>
      <c r="J43" s="71" t="n">
        <f aca="false">H43/3600</f>
        <v>2.15637222222222</v>
      </c>
      <c r="L43" s="69" t="n">
        <v>3612.9</v>
      </c>
      <c r="M43" s="70" t="n">
        <v>40.3927</v>
      </c>
      <c r="N43" s="70" t="n">
        <v>43.8372</v>
      </c>
      <c r="O43" s="70" t="n">
        <v>45.4301</v>
      </c>
      <c r="P43" s="70" t="n">
        <v>9810.61</v>
      </c>
      <c r="Q43" s="70" t="n">
        <v>20.87</v>
      </c>
      <c r="R43" s="7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709.1528</v>
      </c>
      <c r="E44" s="73" t="n">
        <v>37.8708</v>
      </c>
      <c r="F44" s="73" t="n">
        <v>41.8857</v>
      </c>
      <c r="G44" s="73" t="n">
        <v>43.0781</v>
      </c>
      <c r="H44" s="73" t="n">
        <v>6519.33</v>
      </c>
      <c r="I44" s="73" t="n">
        <v>15.24</v>
      </c>
      <c r="J44" s="74" t="n">
        <f aca="false">H44/3600</f>
        <v>1.810925</v>
      </c>
      <c r="L44" s="72" t="n">
        <v>1708.6272</v>
      </c>
      <c r="M44" s="73" t="n">
        <v>37.8673</v>
      </c>
      <c r="N44" s="73" t="n">
        <v>41.8828</v>
      </c>
      <c r="O44" s="73" t="n">
        <v>43.0834</v>
      </c>
      <c r="P44" s="73" t="n">
        <v>8455.62</v>
      </c>
      <c r="Q44" s="73" t="n">
        <v>18.77</v>
      </c>
      <c r="R44" s="74"/>
      <c r="S44" s="53"/>
      <c r="T44" s="57"/>
      <c r="U44" s="40"/>
      <c r="V44" s="40"/>
      <c r="W44" s="57"/>
      <c r="X44" s="40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64.3096</v>
      </c>
      <c r="E45" s="73" t="n">
        <v>35.0921</v>
      </c>
      <c r="F45" s="73" t="n">
        <v>40.2307</v>
      </c>
      <c r="G45" s="73" t="n">
        <v>41.1823</v>
      </c>
      <c r="H45" s="73" t="n">
        <v>5676.67</v>
      </c>
      <c r="I45" s="73" t="n">
        <v>14.96</v>
      </c>
      <c r="J45" s="74" t="n">
        <f aca="false">H45/3600</f>
        <v>1.57685277777778</v>
      </c>
      <c r="L45" s="72" t="n">
        <v>865.2984</v>
      </c>
      <c r="M45" s="73" t="n">
        <v>35.0878</v>
      </c>
      <c r="N45" s="73" t="n">
        <v>40.2302</v>
      </c>
      <c r="O45" s="73" t="n">
        <v>41.1933</v>
      </c>
      <c r="P45" s="73" t="n">
        <v>7594.19</v>
      </c>
      <c r="Q45" s="73" t="n">
        <v>17.36</v>
      </c>
      <c r="R45" s="74"/>
      <c r="S45" s="53"/>
      <c r="T45" s="57"/>
      <c r="U45" s="40"/>
      <c r="V45" s="40"/>
      <c r="W45" s="57"/>
      <c r="X45" s="40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5153.64</v>
      </c>
      <c r="I46" s="76" t="n">
        <v>13.56</v>
      </c>
      <c r="J46" s="77" t="n">
        <f aca="false">H46/3600</f>
        <v>1.43156666666667</v>
      </c>
      <c r="L46" s="75" t="n">
        <v>458.0872</v>
      </c>
      <c r="M46" s="76" t="n">
        <v>32.3027</v>
      </c>
      <c r="N46" s="76" t="n">
        <v>38.9055</v>
      </c>
      <c r="O46" s="76" t="n">
        <v>39.7531</v>
      </c>
      <c r="P46" s="76" t="n">
        <v>6989.78</v>
      </c>
      <c r="Q46" s="76" t="n">
        <v>14.74</v>
      </c>
      <c r="R46" s="77"/>
      <c r="S46" s="53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69" t="n">
        <v>6802.9984</v>
      </c>
      <c r="E47" s="70" t="n">
        <v>38.5099</v>
      </c>
      <c r="F47" s="70" t="n">
        <v>41.7584</v>
      </c>
      <c r="G47" s="70" t="n">
        <v>42.8357</v>
      </c>
      <c r="H47" s="70" t="n">
        <v>7928.71</v>
      </c>
      <c r="I47" s="70" t="n">
        <v>20.81</v>
      </c>
      <c r="J47" s="71" t="n">
        <f aca="false">H47/3600</f>
        <v>2.20241944444444</v>
      </c>
      <c r="L47" s="69" t="n">
        <v>6802.3704</v>
      </c>
      <c r="M47" s="70" t="n">
        <v>38.5092</v>
      </c>
      <c r="N47" s="70" t="n">
        <v>41.7602</v>
      </c>
      <c r="O47" s="70" t="n">
        <v>42.8352</v>
      </c>
      <c r="P47" s="70" t="n">
        <v>9783.45</v>
      </c>
      <c r="Q47" s="70" t="n">
        <v>22.87</v>
      </c>
      <c r="R47" s="7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109.2024</v>
      </c>
      <c r="E48" s="73" t="n">
        <v>34.9919</v>
      </c>
      <c r="F48" s="73" t="n">
        <v>39.1563</v>
      </c>
      <c r="G48" s="73" t="n">
        <v>40.0471</v>
      </c>
      <c r="H48" s="73" t="n">
        <v>6149.51</v>
      </c>
      <c r="I48" s="73" t="n">
        <v>17.41</v>
      </c>
      <c r="J48" s="74" t="n">
        <f aca="false">H48/3600</f>
        <v>1.70819722222222</v>
      </c>
      <c r="L48" s="72" t="n">
        <v>3109.6792</v>
      </c>
      <c r="M48" s="73" t="n">
        <v>34.9894</v>
      </c>
      <c r="N48" s="73" t="n">
        <v>39.1548</v>
      </c>
      <c r="O48" s="73" t="n">
        <v>40.0483</v>
      </c>
      <c r="P48" s="73" t="n">
        <v>7965.24</v>
      </c>
      <c r="Q48" s="73" t="n">
        <v>18.71</v>
      </c>
      <c r="R48" s="74"/>
      <c r="S48" s="53"/>
      <c r="T48" s="57"/>
      <c r="U48" s="40"/>
      <c r="V48" s="40"/>
      <c r="W48" s="57"/>
      <c r="X48" s="40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473.8664</v>
      </c>
      <c r="E49" s="73" t="n">
        <v>31.7749</v>
      </c>
      <c r="F49" s="73" t="n">
        <v>37.2454</v>
      </c>
      <c r="G49" s="73" t="n">
        <v>38.0274</v>
      </c>
      <c r="H49" s="73" t="n">
        <v>5119.31</v>
      </c>
      <c r="I49" s="73" t="n">
        <v>14.83</v>
      </c>
      <c r="J49" s="74" t="n">
        <f aca="false">H49/3600</f>
        <v>1.42203055555556</v>
      </c>
      <c r="L49" s="72" t="n">
        <v>1474.328</v>
      </c>
      <c r="M49" s="73" t="n">
        <v>31.7765</v>
      </c>
      <c r="N49" s="73" t="n">
        <v>37.2489</v>
      </c>
      <c r="O49" s="73" t="n">
        <v>38.0346</v>
      </c>
      <c r="P49" s="73" t="n">
        <v>6832.54</v>
      </c>
      <c r="Q49" s="73" t="n">
        <v>17.21</v>
      </c>
      <c r="R49" s="74"/>
      <c r="S49" s="53"/>
      <c r="T49" s="57"/>
      <c r="U49" s="40"/>
      <c r="V49" s="40"/>
      <c r="W49" s="57"/>
      <c r="X49" s="40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4462.75</v>
      </c>
      <c r="I50" s="76" t="n">
        <v>12.59</v>
      </c>
      <c r="J50" s="77" t="n">
        <f aca="false">H50/3600</f>
        <v>1.23965277777778</v>
      </c>
      <c r="L50" s="75" t="n">
        <v>702.4816</v>
      </c>
      <c r="M50" s="76" t="n">
        <v>28.7967</v>
      </c>
      <c r="N50" s="76" t="n">
        <v>35.9513</v>
      </c>
      <c r="O50" s="76" t="n">
        <v>36.6479</v>
      </c>
      <c r="P50" s="76" t="n">
        <v>6072.58</v>
      </c>
      <c r="Q50" s="76" t="n">
        <v>14.33</v>
      </c>
      <c r="R50" s="77"/>
      <c r="S50" s="53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69" t="n">
        <v>4838.3544</v>
      </c>
      <c r="E51" s="70" t="n">
        <v>39.2177</v>
      </c>
      <c r="F51" s="70" t="n">
        <v>41.6621</v>
      </c>
      <c r="G51" s="70" t="n">
        <v>43.1523</v>
      </c>
      <c r="H51" s="70" t="n">
        <v>6082.22</v>
      </c>
      <c r="I51" s="70" t="n">
        <v>14.22</v>
      </c>
      <c r="J51" s="71" t="n">
        <f aca="false">H51/3600</f>
        <v>1.68950555555556</v>
      </c>
      <c r="L51" s="69" t="n">
        <v>4840.0016</v>
      </c>
      <c r="M51" s="70" t="n">
        <v>39.2177</v>
      </c>
      <c r="N51" s="70" t="n">
        <v>41.6636</v>
      </c>
      <c r="O51" s="70" t="n">
        <v>43.151</v>
      </c>
      <c r="P51" s="70" t="n">
        <v>7320.86</v>
      </c>
      <c r="Q51" s="70" t="n">
        <v>15.25</v>
      </c>
      <c r="R51" s="7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050.2256</v>
      </c>
      <c r="E52" s="73" t="n">
        <v>35.9819</v>
      </c>
      <c r="F52" s="73" t="n">
        <v>39.3308</v>
      </c>
      <c r="G52" s="73" t="n">
        <v>40.9489</v>
      </c>
      <c r="H52" s="73" t="n">
        <v>4949.86</v>
      </c>
      <c r="I52" s="73" t="n">
        <v>10.4</v>
      </c>
      <c r="J52" s="74" t="n">
        <f aca="false">H52/3600</f>
        <v>1.37496111111111</v>
      </c>
      <c r="L52" s="72" t="n">
        <v>2048.8136</v>
      </c>
      <c r="M52" s="73" t="n">
        <v>35.977</v>
      </c>
      <c r="N52" s="73" t="n">
        <v>39.3375</v>
      </c>
      <c r="O52" s="73" t="n">
        <v>40.95</v>
      </c>
      <c r="P52" s="73" t="n">
        <v>6017.73</v>
      </c>
      <c r="Q52" s="73" t="n">
        <v>11.8</v>
      </c>
      <c r="R52" s="74"/>
      <c r="S52" s="53"/>
      <c r="T52" s="57"/>
      <c r="U52" s="40"/>
      <c r="V52" s="40"/>
      <c r="W52" s="57"/>
      <c r="X52" s="40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960.832</v>
      </c>
      <c r="E53" s="73" t="n">
        <v>33.0951</v>
      </c>
      <c r="F53" s="73" t="n">
        <v>37.4816</v>
      </c>
      <c r="G53" s="73" t="n">
        <v>39.2253</v>
      </c>
      <c r="H53" s="73" t="n">
        <v>3999.89</v>
      </c>
      <c r="I53" s="73" t="n">
        <v>9.13</v>
      </c>
      <c r="J53" s="74" t="n">
        <f aca="false">H53/3600</f>
        <v>1.11108055555556</v>
      </c>
      <c r="L53" s="72" t="n">
        <v>960.9856</v>
      </c>
      <c r="M53" s="73" t="n">
        <v>33.0942</v>
      </c>
      <c r="N53" s="73" t="n">
        <v>37.4798</v>
      </c>
      <c r="O53" s="73" t="n">
        <v>39.2165</v>
      </c>
      <c r="P53" s="73" t="n">
        <v>5099.68</v>
      </c>
      <c r="Q53" s="73" t="n">
        <v>9.91</v>
      </c>
      <c r="R53" s="74"/>
      <c r="S53" s="53"/>
      <c r="T53" s="57"/>
      <c r="U53" s="40"/>
      <c r="V53" s="40"/>
      <c r="W53" s="57"/>
      <c r="X53" s="40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3470</v>
      </c>
      <c r="I54" s="76" t="n">
        <v>6.93</v>
      </c>
      <c r="J54" s="77" t="n">
        <f aca="false">H54/3600</f>
        <v>0.963888888888889</v>
      </c>
      <c r="L54" s="75" t="n">
        <v>470.1232</v>
      </c>
      <c r="M54" s="76" t="n">
        <v>30.4353</v>
      </c>
      <c r="N54" s="76" t="n">
        <v>36.155</v>
      </c>
      <c r="O54" s="76" t="n">
        <v>37.889</v>
      </c>
      <c r="P54" s="76" t="n">
        <v>4452.25</v>
      </c>
      <c r="Q54" s="76" t="n">
        <v>9.35</v>
      </c>
      <c r="R54" s="77"/>
      <c r="S54" s="53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9" t="n">
        <v>1514.4032</v>
      </c>
      <c r="E55" s="70" t="n">
        <v>40.9024</v>
      </c>
      <c r="F55" s="70" t="n">
        <v>44.2756</v>
      </c>
      <c r="G55" s="70" t="n">
        <v>43.43</v>
      </c>
      <c r="H55" s="70" t="n">
        <v>2035.81</v>
      </c>
      <c r="I55" s="70" t="n">
        <v>5</v>
      </c>
      <c r="J55" s="71" t="n">
        <f aca="false">H55/3600</f>
        <v>0.565502777777778</v>
      </c>
      <c r="L55" s="69" t="n">
        <v>1514.7056</v>
      </c>
      <c r="M55" s="70" t="n">
        <v>40.9008</v>
      </c>
      <c r="N55" s="70" t="n">
        <v>44.2848</v>
      </c>
      <c r="O55" s="70" t="n">
        <v>43.4329</v>
      </c>
      <c r="P55" s="70" t="n">
        <v>2444.41</v>
      </c>
      <c r="Q55" s="70" t="n">
        <v>5.8</v>
      </c>
      <c r="R55" s="7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2" t="n">
        <v>761.5784</v>
      </c>
      <c r="E56" s="73" t="n">
        <v>37.0766</v>
      </c>
      <c r="F56" s="73" t="n">
        <v>41.632</v>
      </c>
      <c r="G56" s="73" t="n">
        <v>40.361</v>
      </c>
      <c r="H56" s="73" t="n">
        <v>1694.16</v>
      </c>
      <c r="I56" s="73" t="n">
        <v>4.38</v>
      </c>
      <c r="J56" s="74" t="n">
        <f aca="false">H56/3600</f>
        <v>0.4706</v>
      </c>
      <c r="L56" s="72" t="n">
        <v>761.924</v>
      </c>
      <c r="M56" s="73" t="n">
        <v>37.0747</v>
      </c>
      <c r="N56" s="73" t="n">
        <v>41.6429</v>
      </c>
      <c r="O56" s="73" t="n">
        <v>40.371</v>
      </c>
      <c r="P56" s="73" t="n">
        <v>2112.13</v>
      </c>
      <c r="Q56" s="73" t="n">
        <v>4.9</v>
      </c>
      <c r="R56" s="74"/>
      <c r="S56" s="53"/>
      <c r="T56" s="57"/>
      <c r="U56" s="40"/>
      <c r="V56" s="40"/>
      <c r="W56" s="57"/>
      <c r="X56" s="40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379.4752</v>
      </c>
      <c r="E57" s="73" t="n">
        <v>33.6727</v>
      </c>
      <c r="F57" s="73" t="n">
        <v>39.604</v>
      </c>
      <c r="G57" s="73" t="n">
        <v>38.0563</v>
      </c>
      <c r="H57" s="73" t="n">
        <v>1435.12</v>
      </c>
      <c r="I57" s="73" t="n">
        <v>3.69</v>
      </c>
      <c r="J57" s="74" t="n">
        <f aca="false">H57/3600</f>
        <v>0.398644444444444</v>
      </c>
      <c r="L57" s="72" t="n">
        <v>378.7056</v>
      </c>
      <c r="M57" s="73" t="n">
        <v>33.6635</v>
      </c>
      <c r="N57" s="73" t="n">
        <v>39.58</v>
      </c>
      <c r="O57" s="73" t="n">
        <v>38.0419</v>
      </c>
      <c r="P57" s="73" t="n">
        <v>1829.71</v>
      </c>
      <c r="Q57" s="73" t="n">
        <v>4.27</v>
      </c>
      <c r="R57" s="74"/>
      <c r="S57" s="53"/>
      <c r="T57" s="57"/>
      <c r="U57" s="40"/>
      <c r="V57" s="40"/>
      <c r="W57" s="57"/>
      <c r="X57" s="40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245.32</v>
      </c>
      <c r="I58" s="76" t="n">
        <v>3.31</v>
      </c>
      <c r="J58" s="77" t="n">
        <f aca="false">H58/3600</f>
        <v>0.345922222222222</v>
      </c>
      <c r="L58" s="75" t="n">
        <v>196.3568</v>
      </c>
      <c r="M58" s="76" t="n">
        <v>30.843</v>
      </c>
      <c r="N58" s="76" t="n">
        <v>38.1025</v>
      </c>
      <c r="O58" s="76" t="n">
        <v>36.4043</v>
      </c>
      <c r="P58" s="76" t="n">
        <v>1655.48</v>
      </c>
      <c r="Q58" s="76" t="n">
        <v>3.88</v>
      </c>
      <c r="R58" s="77"/>
      <c r="S58" s="53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9" t="n">
        <v>1623.7008</v>
      </c>
      <c r="E59" s="70" t="n">
        <v>38.2713</v>
      </c>
      <c r="F59" s="70" t="n">
        <v>43.4241</v>
      </c>
      <c r="G59" s="70" t="n">
        <v>44.5837</v>
      </c>
      <c r="H59" s="70" t="n">
        <v>2027.87</v>
      </c>
      <c r="I59" s="70" t="n">
        <v>6.32</v>
      </c>
      <c r="J59" s="71" t="n">
        <f aca="false">H59/3600</f>
        <v>0.563297222222222</v>
      </c>
      <c r="L59" s="69" t="n">
        <v>1622.8656</v>
      </c>
      <c r="M59" s="70" t="n">
        <v>38.2742</v>
      </c>
      <c r="N59" s="70" t="n">
        <v>43.4292</v>
      </c>
      <c r="O59" s="70" t="n">
        <v>44.5859</v>
      </c>
      <c r="P59" s="70" t="n">
        <v>2621.49</v>
      </c>
      <c r="Q59" s="70" t="n">
        <v>7.16</v>
      </c>
      <c r="R59" s="7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626.9224</v>
      </c>
      <c r="E60" s="73" t="n">
        <v>35.0024</v>
      </c>
      <c r="F60" s="73" t="n">
        <v>41.1573</v>
      </c>
      <c r="G60" s="73" t="n">
        <v>42.1922</v>
      </c>
      <c r="H60" s="73" t="n">
        <v>1493.63</v>
      </c>
      <c r="I60" s="73" t="n">
        <v>4.6</v>
      </c>
      <c r="J60" s="74" t="n">
        <f aca="false">H60/3600</f>
        <v>0.414897222222222</v>
      </c>
      <c r="L60" s="72" t="n">
        <v>626.4304</v>
      </c>
      <c r="M60" s="73" t="n">
        <v>34.9992</v>
      </c>
      <c r="N60" s="73" t="n">
        <v>41.1613</v>
      </c>
      <c r="O60" s="73" t="n">
        <v>42.2022</v>
      </c>
      <c r="P60" s="73" t="n">
        <v>2000.51</v>
      </c>
      <c r="Q60" s="73" t="n">
        <v>6.24</v>
      </c>
      <c r="R60" s="74"/>
      <c r="S60" s="53"/>
      <c r="T60" s="57"/>
      <c r="U60" s="40"/>
      <c r="V60" s="40"/>
      <c r="W60" s="57"/>
      <c r="X60" s="40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83.4872</v>
      </c>
      <c r="E61" s="73" t="n">
        <v>32.1413</v>
      </c>
      <c r="F61" s="73" t="n">
        <v>39.6282</v>
      </c>
      <c r="G61" s="73" t="n">
        <v>40.5497</v>
      </c>
      <c r="H61" s="73" t="n">
        <v>1236.09</v>
      </c>
      <c r="I61" s="73" t="n">
        <v>4.38</v>
      </c>
      <c r="J61" s="74" t="n">
        <f aca="false">H61/3600</f>
        <v>0.343358333333333</v>
      </c>
      <c r="L61" s="72" t="n">
        <v>283.6424</v>
      </c>
      <c r="M61" s="73" t="n">
        <v>32.1416</v>
      </c>
      <c r="N61" s="73" t="n">
        <v>39.6327</v>
      </c>
      <c r="O61" s="73" t="n">
        <v>40.5525</v>
      </c>
      <c r="P61" s="73" t="n">
        <v>1721.63</v>
      </c>
      <c r="Q61" s="73" t="n">
        <v>5.33</v>
      </c>
      <c r="R61" s="74"/>
      <c r="S61" s="53"/>
      <c r="T61" s="57"/>
      <c r="U61" s="40"/>
      <c r="V61" s="40"/>
      <c r="W61" s="57"/>
      <c r="X61" s="40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129.82</v>
      </c>
      <c r="I62" s="76" t="n">
        <v>3.85</v>
      </c>
      <c r="J62" s="77" t="n">
        <f aca="false">H62/3600</f>
        <v>0.313838888888889</v>
      </c>
      <c r="L62" s="75" t="n">
        <v>142.9608</v>
      </c>
      <c r="M62" s="76" t="n">
        <v>29.3532</v>
      </c>
      <c r="N62" s="76" t="n">
        <v>38.5055</v>
      </c>
      <c r="O62" s="76" t="n">
        <v>39.3723</v>
      </c>
      <c r="P62" s="76" t="n">
        <v>1615.73</v>
      </c>
      <c r="Q62" s="76" t="n">
        <v>4.87</v>
      </c>
      <c r="R62" s="77"/>
      <c r="S62" s="53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9" t="n">
        <v>1649.548</v>
      </c>
      <c r="E63" s="70" t="n">
        <v>38.4245</v>
      </c>
      <c r="F63" s="70" t="n">
        <v>41.533</v>
      </c>
      <c r="G63" s="70" t="n">
        <v>42.523</v>
      </c>
      <c r="H63" s="70" t="n">
        <v>1733.03</v>
      </c>
      <c r="I63" s="70" t="n">
        <v>5.24</v>
      </c>
      <c r="J63" s="71" t="n">
        <f aca="false">H63/3600</f>
        <v>0.481397222222222</v>
      </c>
      <c r="L63" s="69" t="n">
        <v>1650.08</v>
      </c>
      <c r="M63" s="70" t="n">
        <v>38.4268</v>
      </c>
      <c r="N63" s="70" t="n">
        <v>41.5321</v>
      </c>
      <c r="O63" s="70" t="n">
        <v>42.5176</v>
      </c>
      <c r="P63" s="70" t="n">
        <v>2206.34</v>
      </c>
      <c r="Q63" s="70" t="n">
        <v>5.81</v>
      </c>
      <c r="R63" s="7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60.7288</v>
      </c>
      <c r="E64" s="73" t="n">
        <v>35.0127</v>
      </c>
      <c r="F64" s="73" t="n">
        <v>38.8757</v>
      </c>
      <c r="G64" s="73" t="n">
        <v>39.6182</v>
      </c>
      <c r="H64" s="73" t="n">
        <v>1380.55</v>
      </c>
      <c r="I64" s="73" t="n">
        <v>4.04</v>
      </c>
      <c r="J64" s="74" t="n">
        <f aca="false">H64/3600</f>
        <v>0.383486111111111</v>
      </c>
      <c r="L64" s="72" t="n">
        <v>761.0376</v>
      </c>
      <c r="M64" s="73" t="n">
        <v>35.0156</v>
      </c>
      <c r="N64" s="73" t="n">
        <v>38.8743</v>
      </c>
      <c r="O64" s="73" t="n">
        <v>39.6225</v>
      </c>
      <c r="P64" s="73" t="n">
        <v>1808.91</v>
      </c>
      <c r="Q64" s="73" t="n">
        <v>4.88</v>
      </c>
      <c r="R64" s="74"/>
      <c r="S64" s="53"/>
      <c r="T64" s="57"/>
      <c r="U64" s="40"/>
      <c r="V64" s="40"/>
      <c r="W64" s="57"/>
      <c r="X64" s="40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7.5496</v>
      </c>
      <c r="E65" s="73" t="n">
        <v>31.7535</v>
      </c>
      <c r="F65" s="73" t="n">
        <v>36.9096</v>
      </c>
      <c r="G65" s="73" t="n">
        <v>37.5731</v>
      </c>
      <c r="H65" s="73" t="n">
        <v>1145.11</v>
      </c>
      <c r="I65" s="73" t="n">
        <v>3.58</v>
      </c>
      <c r="J65" s="74" t="n">
        <f aca="false">H65/3600</f>
        <v>0.318086111111111</v>
      </c>
      <c r="L65" s="72" t="n">
        <v>357.5872</v>
      </c>
      <c r="M65" s="73" t="n">
        <v>31.7516</v>
      </c>
      <c r="N65" s="73" t="n">
        <v>36.9084</v>
      </c>
      <c r="O65" s="73" t="n">
        <v>37.5693</v>
      </c>
      <c r="P65" s="73" t="n">
        <v>1543.12</v>
      </c>
      <c r="Q65" s="73" t="n">
        <v>4.14</v>
      </c>
      <c r="R65" s="74"/>
      <c r="S65" s="53"/>
      <c r="T65" s="57"/>
      <c r="U65" s="40"/>
      <c r="V65" s="40"/>
      <c r="W65" s="57"/>
      <c r="X65" s="40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992.14</v>
      </c>
      <c r="I66" s="76" t="n">
        <v>3.08</v>
      </c>
      <c r="J66" s="77" t="n">
        <f aca="false">H66/3600</f>
        <v>0.275594444444444</v>
      </c>
      <c r="L66" s="75" t="n">
        <v>166.6104</v>
      </c>
      <c r="M66" s="76" t="n">
        <v>28.7932</v>
      </c>
      <c r="N66" s="76" t="n">
        <v>35.5025</v>
      </c>
      <c r="O66" s="76" t="n">
        <v>36.1127</v>
      </c>
      <c r="P66" s="76" t="n">
        <v>1363.4</v>
      </c>
      <c r="Q66" s="76" t="n">
        <v>3.66</v>
      </c>
      <c r="R66" s="77"/>
      <c r="S66" s="53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69" t="n">
        <v>1207.268</v>
      </c>
      <c r="E67" s="70" t="n">
        <v>39.6423</v>
      </c>
      <c r="F67" s="70" t="n">
        <v>41.785</v>
      </c>
      <c r="G67" s="70" t="n">
        <v>42.8613</v>
      </c>
      <c r="H67" s="70" t="n">
        <v>1399.52</v>
      </c>
      <c r="I67" s="70" t="n">
        <v>3.69</v>
      </c>
      <c r="J67" s="71" t="n">
        <f aca="false">H67/3600</f>
        <v>0.388755555555556</v>
      </c>
      <c r="L67" s="69" t="n">
        <v>1206.8136</v>
      </c>
      <c r="M67" s="70" t="n">
        <v>39.6386</v>
      </c>
      <c r="N67" s="70" t="n">
        <v>41.7847</v>
      </c>
      <c r="O67" s="70" t="n">
        <v>42.8632</v>
      </c>
      <c r="P67" s="70" t="n">
        <v>1709.84</v>
      </c>
      <c r="Q67" s="70" t="n">
        <v>4.16</v>
      </c>
      <c r="R67" s="7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594.0784</v>
      </c>
      <c r="E68" s="73" t="n">
        <v>35.8648</v>
      </c>
      <c r="F68" s="73" t="n">
        <v>39.0451</v>
      </c>
      <c r="G68" s="73" t="n">
        <v>40.2773</v>
      </c>
      <c r="H68" s="73" t="n">
        <v>1150.5</v>
      </c>
      <c r="I68" s="73" t="n">
        <v>2.97</v>
      </c>
      <c r="J68" s="74" t="n">
        <f aca="false">H68/3600</f>
        <v>0.319583333333333</v>
      </c>
      <c r="L68" s="72" t="n">
        <v>594.4432</v>
      </c>
      <c r="M68" s="73" t="n">
        <v>35.8644</v>
      </c>
      <c r="N68" s="73" t="n">
        <v>39.0437</v>
      </c>
      <c r="O68" s="73" t="n">
        <v>40.2791</v>
      </c>
      <c r="P68" s="73" t="n">
        <v>1451.02</v>
      </c>
      <c r="Q68" s="73" t="n">
        <v>3.41</v>
      </c>
      <c r="R68" s="74"/>
      <c r="S68" s="53"/>
      <c r="T68" s="57"/>
      <c r="U68" s="40"/>
      <c r="V68" s="40"/>
      <c r="W68" s="57"/>
      <c r="X68" s="40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290.912</v>
      </c>
      <c r="E69" s="73" t="n">
        <v>32.4409</v>
      </c>
      <c r="F69" s="73" t="n">
        <v>37.0913</v>
      </c>
      <c r="G69" s="73" t="n">
        <v>38.3</v>
      </c>
      <c r="H69" s="73" t="n">
        <v>961.78</v>
      </c>
      <c r="I69" s="73" t="n">
        <v>2.29</v>
      </c>
      <c r="J69" s="74" t="n">
        <f aca="false">H69/3600</f>
        <v>0.267161111111111</v>
      </c>
      <c r="L69" s="72" t="n">
        <v>291.2152</v>
      </c>
      <c r="M69" s="73" t="n">
        <v>32.4372</v>
      </c>
      <c r="N69" s="73" t="n">
        <v>37.0986</v>
      </c>
      <c r="O69" s="73" t="n">
        <v>38.311</v>
      </c>
      <c r="P69" s="73" t="n">
        <v>1248.44</v>
      </c>
      <c r="Q69" s="73" t="n">
        <v>2.93</v>
      </c>
      <c r="R69" s="74"/>
      <c r="S69" s="53"/>
      <c r="T69" s="57"/>
      <c r="U69" s="40"/>
      <c r="V69" s="40"/>
      <c r="W69" s="57"/>
      <c r="X69" s="40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811.56</v>
      </c>
      <c r="I70" s="76" t="n">
        <v>1.91</v>
      </c>
      <c r="J70" s="77" t="n">
        <f aca="false">H70/3600</f>
        <v>0.225433333333333</v>
      </c>
      <c r="L70" s="75" t="n">
        <v>144.2744</v>
      </c>
      <c r="M70" s="76" t="n">
        <v>29.6093</v>
      </c>
      <c r="N70" s="76" t="n">
        <v>35.6787</v>
      </c>
      <c r="O70" s="76" t="n">
        <v>36.7515</v>
      </c>
      <c r="P70" s="76" t="n">
        <v>1075.81</v>
      </c>
      <c r="Q70" s="76" t="n">
        <v>2.61</v>
      </c>
      <c r="R70" s="77"/>
      <c r="S70" s="53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80" t="s">
        <v>82</v>
      </c>
      <c r="B71" s="80" t="s">
        <v>67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83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8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9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67" t="s">
        <v>84</v>
      </c>
      <c r="B83" s="67" t="s">
        <v>38</v>
      </c>
      <c r="C83" s="67" t="n">
        <v>22</v>
      </c>
      <c r="D83" s="69" t="n">
        <v>3570.8408</v>
      </c>
      <c r="E83" s="70" t="n">
        <v>40.808</v>
      </c>
      <c r="F83" s="70" t="n">
        <v>43.3367</v>
      </c>
      <c r="G83" s="70" t="n">
        <v>43.9365</v>
      </c>
      <c r="H83" s="70" t="n">
        <v>7271.76</v>
      </c>
      <c r="I83" s="70" t="n">
        <v>17.13</v>
      </c>
      <c r="J83" s="71" t="n">
        <f aca="false">H83/3600</f>
        <v>2.01993333333333</v>
      </c>
      <c r="L83" s="69" t="n">
        <v>3571.772</v>
      </c>
      <c r="M83" s="70" t="n">
        <v>40.8116</v>
      </c>
      <c r="N83" s="70" t="n">
        <v>43.3371</v>
      </c>
      <c r="O83" s="70" t="n">
        <v>43.9341</v>
      </c>
      <c r="P83" s="70" t="n">
        <v>8998.57</v>
      </c>
      <c r="Q83" s="70" t="n">
        <v>18.04</v>
      </c>
      <c r="R83" s="7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6"/>
      <c r="B84" s="66"/>
      <c r="C84" s="66" t="n">
        <v>27</v>
      </c>
      <c r="D84" s="72" t="n">
        <v>1769.8616</v>
      </c>
      <c r="E84" s="73" t="n">
        <v>37.5586</v>
      </c>
      <c r="F84" s="73" t="n">
        <v>40.7132</v>
      </c>
      <c r="G84" s="73" t="n">
        <v>40.9541</v>
      </c>
      <c r="H84" s="73" t="n">
        <v>6085.5</v>
      </c>
      <c r="I84" s="73" t="n">
        <v>13.09</v>
      </c>
      <c r="J84" s="74" t="n">
        <f aca="false">H84/3600</f>
        <v>1.69041666666667</v>
      </c>
      <c r="L84" s="72" t="n">
        <v>1770.428</v>
      </c>
      <c r="M84" s="73" t="n">
        <v>37.5596</v>
      </c>
      <c r="N84" s="73" t="n">
        <v>40.7107</v>
      </c>
      <c r="O84" s="73" t="n">
        <v>40.9589</v>
      </c>
      <c r="P84" s="73" t="n">
        <v>7734.68</v>
      </c>
      <c r="Q84" s="73" t="n">
        <v>14.81</v>
      </c>
      <c r="R84" s="74" t="n">
        <f aca="false">P84/3600</f>
        <v>2.14852222222222</v>
      </c>
      <c r="S84" s="53"/>
      <c r="T84" s="57"/>
      <c r="U84" s="40"/>
      <c r="V84" s="40"/>
      <c r="W84" s="57"/>
      <c r="X84" s="40"/>
      <c r="Y84" s="58"/>
    </row>
    <row r="85" customFormat="false" ht="12" hidden="false" customHeight="false" outlineLevel="0" collapsed="false">
      <c r="A85" s="66"/>
      <c r="B85" s="66"/>
      <c r="C85" s="66" t="n">
        <v>32</v>
      </c>
      <c r="D85" s="72" t="n">
        <v>894.8392</v>
      </c>
      <c r="E85" s="73" t="n">
        <v>34.4976</v>
      </c>
      <c r="F85" s="73" t="n">
        <v>38.4701</v>
      </c>
      <c r="G85" s="73" t="n">
        <v>38.5551</v>
      </c>
      <c r="H85" s="73" t="n">
        <v>5218.92</v>
      </c>
      <c r="I85" s="73" t="n">
        <v>12.15</v>
      </c>
      <c r="J85" s="74" t="n">
        <f aca="false">H85/3600</f>
        <v>1.4497</v>
      </c>
      <c r="L85" s="72" t="n">
        <v>895.4216</v>
      </c>
      <c r="M85" s="73" t="n">
        <v>34.5008</v>
      </c>
      <c r="N85" s="73" t="n">
        <v>38.4683</v>
      </c>
      <c r="O85" s="73" t="n">
        <v>38.5564</v>
      </c>
      <c r="P85" s="73" t="n">
        <v>6747.39</v>
      </c>
      <c r="Q85" s="73" t="n">
        <v>12.71</v>
      </c>
      <c r="R85" s="74" t="n">
        <f aca="false">P85/3600</f>
        <v>1.874275</v>
      </c>
      <c r="S85" s="53"/>
      <c r="T85" s="57"/>
      <c r="U85" s="40"/>
      <c r="V85" s="40"/>
      <c r="W85" s="57"/>
      <c r="X85" s="40"/>
      <c r="Y85" s="58"/>
    </row>
    <row r="86" customFormat="false" ht="12.75" hidden="false" customHeight="false" outlineLevel="0" collapsed="false">
      <c r="A86" s="66"/>
      <c r="B86" s="68"/>
      <c r="C86" s="68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4578.21</v>
      </c>
      <c r="I86" s="76" t="n">
        <v>9.95</v>
      </c>
      <c r="J86" s="77" t="n">
        <f aca="false">H86/3600</f>
        <v>1.271725</v>
      </c>
      <c r="L86" s="75" t="n">
        <v>478.3632</v>
      </c>
      <c r="M86" s="76" t="n">
        <v>31.7963</v>
      </c>
      <c r="N86" s="76" t="n">
        <v>36.8506</v>
      </c>
      <c r="O86" s="76" t="n">
        <v>36.813</v>
      </c>
      <c r="P86" s="76" t="n">
        <v>6015.36</v>
      </c>
      <c r="Q86" s="76" t="n">
        <v>11.41</v>
      </c>
      <c r="R86" s="77" t="n">
        <f aca="false">P86/3600</f>
        <v>1.67093333333333</v>
      </c>
      <c r="S86" s="53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66"/>
      <c r="B87" s="67" t="s">
        <v>56</v>
      </c>
      <c r="C87" s="67" t="n">
        <v>22</v>
      </c>
      <c r="D87" s="69" t="n">
        <v>5337.8333</v>
      </c>
      <c r="E87" s="70" t="n">
        <v>42.669</v>
      </c>
      <c r="F87" s="70" t="n">
        <v>46.1818</v>
      </c>
      <c r="G87" s="70" t="n">
        <v>46.1669</v>
      </c>
      <c r="H87" s="70" t="n">
        <v>16227.79</v>
      </c>
      <c r="I87" s="70" t="n">
        <v>33.21</v>
      </c>
      <c r="J87" s="71" t="n">
        <f aca="false">H87/3600</f>
        <v>4.50771944444445</v>
      </c>
      <c r="L87" s="69" t="n">
        <v>5341.535</v>
      </c>
      <c r="M87" s="70" t="n">
        <v>42.6754</v>
      </c>
      <c r="N87" s="70" t="n">
        <v>46.1856</v>
      </c>
      <c r="O87" s="70" t="n">
        <v>46.1717</v>
      </c>
      <c r="P87" s="70" t="n">
        <v>19808.55</v>
      </c>
      <c r="Q87" s="70" t="n">
        <v>34.17</v>
      </c>
      <c r="R87" s="71" t="n">
        <f aca="false">P87/3600</f>
        <v>5.5023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6"/>
      <c r="B88" s="66"/>
      <c r="C88" s="66" t="n">
        <v>27</v>
      </c>
      <c r="D88" s="72" t="n">
        <v>2709.4018</v>
      </c>
      <c r="E88" s="73" t="n">
        <v>38.6245</v>
      </c>
      <c r="F88" s="73" t="n">
        <v>43.3883</v>
      </c>
      <c r="G88" s="73" t="n">
        <v>43.2039</v>
      </c>
      <c r="H88" s="73" t="n">
        <v>13221.5</v>
      </c>
      <c r="I88" s="73" t="n">
        <v>28.29</v>
      </c>
      <c r="J88" s="74" t="n">
        <f aca="false">H88/3600</f>
        <v>3.67263888888889</v>
      </c>
      <c r="L88" s="72" t="n">
        <v>2711.4221</v>
      </c>
      <c r="M88" s="73" t="n">
        <v>38.6318</v>
      </c>
      <c r="N88" s="73" t="n">
        <v>43.387</v>
      </c>
      <c r="O88" s="73" t="n">
        <v>43.2037</v>
      </c>
      <c r="P88" s="73" t="n">
        <v>16611.46</v>
      </c>
      <c r="Q88" s="73" t="n">
        <v>29.57</v>
      </c>
      <c r="R88" s="74" t="n">
        <f aca="false">P88/3600</f>
        <v>4.61429444444444</v>
      </c>
      <c r="S88" s="53"/>
      <c r="T88" s="57"/>
      <c r="U88" s="40"/>
      <c r="V88" s="40"/>
      <c r="W88" s="57"/>
      <c r="X88" s="40"/>
      <c r="Y88" s="58"/>
    </row>
    <row r="89" customFormat="false" ht="12" hidden="false" customHeight="false" outlineLevel="0" collapsed="false">
      <c r="A89" s="66"/>
      <c r="B89" s="66"/>
      <c r="C89" s="66" t="n">
        <v>32</v>
      </c>
      <c r="D89" s="72" t="n">
        <v>1333.0781</v>
      </c>
      <c r="E89" s="73" t="n">
        <v>34.9187</v>
      </c>
      <c r="F89" s="73" t="n">
        <v>41.1727</v>
      </c>
      <c r="G89" s="73" t="n">
        <v>40.8474</v>
      </c>
      <c r="H89" s="73" t="n">
        <v>10710.85</v>
      </c>
      <c r="I89" s="73" t="n">
        <v>24.34</v>
      </c>
      <c r="J89" s="74" t="n">
        <f aca="false">H89/3600</f>
        <v>2.97523611111111</v>
      </c>
      <c r="L89" s="72" t="n">
        <v>1331.9366</v>
      </c>
      <c r="M89" s="73" t="n">
        <v>34.9195</v>
      </c>
      <c r="N89" s="73" t="n">
        <v>41.1636</v>
      </c>
      <c r="O89" s="73" t="n">
        <v>40.8422</v>
      </c>
      <c r="P89" s="73" t="n">
        <v>13944.9</v>
      </c>
      <c r="Q89" s="73" t="n">
        <v>25.51</v>
      </c>
      <c r="R89" s="74" t="n">
        <f aca="false">P89/3600</f>
        <v>3.87358333333333</v>
      </c>
      <c r="S89" s="53"/>
      <c r="T89" s="57"/>
      <c r="U89" s="40"/>
      <c r="V89" s="40"/>
      <c r="W89" s="57"/>
      <c r="X89" s="40"/>
      <c r="Y89" s="58"/>
    </row>
    <row r="90" customFormat="false" ht="12.75" hidden="false" customHeight="false" outlineLevel="0" collapsed="false">
      <c r="A90" s="66"/>
      <c r="B90" s="68"/>
      <c r="C90" s="68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9033.74</v>
      </c>
      <c r="I90" s="76" t="n">
        <v>21.74</v>
      </c>
      <c r="J90" s="77" t="n">
        <f aca="false">H90/3600</f>
        <v>2.50937222222222</v>
      </c>
      <c r="L90" s="75" t="n">
        <v>675.7056</v>
      </c>
      <c r="M90" s="76" t="n">
        <v>31.8595</v>
      </c>
      <c r="N90" s="76" t="n">
        <v>39.6379</v>
      </c>
      <c r="O90" s="76" t="n">
        <v>39.1998</v>
      </c>
      <c r="P90" s="76" t="n">
        <v>12031.13</v>
      </c>
      <c r="Q90" s="76" t="n">
        <v>24.92</v>
      </c>
      <c r="R90" s="77" t="n">
        <f aca="false">P90/3600</f>
        <v>3.34198055555556</v>
      </c>
      <c r="S90" s="53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66"/>
      <c r="B91" s="67" t="s">
        <v>64</v>
      </c>
      <c r="C91" s="67" t="n">
        <v>22</v>
      </c>
      <c r="D91" s="69" t="n">
        <v>1349.4456</v>
      </c>
      <c r="E91" s="70" t="n">
        <v>47.9458</v>
      </c>
      <c r="F91" s="70" t="n">
        <v>46.6825</v>
      </c>
      <c r="G91" s="70" t="n">
        <v>46.7246</v>
      </c>
      <c r="H91" s="70" t="n">
        <v>4471.48</v>
      </c>
      <c r="I91" s="70" t="n">
        <v>12.74</v>
      </c>
      <c r="J91" s="71" t="n">
        <f aca="false">H91/3600</f>
        <v>1.24207777777778</v>
      </c>
      <c r="L91" s="69" t="n">
        <v>1349.8016</v>
      </c>
      <c r="M91" s="70" t="n">
        <v>47.9587</v>
      </c>
      <c r="N91" s="70" t="n">
        <v>46.6848</v>
      </c>
      <c r="O91" s="70" t="n">
        <v>46.7267</v>
      </c>
      <c r="P91" s="70" t="n">
        <v>6163.78</v>
      </c>
      <c r="Q91" s="70" t="n">
        <v>11.99</v>
      </c>
      <c r="R91" s="71" t="n">
        <f aca="false">P91/3600</f>
        <v>1.7121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6"/>
      <c r="B92" s="66"/>
      <c r="C92" s="66" t="n">
        <v>27</v>
      </c>
      <c r="D92" s="72" t="n">
        <v>1004.32</v>
      </c>
      <c r="E92" s="73" t="n">
        <v>43.6474</v>
      </c>
      <c r="F92" s="73" t="n">
        <v>42.2511</v>
      </c>
      <c r="G92" s="73" t="n">
        <v>42.441</v>
      </c>
      <c r="H92" s="73" t="n">
        <v>4387.71</v>
      </c>
      <c r="I92" s="73" t="n">
        <v>12.74</v>
      </c>
      <c r="J92" s="74" t="n">
        <f aca="false">H92/3600</f>
        <v>1.21880833333333</v>
      </c>
      <c r="L92" s="72" t="n">
        <v>1003.176</v>
      </c>
      <c r="M92" s="73" t="n">
        <v>43.6591</v>
      </c>
      <c r="N92" s="73" t="n">
        <v>42.254</v>
      </c>
      <c r="O92" s="73" t="n">
        <v>42.4439</v>
      </c>
      <c r="P92" s="73" t="n">
        <v>6064.17</v>
      </c>
      <c r="Q92" s="73" t="n">
        <v>12.1</v>
      </c>
      <c r="R92" s="74" t="n">
        <f aca="false">P92/3600</f>
        <v>1.68449166666667</v>
      </c>
      <c r="S92" s="53"/>
      <c r="T92" s="57"/>
      <c r="U92" s="40"/>
      <c r="V92" s="40"/>
      <c r="W92" s="57"/>
      <c r="X92" s="40"/>
      <c r="Y92" s="58"/>
    </row>
    <row r="93" customFormat="false" ht="12" hidden="false" customHeight="false" outlineLevel="0" collapsed="false">
      <c r="A93" s="66"/>
      <c r="B93" s="66"/>
      <c r="C93" s="66" t="n">
        <v>32</v>
      </c>
      <c r="D93" s="72" t="n">
        <v>756.72</v>
      </c>
      <c r="E93" s="73" t="n">
        <v>39.194</v>
      </c>
      <c r="F93" s="73" t="n">
        <v>39.6213</v>
      </c>
      <c r="G93" s="73" t="n">
        <v>40.0788</v>
      </c>
      <c r="H93" s="73" t="n">
        <v>4331.48</v>
      </c>
      <c r="I93" s="73" t="n">
        <v>12.78</v>
      </c>
      <c r="J93" s="74" t="n">
        <f aca="false">H93/3600</f>
        <v>1.20318888888889</v>
      </c>
      <c r="L93" s="72" t="n">
        <v>756.32</v>
      </c>
      <c r="M93" s="73" t="n">
        <v>39.2048</v>
      </c>
      <c r="N93" s="73" t="n">
        <v>39.6223</v>
      </c>
      <c r="O93" s="73" t="n">
        <v>40.0812</v>
      </c>
      <c r="P93" s="73" t="n">
        <v>5983.07</v>
      </c>
      <c r="Q93" s="73" t="n">
        <v>12.14</v>
      </c>
      <c r="R93" s="74" t="n">
        <f aca="false">P93/3600</f>
        <v>1.66196388888889</v>
      </c>
      <c r="S93" s="53"/>
      <c r="T93" s="57"/>
      <c r="U93" s="40"/>
      <c r="V93" s="40"/>
      <c r="W93" s="57"/>
      <c r="X93" s="40"/>
      <c r="Y93" s="58"/>
    </row>
    <row r="94" customFormat="false" ht="12.75" hidden="false" customHeight="false" outlineLevel="0" collapsed="false">
      <c r="A94" s="66"/>
      <c r="B94" s="68"/>
      <c r="C94" s="68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4336.66</v>
      </c>
      <c r="I94" s="76" t="n">
        <v>11.17</v>
      </c>
      <c r="J94" s="77" t="n">
        <f aca="false">H94/3600</f>
        <v>1.20462777777778</v>
      </c>
      <c r="L94" s="75" t="n">
        <v>574.1984</v>
      </c>
      <c r="M94" s="76" t="n">
        <v>34.4545</v>
      </c>
      <c r="N94" s="76" t="n">
        <v>38.3668</v>
      </c>
      <c r="O94" s="76" t="n">
        <v>38.598</v>
      </c>
      <c r="P94" s="76" t="n">
        <v>5942.59</v>
      </c>
      <c r="Q94" s="76" t="n">
        <v>12.02</v>
      </c>
      <c r="R94" s="77" t="n">
        <f aca="false">P94/3600</f>
        <v>1.65071944444444</v>
      </c>
      <c r="S94" s="53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66"/>
      <c r="B95" s="67" t="s">
        <v>65</v>
      </c>
      <c r="C95" s="67" t="n">
        <v>22</v>
      </c>
      <c r="D95" s="69" t="n">
        <v>816.2899</v>
      </c>
      <c r="E95" s="70" t="n">
        <v>50.548</v>
      </c>
      <c r="F95" s="70" t="n">
        <v>53.7273</v>
      </c>
      <c r="G95" s="70" t="n">
        <v>54.6306</v>
      </c>
      <c r="H95" s="70" t="n">
        <v>8757.23</v>
      </c>
      <c r="I95" s="70" t="n">
        <v>20.48</v>
      </c>
      <c r="J95" s="71" t="n">
        <f aca="false">H95/3600</f>
        <v>2.43256388888889</v>
      </c>
      <c r="L95" s="69" t="n">
        <v>817.0042</v>
      </c>
      <c r="M95" s="70" t="n">
        <v>50.5547</v>
      </c>
      <c r="N95" s="70" t="n">
        <v>53.7337</v>
      </c>
      <c r="O95" s="70" t="n">
        <v>54.6323</v>
      </c>
      <c r="P95" s="70" t="n">
        <v>11381.5</v>
      </c>
      <c r="Q95" s="70" t="n">
        <v>25.43</v>
      </c>
      <c r="R95" s="71" t="n">
        <f aca="false">P95/3600</f>
        <v>3.1615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6"/>
      <c r="B96" s="66"/>
      <c r="C96" s="66" t="n">
        <v>27</v>
      </c>
      <c r="D96" s="72" t="n">
        <v>507.0778</v>
      </c>
      <c r="E96" s="73" t="n">
        <v>46.689</v>
      </c>
      <c r="F96" s="73" t="n">
        <v>50.5137</v>
      </c>
      <c r="G96" s="73" t="n">
        <v>51.5362</v>
      </c>
      <c r="H96" s="73" t="n">
        <v>8184.37</v>
      </c>
      <c r="I96" s="73" t="n">
        <v>23.2</v>
      </c>
      <c r="J96" s="74" t="n">
        <f aca="false">H96/3600</f>
        <v>2.27343611111111</v>
      </c>
      <c r="L96" s="72" t="n">
        <v>506.5754</v>
      </c>
      <c r="M96" s="73" t="n">
        <v>46.68</v>
      </c>
      <c r="N96" s="73" t="n">
        <v>50.5075</v>
      </c>
      <c r="O96" s="73" t="n">
        <v>51.5394</v>
      </c>
      <c r="P96" s="73" t="n">
        <v>10930.76</v>
      </c>
      <c r="Q96" s="73" t="n">
        <v>24.69</v>
      </c>
      <c r="R96" s="74" t="n">
        <f aca="false">P96/3600</f>
        <v>3.03632222222222</v>
      </c>
      <c r="S96" s="53"/>
      <c r="T96" s="57"/>
      <c r="U96" s="40"/>
      <c r="V96" s="40"/>
      <c r="W96" s="57"/>
      <c r="X96" s="40"/>
      <c r="Y96" s="58"/>
    </row>
    <row r="97" customFormat="false" ht="12" hidden="false" customHeight="false" outlineLevel="0" collapsed="false">
      <c r="A97" s="66"/>
      <c r="B97" s="66"/>
      <c r="C97" s="66" t="n">
        <v>32</v>
      </c>
      <c r="D97" s="72" t="n">
        <v>325.1933</v>
      </c>
      <c r="E97" s="73" t="n">
        <v>43.128</v>
      </c>
      <c r="F97" s="73" t="n">
        <v>48.0948</v>
      </c>
      <c r="G97" s="73" t="n">
        <v>49.1287</v>
      </c>
      <c r="H97" s="73" t="n">
        <v>7970.31</v>
      </c>
      <c r="I97" s="73" t="n">
        <v>19.52</v>
      </c>
      <c r="J97" s="74" t="n">
        <f aca="false">H97/3600</f>
        <v>2.213975</v>
      </c>
      <c r="L97" s="72" t="n">
        <v>325.1098</v>
      </c>
      <c r="M97" s="73" t="n">
        <v>43.1302</v>
      </c>
      <c r="N97" s="73" t="n">
        <v>48.0962</v>
      </c>
      <c r="O97" s="73" t="n">
        <v>49.1414</v>
      </c>
      <c r="P97" s="73" t="n">
        <v>10545.23</v>
      </c>
      <c r="Q97" s="73" t="n">
        <v>21.99</v>
      </c>
      <c r="R97" s="74" t="n">
        <f aca="false">P97/3600</f>
        <v>2.92923055555556</v>
      </c>
      <c r="S97" s="53"/>
      <c r="T97" s="57"/>
      <c r="U97" s="40"/>
      <c r="V97" s="40"/>
      <c r="W97" s="57"/>
      <c r="X97" s="40"/>
      <c r="Y97" s="58"/>
    </row>
    <row r="98" customFormat="false" ht="12.75" hidden="false" customHeight="false" outlineLevel="0" collapsed="false">
      <c r="A98" s="68"/>
      <c r="B98" s="68"/>
      <c r="C98" s="68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7584.87</v>
      </c>
      <c r="I98" s="76" t="n">
        <v>22.25</v>
      </c>
      <c r="J98" s="77" t="n">
        <f aca="false">H98/3600</f>
        <v>2.10690833333333</v>
      </c>
      <c r="L98" s="75" t="n">
        <v>215.4595</v>
      </c>
      <c r="M98" s="76" t="n">
        <v>39.3848</v>
      </c>
      <c r="N98" s="76" t="n">
        <v>46.2296</v>
      </c>
      <c r="O98" s="76" t="n">
        <v>47.4665</v>
      </c>
      <c r="P98" s="76" t="n">
        <v>10292.65</v>
      </c>
      <c r="Q98" s="76" t="n">
        <v>20.33</v>
      </c>
      <c r="R98" s="77" t="n">
        <f aca="false">P98/3600</f>
        <v>2.85906944444444</v>
      </c>
      <c r="S98" s="53"/>
      <c r="T98" s="57"/>
      <c r="U98" s="40"/>
      <c r="V98" s="40"/>
      <c r="W98" s="57"/>
      <c r="X98" s="40"/>
      <c r="Y98" s="5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0.1842051143712</v>
      </c>
      <c r="J106" s="78" t="n">
        <f aca="false">GEOMEAN(J3:J98)</f>
        <v>2.22681617522631</v>
      </c>
      <c r="Q106" s="78" t="n">
        <f aca="false">GEOMEAN(Q3:Q98)</f>
        <v>22.98328030588</v>
      </c>
      <c r="R106" s="78" t="n">
        <f aca="false">GEOMEAN(R3:R98)</f>
        <v>2.56969987946473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13867651342464</v>
      </c>
      <c r="R107" s="79" t="n">
        <f aca="false">R106/J106</f>
        <v>1.15397934865619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777366666666667</v>
      </c>
      <c r="J108" s="78" t="n">
        <f aca="false">SUM(J3:J98)</f>
        <v>323.679897222222</v>
      </c>
      <c r="Q108" s="78" t="n">
        <f aca="false">SUM(Q3:Q98)/3600</f>
        <v>0.884452777777778</v>
      </c>
      <c r="R108" s="78" t="n">
        <f aca="false">SUM(R3:R98)</f>
        <v>41.72145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20.9296755450524</v>
      </c>
      <c r="J113" s="78" t="n">
        <f aca="false">GEOMEAN(J3:J70)</f>
        <v>2.29720839319356</v>
      </c>
      <c r="Q113" s="78" t="n">
        <f aca="false">GEOMEAN(Q3:Q70)</f>
        <v>24.2732291563439</v>
      </c>
      <c r="R113" s="78" t="e">
        <f aca="false">GEOMEAN(R3:R70)</f>
        <v>#NUM!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15975181287901</v>
      </c>
      <c r="R114" s="79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71:V82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T3:V70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W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X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Y3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W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X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Y7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W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X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Y11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W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X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Y15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W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X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Y19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W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X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Y23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W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X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Y27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W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X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Y31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W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X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Y35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W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X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Y39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W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X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Y43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W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X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Y47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W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X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Y51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W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X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Y55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W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X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Y59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W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X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Y63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W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X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Y67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6:X6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0:X10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4:X14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18:X18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2:X22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26:X26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0:X30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4:X34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38:X38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2:X42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46:X46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0:X50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4:X54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58:X58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2:X62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66:X66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0:X70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1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1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X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Y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T112:V112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conditionalFormatting sqref="W112:Y112">
    <cfRule type="cellIs" priority="202" operator="greaterThan" aboveAverage="0" equalAverage="0" bottom="0" percent="0" rank="0" text="" dxfId="448">
      <formula>0.03</formula>
    </cfRule>
    <cfRule type="cellIs" priority="203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19" activeCellId="0" sqref="L19:Q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0" t="s">
        <v>9</v>
      </c>
      <c r="B3" s="80" t="s">
        <v>31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8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61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8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66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69" t="n">
        <v>5129.6128</v>
      </c>
      <c r="E19" s="70" t="n">
        <v>41.9078</v>
      </c>
      <c r="F19" s="70" t="n">
        <v>43.526</v>
      </c>
      <c r="G19" s="70" t="n">
        <v>45.0542</v>
      </c>
      <c r="H19" s="70" t="n">
        <v>24081.85</v>
      </c>
      <c r="I19" s="70" t="n">
        <v>38.46</v>
      </c>
      <c r="J19" s="71" t="n">
        <f aca="false">H19/3600</f>
        <v>6.68940277777778</v>
      </c>
      <c r="L19" s="69" t="n">
        <v>5130.304</v>
      </c>
      <c r="M19" s="70" t="n">
        <v>41.9056</v>
      </c>
      <c r="N19" s="70" t="n">
        <v>43.5239</v>
      </c>
      <c r="O19" s="70" t="n">
        <v>45.0494</v>
      </c>
      <c r="P19" s="70" t="n">
        <v>29871.94</v>
      </c>
      <c r="Q19" s="70" t="n">
        <v>49.01</v>
      </c>
      <c r="R19" s="7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2" t="n">
        <v>2412.6584</v>
      </c>
      <c r="E20" s="73" t="n">
        <v>39.8768</v>
      </c>
      <c r="F20" s="73" t="n">
        <v>41.8905</v>
      </c>
      <c r="G20" s="73" t="n">
        <v>42.9999</v>
      </c>
      <c r="H20" s="73" t="n">
        <v>20442.06</v>
      </c>
      <c r="I20" s="73" t="n">
        <v>31.41</v>
      </c>
      <c r="J20" s="74" t="n">
        <f aca="false">H20/3600</f>
        <v>5.67835</v>
      </c>
      <c r="L20" s="72" t="n">
        <v>2414.66</v>
      </c>
      <c r="M20" s="73" t="n">
        <v>39.8751</v>
      </c>
      <c r="N20" s="73" t="n">
        <v>41.8991</v>
      </c>
      <c r="O20" s="73" t="n">
        <v>42.9948</v>
      </c>
      <c r="P20" s="73" t="n">
        <v>25925.87</v>
      </c>
      <c r="Q20" s="73" t="n">
        <v>39.27</v>
      </c>
      <c r="R20" s="74"/>
      <c r="S20" s="53"/>
      <c r="T20" s="57"/>
      <c r="U20" s="40"/>
      <c r="V20" s="40"/>
      <c r="W20" s="57"/>
      <c r="X20" s="40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72.9624</v>
      </c>
      <c r="E21" s="73" t="n">
        <v>37.3017</v>
      </c>
      <c r="F21" s="73" t="n">
        <v>40.6738</v>
      </c>
      <c r="G21" s="73" t="n">
        <v>41.7338</v>
      </c>
      <c r="H21" s="73" t="n">
        <v>17481.37</v>
      </c>
      <c r="I21" s="73" t="n">
        <v>30.6</v>
      </c>
      <c r="J21" s="74" t="n">
        <f aca="false">H21/3600</f>
        <v>4.85593611111111</v>
      </c>
      <c r="L21" s="72" t="n">
        <v>1172.6064</v>
      </c>
      <c r="M21" s="73" t="n">
        <v>37.2973</v>
      </c>
      <c r="N21" s="73" t="n">
        <v>40.6686</v>
      </c>
      <c r="O21" s="73" t="n">
        <v>41.7221</v>
      </c>
      <c r="P21" s="73" t="n">
        <v>23037.84</v>
      </c>
      <c r="Q21" s="73" t="n">
        <v>34.06</v>
      </c>
      <c r="R21" s="74"/>
      <c r="S21" s="53"/>
      <c r="T21" s="57"/>
      <c r="U21" s="40"/>
      <c r="V21" s="40"/>
      <c r="W21" s="57"/>
      <c r="X21" s="40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15876.82</v>
      </c>
      <c r="I22" s="76" t="n">
        <v>26.61</v>
      </c>
      <c r="J22" s="77" t="n">
        <f aca="false">H22/3600</f>
        <v>4.41022777777778</v>
      </c>
      <c r="L22" s="75" t="n">
        <v>577.268</v>
      </c>
      <c r="M22" s="76" t="n">
        <v>34.6665</v>
      </c>
      <c r="N22" s="76" t="n">
        <v>39.7773</v>
      </c>
      <c r="O22" s="76" t="n">
        <v>40.9278</v>
      </c>
      <c r="P22" s="76" t="n">
        <v>20828.11</v>
      </c>
      <c r="Q22" s="76" t="n">
        <v>31.14</v>
      </c>
      <c r="R22" s="77"/>
      <c r="S22" s="53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69" t="n">
        <v>7844.5216</v>
      </c>
      <c r="E23" s="70" t="n">
        <v>40.0147</v>
      </c>
      <c r="F23" s="70" t="n">
        <v>42.1044</v>
      </c>
      <c r="G23" s="70" t="n">
        <v>43.2897</v>
      </c>
      <c r="H23" s="70" t="n">
        <v>22146.29</v>
      </c>
      <c r="I23" s="70" t="n">
        <v>42.69</v>
      </c>
      <c r="J23" s="71" t="n">
        <f aca="false">H23/3600</f>
        <v>6.15174722222222</v>
      </c>
      <c r="L23" s="69" t="n">
        <v>7843.8992</v>
      </c>
      <c r="M23" s="70" t="n">
        <v>40.0145</v>
      </c>
      <c r="N23" s="70" t="n">
        <v>42.1063</v>
      </c>
      <c r="O23" s="70" t="n">
        <v>43.2901</v>
      </c>
      <c r="P23" s="70" t="n">
        <v>28304.36</v>
      </c>
      <c r="Q23" s="70" t="n">
        <v>50.64</v>
      </c>
      <c r="R23" s="7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162.0144</v>
      </c>
      <c r="E24" s="73" t="n">
        <v>37.0831</v>
      </c>
      <c r="F24" s="73" t="n">
        <v>39.9395</v>
      </c>
      <c r="G24" s="73" t="n">
        <v>40.9436</v>
      </c>
      <c r="H24" s="73" t="n">
        <v>17815.72</v>
      </c>
      <c r="I24" s="73" t="n">
        <v>31.69</v>
      </c>
      <c r="J24" s="74" t="n">
        <f aca="false">H24/3600</f>
        <v>4.94881111111111</v>
      </c>
      <c r="L24" s="72" t="n">
        <v>3162.3944</v>
      </c>
      <c r="M24" s="73" t="n">
        <v>37.0836</v>
      </c>
      <c r="N24" s="73" t="n">
        <v>39.9356</v>
      </c>
      <c r="O24" s="73" t="n">
        <v>40.9428</v>
      </c>
      <c r="P24" s="73" t="n">
        <v>23606.74</v>
      </c>
      <c r="Q24" s="73" t="n">
        <v>40.86</v>
      </c>
      <c r="R24" s="74"/>
      <c r="S24" s="53"/>
      <c r="T24" s="57"/>
      <c r="U24" s="40"/>
      <c r="V24" s="40"/>
      <c r="W24" s="57"/>
      <c r="X24" s="40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347.6728</v>
      </c>
      <c r="E25" s="73" t="n">
        <v>34.2685</v>
      </c>
      <c r="F25" s="73" t="n">
        <v>38.316</v>
      </c>
      <c r="G25" s="73" t="n">
        <v>39.5512</v>
      </c>
      <c r="H25" s="73" t="n">
        <v>15275.9</v>
      </c>
      <c r="I25" s="73" t="n">
        <v>29.9</v>
      </c>
      <c r="J25" s="74" t="n">
        <f aca="false">H25/3600</f>
        <v>4.24330555555556</v>
      </c>
      <c r="L25" s="72" t="n">
        <v>1347.3096</v>
      </c>
      <c r="M25" s="73" t="n">
        <v>34.2699</v>
      </c>
      <c r="N25" s="73" t="n">
        <v>38.3097</v>
      </c>
      <c r="O25" s="73" t="n">
        <v>39.5512</v>
      </c>
      <c r="P25" s="73" t="n">
        <v>20705.92</v>
      </c>
      <c r="Q25" s="73" t="n">
        <v>32.79</v>
      </c>
      <c r="R25" s="74"/>
      <c r="S25" s="53"/>
      <c r="T25" s="57"/>
      <c r="U25" s="40"/>
      <c r="V25" s="40"/>
      <c r="W25" s="57"/>
      <c r="X25" s="40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3591.45</v>
      </c>
      <c r="I26" s="76" t="n">
        <v>25.76</v>
      </c>
      <c r="J26" s="77" t="n">
        <f aca="false">H26/3600</f>
        <v>3.77540277777778</v>
      </c>
      <c r="L26" s="75" t="n">
        <v>586.7976</v>
      </c>
      <c r="M26" s="76" t="n">
        <v>31.6606</v>
      </c>
      <c r="N26" s="76" t="n">
        <v>37.2505</v>
      </c>
      <c r="O26" s="76" t="n">
        <v>38.7916</v>
      </c>
      <c r="P26" s="76" t="n">
        <v>19011.18</v>
      </c>
      <c r="Q26" s="76" t="n">
        <v>28.31</v>
      </c>
      <c r="R26" s="77"/>
      <c r="S26" s="53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69" t="n">
        <v>19645.0768</v>
      </c>
      <c r="E27" s="70" t="n">
        <v>38.7836</v>
      </c>
      <c r="F27" s="70" t="n">
        <v>40.2372</v>
      </c>
      <c r="G27" s="70" t="n">
        <v>43.5324</v>
      </c>
      <c r="H27" s="70" t="n">
        <v>48019.36</v>
      </c>
      <c r="I27" s="70" t="n">
        <v>86.67</v>
      </c>
      <c r="J27" s="71" t="n">
        <f aca="false">H27/3600</f>
        <v>13.3387111111111</v>
      </c>
      <c r="L27" s="69" t="n">
        <v>19644.596</v>
      </c>
      <c r="M27" s="70" t="n">
        <v>38.7831</v>
      </c>
      <c r="N27" s="70" t="n">
        <v>40.237</v>
      </c>
      <c r="O27" s="70" t="n">
        <v>43.531</v>
      </c>
      <c r="P27" s="70" t="n">
        <v>59792.43</v>
      </c>
      <c r="Q27" s="70" t="n">
        <v>96.14</v>
      </c>
      <c r="R27" s="7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714.5824</v>
      </c>
      <c r="E28" s="73" t="n">
        <v>36.8121</v>
      </c>
      <c r="F28" s="73" t="n">
        <v>39.0029</v>
      </c>
      <c r="G28" s="73" t="n">
        <v>41.5244</v>
      </c>
      <c r="H28" s="73" t="n">
        <v>36459.51</v>
      </c>
      <c r="I28" s="73" t="n">
        <v>66.17</v>
      </c>
      <c r="J28" s="74" t="n">
        <f aca="false">H28/3600</f>
        <v>10.1276416666667</v>
      </c>
      <c r="L28" s="72" t="n">
        <v>5716.4</v>
      </c>
      <c r="M28" s="73" t="n">
        <v>36.8112</v>
      </c>
      <c r="N28" s="73" t="n">
        <v>38.9981</v>
      </c>
      <c r="O28" s="73" t="n">
        <v>41.5257</v>
      </c>
      <c r="P28" s="73" t="n">
        <v>47481.33</v>
      </c>
      <c r="Q28" s="73" t="n">
        <v>66.28</v>
      </c>
      <c r="R28" s="74"/>
      <c r="S28" s="53"/>
      <c r="T28" s="57"/>
      <c r="U28" s="40"/>
      <c r="V28" s="40"/>
      <c r="W28" s="57"/>
      <c r="X28" s="40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05.472</v>
      </c>
      <c r="E29" s="73" t="n">
        <v>34.6803</v>
      </c>
      <c r="F29" s="73" t="n">
        <v>38.0996</v>
      </c>
      <c r="G29" s="73" t="n">
        <v>39.928</v>
      </c>
      <c r="H29" s="73" t="n">
        <v>32077.94</v>
      </c>
      <c r="I29" s="73" t="n">
        <v>50</v>
      </c>
      <c r="J29" s="74" t="n">
        <f aca="false">H29/3600</f>
        <v>8.91053888888889</v>
      </c>
      <c r="L29" s="72" t="n">
        <v>2605.3496</v>
      </c>
      <c r="M29" s="73" t="n">
        <v>34.677</v>
      </c>
      <c r="N29" s="73" t="n">
        <v>38.1036</v>
      </c>
      <c r="O29" s="73" t="n">
        <v>39.9412</v>
      </c>
      <c r="P29" s="73" t="n">
        <v>42741.29</v>
      </c>
      <c r="Q29" s="73" t="n">
        <v>60</v>
      </c>
      <c r="R29" s="74"/>
      <c r="S29" s="53"/>
      <c r="T29" s="57"/>
      <c r="U29" s="40"/>
      <c r="V29" s="40"/>
      <c r="W29" s="57"/>
      <c r="X29" s="40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28929.4</v>
      </c>
      <c r="I30" s="76" t="n">
        <v>45.54</v>
      </c>
      <c r="J30" s="77" t="n">
        <f aca="false">H30/3600</f>
        <v>8.03594444444445</v>
      </c>
      <c r="L30" s="75" t="n">
        <v>1290.2936</v>
      </c>
      <c r="M30" s="76" t="n">
        <v>32.3548</v>
      </c>
      <c r="N30" s="76" t="n">
        <v>37.3389</v>
      </c>
      <c r="O30" s="76" t="n">
        <v>38.7427</v>
      </c>
      <c r="P30" s="76" t="n">
        <v>38929.26</v>
      </c>
      <c r="Q30" s="76" t="n">
        <v>48.7</v>
      </c>
      <c r="R30" s="77"/>
      <c r="S30" s="53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9" t="n">
        <v>19377.692</v>
      </c>
      <c r="E31" s="70" t="n">
        <v>39.5419</v>
      </c>
      <c r="F31" s="70" t="n">
        <v>43.9221</v>
      </c>
      <c r="G31" s="70" t="n">
        <v>45.2555</v>
      </c>
      <c r="H31" s="70" t="n">
        <v>57133.56</v>
      </c>
      <c r="I31" s="70" t="n">
        <v>100.93</v>
      </c>
      <c r="J31" s="71" t="n">
        <f aca="false">H31/3600</f>
        <v>15.8704333333333</v>
      </c>
      <c r="L31" s="69" t="n">
        <v>19377.1472</v>
      </c>
      <c r="M31" s="70" t="n">
        <v>39.5416</v>
      </c>
      <c r="N31" s="70" t="n">
        <v>43.9188</v>
      </c>
      <c r="O31" s="70" t="n">
        <v>45.2527</v>
      </c>
      <c r="P31" s="70" t="n">
        <v>70452.33</v>
      </c>
      <c r="Q31" s="70" t="n">
        <v>110.36</v>
      </c>
      <c r="R31" s="7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700.1912</v>
      </c>
      <c r="E32" s="73" t="n">
        <v>37.6467</v>
      </c>
      <c r="F32" s="73" t="n">
        <v>42.5007</v>
      </c>
      <c r="G32" s="73" t="n">
        <v>43.0496</v>
      </c>
      <c r="H32" s="73" t="n">
        <v>45400.96</v>
      </c>
      <c r="I32" s="73" t="n">
        <v>82.27</v>
      </c>
      <c r="J32" s="74" t="n">
        <f aca="false">H32/3600</f>
        <v>12.6113777777778</v>
      </c>
      <c r="L32" s="72" t="n">
        <v>6703.9352</v>
      </c>
      <c r="M32" s="73" t="n">
        <v>37.6458</v>
      </c>
      <c r="N32" s="73" t="n">
        <v>42.5045</v>
      </c>
      <c r="O32" s="73" t="n">
        <v>43.0471</v>
      </c>
      <c r="P32" s="73" t="n">
        <v>58199.15</v>
      </c>
      <c r="Q32" s="73" t="n">
        <v>87.02</v>
      </c>
      <c r="R32" s="74"/>
      <c r="S32" s="53"/>
      <c r="T32" s="57"/>
      <c r="U32" s="40"/>
      <c r="V32" s="40"/>
      <c r="W32" s="57"/>
      <c r="X32" s="40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145.6416</v>
      </c>
      <c r="E33" s="73" t="n">
        <v>35.6973</v>
      </c>
      <c r="F33" s="73" t="n">
        <v>41.2081</v>
      </c>
      <c r="G33" s="73" t="n">
        <v>41.1486</v>
      </c>
      <c r="H33" s="73" t="n">
        <v>38604.8</v>
      </c>
      <c r="I33" s="73" t="n">
        <v>67.73</v>
      </c>
      <c r="J33" s="74" t="n">
        <f aca="false">H33/3600</f>
        <v>10.7235555555556</v>
      </c>
      <c r="L33" s="72" t="n">
        <v>3149.8792</v>
      </c>
      <c r="M33" s="73" t="n">
        <v>35.6944</v>
      </c>
      <c r="N33" s="73" t="n">
        <v>41.2</v>
      </c>
      <c r="O33" s="73" t="n">
        <v>41.1478</v>
      </c>
      <c r="P33" s="73" t="n">
        <v>50634.29</v>
      </c>
      <c r="Q33" s="73" t="n">
        <v>73.36</v>
      </c>
      <c r="R33" s="74"/>
      <c r="S33" s="53"/>
      <c r="T33" s="57"/>
      <c r="U33" s="40"/>
      <c r="V33" s="40"/>
      <c r="W33" s="57"/>
      <c r="X33" s="40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34708.2</v>
      </c>
      <c r="I34" s="76" t="n">
        <v>52.2</v>
      </c>
      <c r="J34" s="77" t="n">
        <f aca="false">H34/3600</f>
        <v>9.64116666666667</v>
      </c>
      <c r="L34" s="75" t="n">
        <v>1617.352</v>
      </c>
      <c r="M34" s="76" t="n">
        <v>33.5829</v>
      </c>
      <c r="N34" s="76" t="n">
        <v>40.1812</v>
      </c>
      <c r="O34" s="76" t="n">
        <v>39.7063</v>
      </c>
      <c r="P34" s="76" t="n">
        <v>45495.28</v>
      </c>
      <c r="Q34" s="76" t="n">
        <v>66.32</v>
      </c>
      <c r="R34" s="77"/>
      <c r="S34" s="53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69" t="n">
        <v>52910.7984</v>
      </c>
      <c r="E35" s="70" t="n">
        <v>38.3462</v>
      </c>
      <c r="F35" s="70" t="n">
        <v>42.1393</v>
      </c>
      <c r="G35" s="70" t="n">
        <v>44.3047</v>
      </c>
      <c r="H35" s="70" t="n">
        <v>65915.25</v>
      </c>
      <c r="I35" s="70" t="n">
        <v>151.01</v>
      </c>
      <c r="J35" s="71" t="n">
        <f aca="false">H35/3600</f>
        <v>18.3097916666667</v>
      </c>
      <c r="L35" s="69" t="n">
        <v>52924.8872</v>
      </c>
      <c r="M35" s="70" t="n">
        <v>38.3467</v>
      </c>
      <c r="N35" s="70" t="n">
        <v>42.1397</v>
      </c>
      <c r="O35" s="70" t="n">
        <v>44.3046</v>
      </c>
      <c r="P35" s="70" t="n">
        <v>83655.47</v>
      </c>
      <c r="Q35" s="70" t="n">
        <v>155.94</v>
      </c>
      <c r="R35" s="7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332.3224</v>
      </c>
      <c r="E36" s="73" t="n">
        <v>35.465</v>
      </c>
      <c r="F36" s="73" t="n">
        <v>40.6953</v>
      </c>
      <c r="G36" s="73" t="n">
        <v>43.0689</v>
      </c>
      <c r="H36" s="73" t="n">
        <v>40875.31</v>
      </c>
      <c r="I36" s="73" t="n">
        <v>80.68</v>
      </c>
      <c r="J36" s="74" t="n">
        <f aca="false">H36/3600</f>
        <v>11.3542527777778</v>
      </c>
      <c r="L36" s="72" t="n">
        <v>7332.3128</v>
      </c>
      <c r="M36" s="73" t="n">
        <v>35.4643</v>
      </c>
      <c r="N36" s="73" t="n">
        <v>40.6946</v>
      </c>
      <c r="O36" s="73" t="n">
        <v>43.0586</v>
      </c>
      <c r="P36" s="73" t="n">
        <v>54800.69</v>
      </c>
      <c r="Q36" s="73" t="n">
        <v>101.64</v>
      </c>
      <c r="R36" s="74"/>
      <c r="S36" s="53"/>
      <c r="T36" s="57"/>
      <c r="U36" s="40"/>
      <c r="V36" s="40"/>
      <c r="W36" s="57"/>
      <c r="X36" s="40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1945.5176</v>
      </c>
      <c r="E37" s="73" t="n">
        <v>33.6794</v>
      </c>
      <c r="F37" s="73" t="n">
        <v>39.416</v>
      </c>
      <c r="G37" s="73" t="n">
        <v>42.0261</v>
      </c>
      <c r="H37" s="73" t="n">
        <v>33350.61</v>
      </c>
      <c r="I37" s="73" t="n">
        <v>71.05</v>
      </c>
      <c r="J37" s="74" t="n">
        <f aca="false">H37/3600</f>
        <v>9.26405833333333</v>
      </c>
      <c r="L37" s="72" t="n">
        <v>1946.0304</v>
      </c>
      <c r="M37" s="73" t="n">
        <v>33.6819</v>
      </c>
      <c r="N37" s="73" t="n">
        <v>39.4202</v>
      </c>
      <c r="O37" s="73" t="n">
        <v>42.0162</v>
      </c>
      <c r="P37" s="73" t="n">
        <v>47094.69</v>
      </c>
      <c r="Q37" s="73" t="n">
        <v>79.17</v>
      </c>
      <c r="R37" s="74"/>
      <c r="S37" s="53"/>
      <c r="T37" s="57"/>
      <c r="U37" s="40"/>
      <c r="V37" s="40"/>
      <c r="W37" s="57"/>
      <c r="X37" s="40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30918.69</v>
      </c>
      <c r="I38" s="76" t="n">
        <v>55.54</v>
      </c>
      <c r="J38" s="77" t="n">
        <f aca="false">H38/3600</f>
        <v>8.588525</v>
      </c>
      <c r="L38" s="75" t="n">
        <v>760.28</v>
      </c>
      <c r="M38" s="76" t="n">
        <v>31.5171</v>
      </c>
      <c r="N38" s="76" t="n">
        <v>38.5101</v>
      </c>
      <c r="O38" s="76" t="n">
        <v>41.2145</v>
      </c>
      <c r="P38" s="76" t="n">
        <v>43653.94</v>
      </c>
      <c r="Q38" s="76" t="n">
        <v>70.37</v>
      </c>
      <c r="R38" s="77"/>
      <c r="S38" s="53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9" t="n">
        <v>3602.5024</v>
      </c>
      <c r="E39" s="70" t="n">
        <v>40.4056</v>
      </c>
      <c r="F39" s="70" t="n">
        <v>43.0343</v>
      </c>
      <c r="G39" s="70" t="n">
        <v>43.6442</v>
      </c>
      <c r="H39" s="70" t="n">
        <v>10088.6</v>
      </c>
      <c r="I39" s="70" t="n">
        <v>17.66</v>
      </c>
      <c r="J39" s="71" t="n">
        <f aca="false">H39/3600</f>
        <v>2.80238888888889</v>
      </c>
      <c r="L39" s="69" t="n">
        <v>3602.5192</v>
      </c>
      <c r="M39" s="70" t="n">
        <v>40.4049</v>
      </c>
      <c r="N39" s="70" t="n">
        <v>43.0344</v>
      </c>
      <c r="O39" s="70" t="n">
        <v>43.6515</v>
      </c>
      <c r="P39" s="70" t="n">
        <v>12362.89</v>
      </c>
      <c r="Q39" s="70" t="n">
        <v>20.34</v>
      </c>
      <c r="R39" s="7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2" t="n">
        <v>1709.3448</v>
      </c>
      <c r="E40" s="73" t="n">
        <v>37.187</v>
      </c>
      <c r="F40" s="73" t="n">
        <v>40.385</v>
      </c>
      <c r="G40" s="73" t="n">
        <v>40.7199</v>
      </c>
      <c r="H40" s="73" t="n">
        <v>8312.33</v>
      </c>
      <c r="I40" s="73" t="n">
        <v>15.43</v>
      </c>
      <c r="J40" s="74" t="n">
        <f aca="false">H40/3600</f>
        <v>2.30898055555556</v>
      </c>
      <c r="L40" s="72" t="n">
        <v>1709.8712</v>
      </c>
      <c r="M40" s="73" t="n">
        <v>37.1896</v>
      </c>
      <c r="N40" s="73" t="n">
        <v>40.3737</v>
      </c>
      <c r="O40" s="73" t="n">
        <v>40.6993</v>
      </c>
      <c r="P40" s="73" t="n">
        <v>10607.58</v>
      </c>
      <c r="Q40" s="73" t="n">
        <v>16.6</v>
      </c>
      <c r="R40" s="74"/>
      <c r="S40" s="53"/>
      <c r="T40" s="57"/>
      <c r="U40" s="40"/>
      <c r="V40" s="40"/>
      <c r="W40" s="57"/>
      <c r="X40" s="40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23.5256</v>
      </c>
      <c r="E41" s="73" t="n">
        <v>34.3378</v>
      </c>
      <c r="F41" s="73" t="n">
        <v>38.3019</v>
      </c>
      <c r="G41" s="73" t="n">
        <v>38.4997</v>
      </c>
      <c r="H41" s="73" t="n">
        <v>7102.1</v>
      </c>
      <c r="I41" s="73" t="n">
        <v>12.71</v>
      </c>
      <c r="J41" s="74" t="n">
        <f aca="false">H41/3600</f>
        <v>1.97280555555556</v>
      </c>
      <c r="L41" s="72" t="n">
        <v>823.824</v>
      </c>
      <c r="M41" s="73" t="n">
        <v>34.3361</v>
      </c>
      <c r="N41" s="73" t="n">
        <v>38.3013</v>
      </c>
      <c r="O41" s="73" t="n">
        <v>38.5014</v>
      </c>
      <c r="P41" s="73" t="n">
        <v>9563.39</v>
      </c>
      <c r="Q41" s="73" t="n">
        <v>13.69</v>
      </c>
      <c r="R41" s="74"/>
      <c r="S41" s="53"/>
      <c r="T41" s="57"/>
      <c r="U41" s="40"/>
      <c r="V41" s="40"/>
      <c r="W41" s="57"/>
      <c r="X41" s="40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6230.93</v>
      </c>
      <c r="I42" s="76" t="n">
        <v>11.06</v>
      </c>
      <c r="J42" s="77" t="n">
        <f aca="false">H42/3600</f>
        <v>1.73081388888889</v>
      </c>
      <c r="L42" s="75" t="n">
        <v>424.2376</v>
      </c>
      <c r="M42" s="76" t="n">
        <v>31.8364</v>
      </c>
      <c r="N42" s="76" t="n">
        <v>36.8268</v>
      </c>
      <c r="O42" s="76" t="n">
        <v>36.8884</v>
      </c>
      <c r="P42" s="76" t="n">
        <v>8408.3</v>
      </c>
      <c r="Q42" s="76" t="n">
        <v>11.88</v>
      </c>
      <c r="R42" s="77"/>
      <c r="S42" s="53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9" t="n">
        <v>4111.5504</v>
      </c>
      <c r="E43" s="70" t="n">
        <v>40.2825</v>
      </c>
      <c r="F43" s="70" t="n">
        <v>43.3072</v>
      </c>
      <c r="G43" s="70" t="n">
        <v>44.7462</v>
      </c>
      <c r="H43" s="70" t="n">
        <v>11146.38</v>
      </c>
      <c r="I43" s="70" t="n">
        <v>21.32</v>
      </c>
      <c r="J43" s="71" t="n">
        <f aca="false">H43/3600</f>
        <v>3.09621666666667</v>
      </c>
      <c r="L43" s="69" t="n">
        <v>4110.6224</v>
      </c>
      <c r="M43" s="70" t="n">
        <v>40.2841</v>
      </c>
      <c r="N43" s="70" t="n">
        <v>43.3066</v>
      </c>
      <c r="O43" s="70" t="n">
        <v>44.7409</v>
      </c>
      <c r="P43" s="70" t="n">
        <v>14286.29</v>
      </c>
      <c r="Q43" s="70" t="n">
        <v>23.67</v>
      </c>
      <c r="R43" s="7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853.1584</v>
      </c>
      <c r="E44" s="73" t="n">
        <v>37.4122</v>
      </c>
      <c r="F44" s="73" t="n">
        <v>41.1349</v>
      </c>
      <c r="G44" s="73" t="n">
        <v>42.2424</v>
      </c>
      <c r="H44" s="73" t="n">
        <v>9208.56</v>
      </c>
      <c r="I44" s="73" t="n">
        <v>15.97</v>
      </c>
      <c r="J44" s="74" t="n">
        <f aca="false">H44/3600</f>
        <v>2.55793333333333</v>
      </c>
      <c r="L44" s="72" t="n">
        <v>1854.4552</v>
      </c>
      <c r="M44" s="73" t="n">
        <v>37.414</v>
      </c>
      <c r="N44" s="73" t="n">
        <v>41.1272</v>
      </c>
      <c r="O44" s="73" t="n">
        <v>42.2518</v>
      </c>
      <c r="P44" s="73" t="n">
        <v>11957.86</v>
      </c>
      <c r="Q44" s="73" t="n">
        <v>18.98</v>
      </c>
      <c r="R44" s="74"/>
      <c r="S44" s="53"/>
      <c r="T44" s="57"/>
      <c r="U44" s="40"/>
      <c r="V44" s="40"/>
      <c r="W44" s="57"/>
      <c r="X44" s="40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04.9176</v>
      </c>
      <c r="E45" s="73" t="n">
        <v>34.4396</v>
      </c>
      <c r="F45" s="73" t="n">
        <v>39.365</v>
      </c>
      <c r="G45" s="73" t="n">
        <v>40.3396</v>
      </c>
      <c r="H45" s="73" t="n">
        <v>7837.87</v>
      </c>
      <c r="I45" s="73" t="n">
        <v>14.94</v>
      </c>
      <c r="J45" s="74" t="n">
        <f aca="false">H45/3600</f>
        <v>2.17718611111111</v>
      </c>
      <c r="L45" s="72" t="n">
        <v>905.3048</v>
      </c>
      <c r="M45" s="73" t="n">
        <v>34.4364</v>
      </c>
      <c r="N45" s="73" t="n">
        <v>39.3808</v>
      </c>
      <c r="O45" s="73" t="n">
        <v>40.3462</v>
      </c>
      <c r="P45" s="73" t="n">
        <v>10574.12</v>
      </c>
      <c r="Q45" s="73" t="n">
        <v>16.21</v>
      </c>
      <c r="R45" s="74"/>
      <c r="S45" s="53"/>
      <c r="T45" s="57"/>
      <c r="U45" s="40"/>
      <c r="V45" s="40"/>
      <c r="W45" s="57"/>
      <c r="X45" s="40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7141.17</v>
      </c>
      <c r="I46" s="76" t="n">
        <v>11.03</v>
      </c>
      <c r="J46" s="77" t="n">
        <f aca="false">H46/3600</f>
        <v>1.98365833333333</v>
      </c>
      <c r="L46" s="75" t="n">
        <v>462.9664</v>
      </c>
      <c r="M46" s="76" t="n">
        <v>31.5073</v>
      </c>
      <c r="N46" s="76" t="n">
        <v>38.0873</v>
      </c>
      <c r="O46" s="76" t="n">
        <v>38.9248</v>
      </c>
      <c r="P46" s="76" t="n">
        <v>9917.99</v>
      </c>
      <c r="Q46" s="76" t="n">
        <v>14.29</v>
      </c>
      <c r="R46" s="77"/>
      <c r="S46" s="53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69" t="n">
        <v>7915.5672</v>
      </c>
      <c r="E47" s="70" t="n">
        <v>38.4533</v>
      </c>
      <c r="F47" s="70" t="n">
        <v>41.2121</v>
      </c>
      <c r="G47" s="70" t="n">
        <v>42.1548</v>
      </c>
      <c r="H47" s="70" t="n">
        <v>11450.09</v>
      </c>
      <c r="I47" s="70" t="n">
        <v>23.18</v>
      </c>
      <c r="J47" s="71" t="n">
        <f aca="false">H47/3600</f>
        <v>3.18058055555556</v>
      </c>
      <c r="L47" s="69" t="n">
        <v>7911.5616</v>
      </c>
      <c r="M47" s="70" t="n">
        <v>38.453</v>
      </c>
      <c r="N47" s="70" t="n">
        <v>41.2056</v>
      </c>
      <c r="O47" s="70" t="n">
        <v>42.1578</v>
      </c>
      <c r="P47" s="70" t="n">
        <v>14341.11</v>
      </c>
      <c r="Q47" s="70" t="n">
        <v>25.13</v>
      </c>
      <c r="R47" s="7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395.2152</v>
      </c>
      <c r="E48" s="73" t="n">
        <v>34.6069</v>
      </c>
      <c r="F48" s="73" t="n">
        <v>38.4108</v>
      </c>
      <c r="G48" s="73" t="n">
        <v>39.22</v>
      </c>
      <c r="H48" s="73" t="n">
        <v>8992.4</v>
      </c>
      <c r="I48" s="73" t="n">
        <v>17.68</v>
      </c>
      <c r="J48" s="74" t="n">
        <f aca="false">H48/3600</f>
        <v>2.49788888888889</v>
      </c>
      <c r="L48" s="72" t="n">
        <v>3395.3648</v>
      </c>
      <c r="M48" s="73" t="n">
        <v>34.6067</v>
      </c>
      <c r="N48" s="73" t="n">
        <v>38.399</v>
      </c>
      <c r="O48" s="73" t="n">
        <v>39.2248</v>
      </c>
      <c r="P48" s="73" t="n">
        <v>11977.9</v>
      </c>
      <c r="Q48" s="73" t="n">
        <v>19.96</v>
      </c>
      <c r="R48" s="74"/>
      <c r="S48" s="53"/>
      <c r="T48" s="57"/>
      <c r="U48" s="40"/>
      <c r="V48" s="40"/>
      <c r="W48" s="57"/>
      <c r="X48" s="40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490.8544</v>
      </c>
      <c r="E49" s="73" t="n">
        <v>31.1084</v>
      </c>
      <c r="F49" s="73" t="n">
        <v>36.4194</v>
      </c>
      <c r="G49" s="73" t="n">
        <v>37.1875</v>
      </c>
      <c r="H49" s="73" t="n">
        <v>7306.24</v>
      </c>
      <c r="I49" s="73" t="n">
        <v>15.31</v>
      </c>
      <c r="J49" s="74" t="n">
        <f aca="false">H49/3600</f>
        <v>2.02951111111111</v>
      </c>
      <c r="L49" s="72" t="n">
        <v>1491.4488</v>
      </c>
      <c r="M49" s="73" t="n">
        <v>31.107</v>
      </c>
      <c r="N49" s="73" t="n">
        <v>36.4386</v>
      </c>
      <c r="O49" s="73" t="n">
        <v>37.2013</v>
      </c>
      <c r="P49" s="73" t="n">
        <v>10214.85</v>
      </c>
      <c r="Q49" s="73" t="n">
        <v>16.51</v>
      </c>
      <c r="R49" s="74"/>
      <c r="S49" s="53"/>
      <c r="T49" s="57"/>
      <c r="U49" s="40"/>
      <c r="V49" s="40"/>
      <c r="W49" s="57"/>
      <c r="X49" s="40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6273.62</v>
      </c>
      <c r="I50" s="76" t="n">
        <v>10.55</v>
      </c>
      <c r="J50" s="77" t="n">
        <f aca="false">H50/3600</f>
        <v>1.74267222222222</v>
      </c>
      <c r="L50" s="75" t="n">
        <v>645.7768</v>
      </c>
      <c r="M50" s="76" t="n">
        <v>27.876</v>
      </c>
      <c r="N50" s="76" t="n">
        <v>35.1015</v>
      </c>
      <c r="O50" s="76" t="n">
        <v>35.8388</v>
      </c>
      <c r="P50" s="76" t="n">
        <v>8598.89</v>
      </c>
      <c r="Q50" s="76" t="n">
        <v>13.51</v>
      </c>
      <c r="R50" s="77"/>
      <c r="S50" s="53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69" t="n">
        <v>5769.3792</v>
      </c>
      <c r="E51" s="70" t="n">
        <v>40.0806</v>
      </c>
      <c r="F51" s="70" t="n">
        <v>41.6423</v>
      </c>
      <c r="G51" s="70" t="n">
        <v>43.0009</v>
      </c>
      <c r="H51" s="70" t="n">
        <v>8526.92</v>
      </c>
      <c r="I51" s="70" t="n">
        <v>15.73</v>
      </c>
      <c r="J51" s="71" t="n">
        <f aca="false">H51/3600</f>
        <v>2.36858888888889</v>
      </c>
      <c r="L51" s="69" t="n">
        <v>5768.8424</v>
      </c>
      <c r="M51" s="70" t="n">
        <v>40.0806</v>
      </c>
      <c r="N51" s="70" t="n">
        <v>41.6417</v>
      </c>
      <c r="O51" s="70" t="n">
        <v>43.0011</v>
      </c>
      <c r="P51" s="70" t="n">
        <v>10305.11</v>
      </c>
      <c r="Q51" s="70" t="n">
        <v>16.78</v>
      </c>
      <c r="R51" s="7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289.084</v>
      </c>
      <c r="E52" s="73" t="n">
        <v>36.3367</v>
      </c>
      <c r="F52" s="73" t="n">
        <v>38.9606</v>
      </c>
      <c r="G52" s="73" t="n">
        <v>40.5872</v>
      </c>
      <c r="H52" s="73" t="n">
        <v>6968.16</v>
      </c>
      <c r="I52" s="73" t="n">
        <v>12.2</v>
      </c>
      <c r="J52" s="74" t="n">
        <f aca="false">H52/3600</f>
        <v>1.9356</v>
      </c>
      <c r="L52" s="72" t="n">
        <v>2288.8328</v>
      </c>
      <c r="M52" s="73" t="n">
        <v>36.3302</v>
      </c>
      <c r="N52" s="73" t="n">
        <v>38.9661</v>
      </c>
      <c r="O52" s="73" t="n">
        <v>40.5828</v>
      </c>
      <c r="P52" s="73" t="n">
        <v>8656.98</v>
      </c>
      <c r="Q52" s="73" t="n">
        <v>13.59</v>
      </c>
      <c r="R52" s="74"/>
      <c r="S52" s="53"/>
      <c r="T52" s="57"/>
      <c r="U52" s="40"/>
      <c r="V52" s="40"/>
      <c r="W52" s="57"/>
      <c r="X52" s="40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1010.4816</v>
      </c>
      <c r="E53" s="73" t="n">
        <v>33.1361</v>
      </c>
      <c r="F53" s="73" t="n">
        <v>37.0171</v>
      </c>
      <c r="G53" s="73" t="n">
        <v>38.7556</v>
      </c>
      <c r="H53" s="73" t="n">
        <v>5812.56</v>
      </c>
      <c r="I53" s="73" t="n">
        <v>9.83</v>
      </c>
      <c r="J53" s="74" t="n">
        <f aca="false">H53/3600</f>
        <v>1.6146</v>
      </c>
      <c r="L53" s="72" t="n">
        <v>1009.9536</v>
      </c>
      <c r="M53" s="73" t="n">
        <v>33.1331</v>
      </c>
      <c r="N53" s="73" t="n">
        <v>37.0151</v>
      </c>
      <c r="O53" s="73" t="n">
        <v>38.7411</v>
      </c>
      <c r="P53" s="73" t="n">
        <v>7432.79</v>
      </c>
      <c r="Q53" s="73" t="n">
        <v>11.06</v>
      </c>
      <c r="R53" s="74"/>
      <c r="S53" s="53"/>
      <c r="T53" s="57"/>
      <c r="U53" s="40"/>
      <c r="V53" s="40"/>
      <c r="W53" s="57"/>
      <c r="X53" s="40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5035.73</v>
      </c>
      <c r="I54" s="76" t="n">
        <v>7.25</v>
      </c>
      <c r="J54" s="77" t="n">
        <f aca="false">H54/3600</f>
        <v>1.39881388888889</v>
      </c>
      <c r="L54" s="75" t="n">
        <v>464.2624</v>
      </c>
      <c r="M54" s="76" t="n">
        <v>30.2421</v>
      </c>
      <c r="N54" s="76" t="n">
        <v>35.7072</v>
      </c>
      <c r="O54" s="76" t="n">
        <v>37.4097</v>
      </c>
      <c r="P54" s="76" t="n">
        <v>6459.31</v>
      </c>
      <c r="Q54" s="76" t="n">
        <v>8.95</v>
      </c>
      <c r="R54" s="77"/>
      <c r="S54" s="53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9" t="n">
        <v>1727.2744</v>
      </c>
      <c r="E55" s="70" t="n">
        <v>41.0951</v>
      </c>
      <c r="F55" s="70" t="n">
        <v>43.7661</v>
      </c>
      <c r="G55" s="70" t="n">
        <v>43.1684</v>
      </c>
      <c r="H55" s="70" t="n">
        <v>2766.22</v>
      </c>
      <c r="I55" s="70" t="n">
        <v>5.18</v>
      </c>
      <c r="J55" s="71" t="n">
        <f aca="false">H55/3600</f>
        <v>0.768394444444444</v>
      </c>
      <c r="L55" s="69" t="n">
        <v>1726.2008</v>
      </c>
      <c r="M55" s="70" t="n">
        <v>41.0862</v>
      </c>
      <c r="N55" s="70" t="n">
        <v>43.7628</v>
      </c>
      <c r="O55" s="70" t="n">
        <v>43.162</v>
      </c>
      <c r="P55" s="70" t="n">
        <v>3371.39</v>
      </c>
      <c r="Q55" s="70" t="n">
        <v>6.1</v>
      </c>
      <c r="R55" s="7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2" t="n">
        <v>863.4304</v>
      </c>
      <c r="E56" s="73" t="n">
        <v>37.1494</v>
      </c>
      <c r="F56" s="73" t="n">
        <v>40.9317</v>
      </c>
      <c r="G56" s="73" t="n">
        <v>39.8678</v>
      </c>
      <c r="H56" s="73" t="n">
        <v>2385.31</v>
      </c>
      <c r="I56" s="73" t="n">
        <v>4.24</v>
      </c>
      <c r="J56" s="74" t="n">
        <f aca="false">H56/3600</f>
        <v>0.662586111111111</v>
      </c>
      <c r="L56" s="72" t="n">
        <v>862.6512</v>
      </c>
      <c r="M56" s="73" t="n">
        <v>37.1424</v>
      </c>
      <c r="N56" s="73" t="n">
        <v>40.9257</v>
      </c>
      <c r="O56" s="73" t="n">
        <v>39.8696</v>
      </c>
      <c r="P56" s="73" t="n">
        <v>2963.79</v>
      </c>
      <c r="Q56" s="73" t="n">
        <v>5.15</v>
      </c>
      <c r="R56" s="74"/>
      <c r="S56" s="53"/>
      <c r="T56" s="57"/>
      <c r="U56" s="40"/>
      <c r="V56" s="40"/>
      <c r="W56" s="57"/>
      <c r="X56" s="40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22.716</v>
      </c>
      <c r="E57" s="73" t="n">
        <v>33.624</v>
      </c>
      <c r="F57" s="73" t="n">
        <v>38.9098</v>
      </c>
      <c r="G57" s="73" t="n">
        <v>37.5007</v>
      </c>
      <c r="H57" s="73" t="n">
        <v>2045.07</v>
      </c>
      <c r="I57" s="73" t="n">
        <v>3.48</v>
      </c>
      <c r="J57" s="74" t="n">
        <f aca="false">H57/3600</f>
        <v>0.568075</v>
      </c>
      <c r="L57" s="72" t="n">
        <v>422.88</v>
      </c>
      <c r="M57" s="73" t="n">
        <v>33.6116</v>
      </c>
      <c r="N57" s="73" t="n">
        <v>38.9053</v>
      </c>
      <c r="O57" s="73" t="n">
        <v>37.5325</v>
      </c>
      <c r="P57" s="73" t="n">
        <v>2620.11</v>
      </c>
      <c r="Q57" s="73" t="n">
        <v>4.37</v>
      </c>
      <c r="R57" s="74"/>
      <c r="S57" s="53"/>
      <c r="T57" s="57"/>
      <c r="U57" s="40"/>
      <c r="V57" s="40"/>
      <c r="W57" s="57"/>
      <c r="X57" s="40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1733.43</v>
      </c>
      <c r="I58" s="76" t="n">
        <v>3.15</v>
      </c>
      <c r="J58" s="77" t="n">
        <f aca="false">H58/3600</f>
        <v>0.481508333333333</v>
      </c>
      <c r="L58" s="75" t="n">
        <v>213.5496</v>
      </c>
      <c r="M58" s="76" t="n">
        <v>30.6447</v>
      </c>
      <c r="N58" s="76" t="n">
        <v>37.4129</v>
      </c>
      <c r="O58" s="76" t="n">
        <v>35.8021</v>
      </c>
      <c r="P58" s="76" t="n">
        <v>2341.5</v>
      </c>
      <c r="Q58" s="76" t="n">
        <v>3.81</v>
      </c>
      <c r="R58" s="77"/>
      <c r="S58" s="53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9" t="n">
        <v>2199.4288</v>
      </c>
      <c r="E59" s="70" t="n">
        <v>38.4041</v>
      </c>
      <c r="F59" s="70" t="n">
        <v>42.8125</v>
      </c>
      <c r="G59" s="70" t="n">
        <v>43.937</v>
      </c>
      <c r="H59" s="70" t="n">
        <v>2973.05</v>
      </c>
      <c r="I59" s="70" t="n">
        <v>7.14</v>
      </c>
      <c r="J59" s="71" t="n">
        <f aca="false">H59/3600</f>
        <v>0.825847222222222</v>
      </c>
      <c r="L59" s="69" t="n">
        <v>2199.24</v>
      </c>
      <c r="M59" s="70" t="n">
        <v>38.4024</v>
      </c>
      <c r="N59" s="70" t="n">
        <v>42.8124</v>
      </c>
      <c r="O59" s="70" t="n">
        <v>43.9835</v>
      </c>
      <c r="P59" s="70" t="n">
        <v>3885.72</v>
      </c>
      <c r="Q59" s="70" t="n">
        <v>7.78</v>
      </c>
      <c r="R59" s="7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752.992</v>
      </c>
      <c r="E60" s="73" t="n">
        <v>34.5854</v>
      </c>
      <c r="F60" s="73" t="n">
        <v>40.7361</v>
      </c>
      <c r="G60" s="73" t="n">
        <v>41.6733</v>
      </c>
      <c r="H60" s="73" t="n">
        <v>2252.94</v>
      </c>
      <c r="I60" s="73" t="n">
        <v>5.48</v>
      </c>
      <c r="J60" s="74" t="n">
        <f aca="false">H60/3600</f>
        <v>0.625816666666667</v>
      </c>
      <c r="L60" s="72" t="n">
        <v>753.452</v>
      </c>
      <c r="M60" s="73" t="n">
        <v>34.5863</v>
      </c>
      <c r="N60" s="73" t="n">
        <v>40.7344</v>
      </c>
      <c r="O60" s="73" t="n">
        <v>41.6838</v>
      </c>
      <c r="P60" s="73" t="n">
        <v>3108.91</v>
      </c>
      <c r="Q60" s="73" t="n">
        <v>6.24</v>
      </c>
      <c r="R60" s="74"/>
      <c r="S60" s="53"/>
      <c r="T60" s="57"/>
      <c r="U60" s="40"/>
      <c r="V60" s="40"/>
      <c r="W60" s="57"/>
      <c r="X60" s="40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97.6048</v>
      </c>
      <c r="E61" s="73" t="n">
        <v>31.4105</v>
      </c>
      <c r="F61" s="73" t="n">
        <v>39.3609</v>
      </c>
      <c r="G61" s="73" t="n">
        <v>40.1417</v>
      </c>
      <c r="H61" s="73" t="n">
        <v>1820.53</v>
      </c>
      <c r="I61" s="73" t="n">
        <v>4.43</v>
      </c>
      <c r="J61" s="74" t="n">
        <f aca="false">H61/3600</f>
        <v>0.505702777777778</v>
      </c>
      <c r="L61" s="72" t="n">
        <v>297.1168</v>
      </c>
      <c r="M61" s="73" t="n">
        <v>31.4184</v>
      </c>
      <c r="N61" s="73" t="n">
        <v>39.3917</v>
      </c>
      <c r="O61" s="73" t="n">
        <v>40.1734</v>
      </c>
      <c r="P61" s="73" t="n">
        <v>2591.75</v>
      </c>
      <c r="Q61" s="73" t="n">
        <v>5.36</v>
      </c>
      <c r="R61" s="74"/>
      <c r="S61" s="53"/>
      <c r="T61" s="57"/>
      <c r="U61" s="40"/>
      <c r="V61" s="40"/>
      <c r="W61" s="57"/>
      <c r="X61" s="40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572.61</v>
      </c>
      <c r="I62" s="76" t="n">
        <v>3.05</v>
      </c>
      <c r="J62" s="77" t="n">
        <f aca="false">H62/3600</f>
        <v>0.436836111111111</v>
      </c>
      <c r="L62" s="75" t="n">
        <v>126.016</v>
      </c>
      <c r="M62" s="76" t="n">
        <v>28.3757</v>
      </c>
      <c r="N62" s="76" t="n">
        <v>38.382</v>
      </c>
      <c r="O62" s="76" t="n">
        <v>39.1033</v>
      </c>
      <c r="P62" s="76" t="n">
        <v>2219.09</v>
      </c>
      <c r="Q62" s="76" t="n">
        <v>4.44</v>
      </c>
      <c r="R62" s="77"/>
      <c r="S62" s="53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9" t="n">
        <v>1919.7128</v>
      </c>
      <c r="E63" s="70" t="n">
        <v>38.1389</v>
      </c>
      <c r="F63" s="70" t="n">
        <v>40.8403</v>
      </c>
      <c r="G63" s="70" t="n">
        <v>41.5719</v>
      </c>
      <c r="H63" s="70" t="n">
        <v>2537.53</v>
      </c>
      <c r="I63" s="70" t="n">
        <v>5.85</v>
      </c>
      <c r="J63" s="71" t="n">
        <f aca="false">H63/3600</f>
        <v>0.704869444444445</v>
      </c>
      <c r="L63" s="69" t="n">
        <v>1918.6856</v>
      </c>
      <c r="M63" s="70" t="n">
        <v>38.1408</v>
      </c>
      <c r="N63" s="70" t="n">
        <v>40.8422</v>
      </c>
      <c r="O63" s="70" t="n">
        <v>41.5821</v>
      </c>
      <c r="P63" s="70" t="n">
        <v>3206.9</v>
      </c>
      <c r="Q63" s="70" t="n">
        <v>6.39</v>
      </c>
      <c r="R63" s="7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819.5056</v>
      </c>
      <c r="E64" s="73" t="n">
        <v>34.3608</v>
      </c>
      <c r="F64" s="73" t="n">
        <v>38.0495</v>
      </c>
      <c r="G64" s="73" t="n">
        <v>38.6504</v>
      </c>
      <c r="H64" s="73" t="n">
        <v>1990.06</v>
      </c>
      <c r="I64" s="73" t="n">
        <v>4.45</v>
      </c>
      <c r="J64" s="74" t="n">
        <f aca="false">H64/3600</f>
        <v>0.552794444444445</v>
      </c>
      <c r="L64" s="72" t="n">
        <v>819.0952</v>
      </c>
      <c r="M64" s="73" t="n">
        <v>34.361</v>
      </c>
      <c r="N64" s="73" t="n">
        <v>38.0546</v>
      </c>
      <c r="O64" s="73" t="n">
        <v>38.6564</v>
      </c>
      <c r="P64" s="73" t="n">
        <v>2601.71</v>
      </c>
      <c r="Q64" s="73" t="n">
        <v>5.21</v>
      </c>
      <c r="R64" s="74"/>
      <c r="S64" s="53"/>
      <c r="T64" s="57"/>
      <c r="U64" s="40"/>
      <c r="V64" s="40"/>
      <c r="W64" s="57"/>
      <c r="X64" s="40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2.6424</v>
      </c>
      <c r="E65" s="73" t="n">
        <v>30.8952</v>
      </c>
      <c r="F65" s="73" t="n">
        <v>36.0111</v>
      </c>
      <c r="G65" s="73" t="n">
        <v>36.5671</v>
      </c>
      <c r="H65" s="73" t="n">
        <v>1616.06</v>
      </c>
      <c r="I65" s="73" t="n">
        <v>3.6</v>
      </c>
      <c r="J65" s="74" t="n">
        <f aca="false">H65/3600</f>
        <v>0.448905555555556</v>
      </c>
      <c r="L65" s="72" t="n">
        <v>352.3136</v>
      </c>
      <c r="M65" s="73" t="n">
        <v>30.8851</v>
      </c>
      <c r="N65" s="73" t="n">
        <v>36.0126</v>
      </c>
      <c r="O65" s="73" t="n">
        <v>36.5886</v>
      </c>
      <c r="P65" s="73" t="n">
        <v>2177.83</v>
      </c>
      <c r="Q65" s="73" t="n">
        <v>4.12</v>
      </c>
      <c r="R65" s="74"/>
      <c r="S65" s="53"/>
      <c r="T65" s="57"/>
      <c r="U65" s="40"/>
      <c r="V65" s="40"/>
      <c r="W65" s="57"/>
      <c r="X65" s="40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391.85</v>
      </c>
      <c r="I66" s="76" t="n">
        <v>2.5</v>
      </c>
      <c r="J66" s="77" t="n">
        <f aca="false">H66/3600</f>
        <v>0.386625</v>
      </c>
      <c r="L66" s="75" t="n">
        <v>151.0616</v>
      </c>
      <c r="M66" s="76" t="n">
        <v>27.8436</v>
      </c>
      <c r="N66" s="76" t="n">
        <v>34.5983</v>
      </c>
      <c r="O66" s="76" t="n">
        <v>35.1845</v>
      </c>
      <c r="P66" s="76" t="n">
        <v>1887.31</v>
      </c>
      <c r="Q66" s="76" t="n">
        <v>3.47</v>
      </c>
      <c r="R66" s="77"/>
      <c r="S66" s="53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69" t="n">
        <v>1346.9904</v>
      </c>
      <c r="E67" s="70" t="n">
        <v>40.0541</v>
      </c>
      <c r="F67" s="70" t="n">
        <v>41.421</v>
      </c>
      <c r="G67" s="70" t="n">
        <v>42.4684</v>
      </c>
      <c r="H67" s="70" t="n">
        <v>2031.65</v>
      </c>
      <c r="I67" s="70" t="n">
        <v>3.92</v>
      </c>
      <c r="J67" s="71" t="n">
        <f aca="false">H67/3600</f>
        <v>0.564347222222222</v>
      </c>
      <c r="L67" s="69" t="n">
        <v>1347.1744</v>
      </c>
      <c r="M67" s="70" t="n">
        <v>40.0453</v>
      </c>
      <c r="N67" s="70" t="n">
        <v>41.4239</v>
      </c>
      <c r="O67" s="70" t="n">
        <v>42.4732</v>
      </c>
      <c r="P67" s="70" t="n">
        <v>2395.8</v>
      </c>
      <c r="Q67" s="70" t="n">
        <v>4.44</v>
      </c>
      <c r="R67" s="7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42.9864</v>
      </c>
      <c r="E68" s="73" t="n">
        <v>35.9323</v>
      </c>
      <c r="F68" s="73" t="n">
        <v>38.4822</v>
      </c>
      <c r="G68" s="73" t="n">
        <v>39.6668</v>
      </c>
      <c r="H68" s="73" t="n">
        <v>1713.81</v>
      </c>
      <c r="I68" s="73" t="n">
        <v>3.11</v>
      </c>
      <c r="J68" s="74" t="n">
        <f aca="false">H68/3600</f>
        <v>0.476058333333333</v>
      </c>
      <c r="L68" s="72" t="n">
        <v>643.1296</v>
      </c>
      <c r="M68" s="73" t="n">
        <v>35.9298</v>
      </c>
      <c r="N68" s="73" t="n">
        <v>38.4674</v>
      </c>
      <c r="O68" s="73" t="n">
        <v>39.6583</v>
      </c>
      <c r="P68" s="73" t="n">
        <v>2069.05</v>
      </c>
      <c r="Q68" s="73" t="n">
        <v>3.63</v>
      </c>
      <c r="R68" s="74"/>
      <c r="S68" s="53"/>
      <c r="T68" s="57"/>
      <c r="U68" s="40"/>
      <c r="V68" s="40"/>
      <c r="W68" s="57"/>
      <c r="X68" s="40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304.6784</v>
      </c>
      <c r="E69" s="73" t="n">
        <v>32.2899</v>
      </c>
      <c r="F69" s="73" t="n">
        <v>36.4686</v>
      </c>
      <c r="G69" s="73" t="n">
        <v>37.5902</v>
      </c>
      <c r="H69" s="73" t="n">
        <v>1402.4</v>
      </c>
      <c r="I69" s="73" t="n">
        <v>2.6</v>
      </c>
      <c r="J69" s="74" t="n">
        <f aca="false">H69/3600</f>
        <v>0.389555555555556</v>
      </c>
      <c r="L69" s="72" t="n">
        <v>304.7256</v>
      </c>
      <c r="M69" s="73" t="n">
        <v>32.2864</v>
      </c>
      <c r="N69" s="73" t="n">
        <v>36.4523</v>
      </c>
      <c r="O69" s="73" t="n">
        <v>37.5825</v>
      </c>
      <c r="P69" s="73" t="n">
        <v>1780.05</v>
      </c>
      <c r="Q69" s="73" t="n">
        <v>3.05</v>
      </c>
      <c r="R69" s="74"/>
      <c r="S69" s="53"/>
      <c r="T69" s="57"/>
      <c r="U69" s="40"/>
      <c r="V69" s="40"/>
      <c r="W69" s="57"/>
      <c r="X69" s="40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203.66</v>
      </c>
      <c r="I70" s="76" t="n">
        <v>1.9</v>
      </c>
      <c r="J70" s="77" t="n">
        <f aca="false">H70/3600</f>
        <v>0.33435</v>
      </c>
      <c r="L70" s="75" t="n">
        <v>146.4344</v>
      </c>
      <c r="M70" s="76" t="n">
        <v>29.3916</v>
      </c>
      <c r="N70" s="76" t="n">
        <v>35.0164</v>
      </c>
      <c r="O70" s="76" t="n">
        <v>36.0315</v>
      </c>
      <c r="P70" s="76" t="n">
        <v>1533.55</v>
      </c>
      <c r="Q70" s="76" t="n">
        <v>2.61</v>
      </c>
      <c r="R70" s="77"/>
      <c r="S70" s="53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69" t="n">
        <v>2192.1664</v>
      </c>
      <c r="E71" s="70" t="n">
        <v>42.8383</v>
      </c>
      <c r="F71" s="70" t="n">
        <v>46.8441</v>
      </c>
      <c r="G71" s="70" t="n">
        <v>48.0898</v>
      </c>
      <c r="H71" s="70" t="n">
        <v>15432.49</v>
      </c>
      <c r="I71" s="70" t="n">
        <v>30.16</v>
      </c>
      <c r="J71" s="71" t="n">
        <f aca="false">H71/3600</f>
        <v>4.28680277777778</v>
      </c>
      <c r="L71" s="69" t="n">
        <v>2193.9424</v>
      </c>
      <c r="M71" s="70" t="n">
        <v>42.8381</v>
      </c>
      <c r="N71" s="70" t="n">
        <v>46.8433</v>
      </c>
      <c r="O71" s="70" t="n">
        <v>48.088</v>
      </c>
      <c r="P71" s="70" t="n">
        <v>21033.03</v>
      </c>
      <c r="Q71" s="70" t="n">
        <v>30.22</v>
      </c>
      <c r="R71" s="7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2" t="n">
        <v>865.628</v>
      </c>
      <c r="E72" s="73" t="n">
        <v>40.4883</v>
      </c>
      <c r="F72" s="73" t="n">
        <v>44.7849</v>
      </c>
      <c r="G72" s="73" t="n">
        <v>45.9974</v>
      </c>
      <c r="H72" s="73" t="n">
        <v>13678.93</v>
      </c>
      <c r="I72" s="73" t="n">
        <v>20.35</v>
      </c>
      <c r="J72" s="74" t="n">
        <f aca="false">H72/3600</f>
        <v>3.79970277777778</v>
      </c>
      <c r="L72" s="72" t="n">
        <v>865.2584</v>
      </c>
      <c r="M72" s="73" t="n">
        <v>40.4905</v>
      </c>
      <c r="N72" s="73" t="n">
        <v>44.7741</v>
      </c>
      <c r="O72" s="73" t="n">
        <v>45.9862</v>
      </c>
      <c r="P72" s="73" t="n">
        <v>18854.65</v>
      </c>
      <c r="Q72" s="73" t="n">
        <v>25.04</v>
      </c>
      <c r="R72" s="74"/>
      <c r="S72" s="53"/>
      <c r="T72" s="57"/>
      <c r="U72" s="40"/>
      <c r="V72" s="40"/>
      <c r="W72" s="57"/>
      <c r="X72" s="40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428.9528</v>
      </c>
      <c r="E73" s="73" t="n">
        <v>37.7983</v>
      </c>
      <c r="F73" s="73" t="n">
        <v>42.9593</v>
      </c>
      <c r="G73" s="73" t="n">
        <v>44.1626</v>
      </c>
      <c r="H73" s="73" t="n">
        <v>12579.44</v>
      </c>
      <c r="I73" s="73" t="n">
        <v>22.74</v>
      </c>
      <c r="J73" s="74" t="n">
        <f aca="false">H73/3600</f>
        <v>3.49428888888889</v>
      </c>
      <c r="L73" s="72" t="n">
        <v>429.4952</v>
      </c>
      <c r="M73" s="73" t="n">
        <v>37.7957</v>
      </c>
      <c r="N73" s="73" t="n">
        <v>42.9515</v>
      </c>
      <c r="O73" s="73" t="n">
        <v>44.1688</v>
      </c>
      <c r="P73" s="73" t="n">
        <v>17810.66</v>
      </c>
      <c r="Q73" s="73" t="n">
        <v>21.54</v>
      </c>
      <c r="R73" s="74"/>
      <c r="S73" s="53"/>
      <c r="T73" s="57"/>
      <c r="U73" s="40"/>
      <c r="V73" s="40"/>
      <c r="W73" s="57"/>
      <c r="X73" s="40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2187.05</v>
      </c>
      <c r="I74" s="76" t="n">
        <v>16.76</v>
      </c>
      <c r="J74" s="77" t="n">
        <f aca="false">H74/3600</f>
        <v>3.38529166666667</v>
      </c>
      <c r="L74" s="75" t="n">
        <v>225.948</v>
      </c>
      <c r="M74" s="76" t="n">
        <v>34.8237</v>
      </c>
      <c r="N74" s="76" t="n">
        <v>41.6199</v>
      </c>
      <c r="O74" s="76" t="n">
        <v>42.6355</v>
      </c>
      <c r="P74" s="76" t="n">
        <v>17430.53</v>
      </c>
      <c r="Q74" s="76" t="n">
        <v>20.68</v>
      </c>
      <c r="R74" s="77"/>
      <c r="S74" s="53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69" t="n">
        <v>1480.7504</v>
      </c>
      <c r="E75" s="70" t="n">
        <v>43.1834</v>
      </c>
      <c r="F75" s="70" t="n">
        <v>48.353</v>
      </c>
      <c r="G75" s="70" t="n">
        <v>49.0284</v>
      </c>
      <c r="H75" s="70" t="n">
        <v>14594.52</v>
      </c>
      <c r="I75" s="70" t="n">
        <v>28.57</v>
      </c>
      <c r="J75" s="71" t="n">
        <f aca="false">H75/3600</f>
        <v>4.05403333333333</v>
      </c>
      <c r="L75" s="69" t="n">
        <v>1480.4816</v>
      </c>
      <c r="M75" s="70" t="n">
        <v>43.1825</v>
      </c>
      <c r="N75" s="70" t="n">
        <v>48.3579</v>
      </c>
      <c r="O75" s="70" t="n">
        <v>49.0037</v>
      </c>
      <c r="P75" s="70" t="n">
        <v>20525.64</v>
      </c>
      <c r="Q75" s="70" t="n">
        <v>29.45</v>
      </c>
      <c r="R75" s="7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406.132</v>
      </c>
      <c r="E76" s="73" t="n">
        <v>41.3744</v>
      </c>
      <c r="F76" s="73" t="n">
        <v>46.6012</v>
      </c>
      <c r="G76" s="73" t="n">
        <v>47.2732</v>
      </c>
      <c r="H76" s="73" t="n">
        <v>12705.78</v>
      </c>
      <c r="I76" s="73" t="n">
        <v>24.02</v>
      </c>
      <c r="J76" s="74" t="n">
        <f aca="false">H76/3600</f>
        <v>3.52938333333333</v>
      </c>
      <c r="L76" s="72" t="n">
        <v>406.1072</v>
      </c>
      <c r="M76" s="73" t="n">
        <v>41.373</v>
      </c>
      <c r="N76" s="73" t="n">
        <v>46.5925</v>
      </c>
      <c r="O76" s="73" t="n">
        <v>47.2462</v>
      </c>
      <c r="P76" s="73" t="n">
        <v>18424.46</v>
      </c>
      <c r="Q76" s="73" t="n">
        <v>27.11</v>
      </c>
      <c r="R76" s="74"/>
      <c r="S76" s="53"/>
      <c r="T76" s="57"/>
      <c r="U76" s="40"/>
      <c r="V76" s="40"/>
      <c r="W76" s="57"/>
      <c r="X76" s="40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185.496</v>
      </c>
      <c r="E77" s="73" t="n">
        <v>39.2433</v>
      </c>
      <c r="F77" s="73" t="n">
        <v>44.9443</v>
      </c>
      <c r="G77" s="73" t="n">
        <v>45.499</v>
      </c>
      <c r="H77" s="73" t="n">
        <v>12025.18</v>
      </c>
      <c r="I77" s="73" t="n">
        <v>21.99</v>
      </c>
      <c r="J77" s="74" t="n">
        <f aca="false">H77/3600</f>
        <v>3.34032777777778</v>
      </c>
      <c r="L77" s="72" t="n">
        <v>185.3</v>
      </c>
      <c r="M77" s="73" t="n">
        <v>39.2335</v>
      </c>
      <c r="N77" s="73" t="n">
        <v>44.9828</v>
      </c>
      <c r="O77" s="73" t="n">
        <v>45.5134</v>
      </c>
      <c r="P77" s="73" t="n">
        <v>17558.77</v>
      </c>
      <c r="Q77" s="73" t="n">
        <v>21.99</v>
      </c>
      <c r="R77" s="74"/>
      <c r="S77" s="53"/>
      <c r="T77" s="57"/>
      <c r="U77" s="40"/>
      <c r="V77" s="40"/>
      <c r="W77" s="57"/>
      <c r="X77" s="40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1740.85</v>
      </c>
      <c r="I78" s="76" t="n">
        <v>16.41</v>
      </c>
      <c r="J78" s="77" t="n">
        <f aca="false">H78/3600</f>
        <v>3.26134722222222</v>
      </c>
      <c r="L78" s="75" t="n">
        <v>99.4056</v>
      </c>
      <c r="M78" s="76" t="n">
        <v>36.733</v>
      </c>
      <c r="N78" s="76" t="n">
        <v>43.5636</v>
      </c>
      <c r="O78" s="76" t="n">
        <v>44.1446</v>
      </c>
      <c r="P78" s="76" t="n">
        <v>17021.67</v>
      </c>
      <c r="Q78" s="76" t="n">
        <v>20.41</v>
      </c>
      <c r="R78" s="77"/>
      <c r="S78" s="53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69" t="n">
        <v>1954.9512</v>
      </c>
      <c r="E79" s="70" t="n">
        <v>43.4832</v>
      </c>
      <c r="F79" s="70" t="n">
        <v>47.5229</v>
      </c>
      <c r="G79" s="70" t="n">
        <v>48.4434</v>
      </c>
      <c r="H79" s="70" t="n">
        <v>16226.54</v>
      </c>
      <c r="I79" s="70" t="n">
        <v>30.03</v>
      </c>
      <c r="J79" s="71" t="n">
        <f aca="false">H79/3600</f>
        <v>4.50737222222222</v>
      </c>
      <c r="L79" s="69" t="n">
        <v>1956.5224</v>
      </c>
      <c r="M79" s="70" t="n">
        <v>43.483</v>
      </c>
      <c r="N79" s="70" t="n">
        <v>47.5332</v>
      </c>
      <c r="O79" s="70" t="n">
        <v>48.4515</v>
      </c>
      <c r="P79" s="70" t="n">
        <v>22303.97</v>
      </c>
      <c r="Q79" s="70" t="n">
        <v>31.19</v>
      </c>
      <c r="R79" s="7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690.6304</v>
      </c>
      <c r="E80" s="73" t="n">
        <v>41.3229</v>
      </c>
      <c r="F80" s="73" t="n">
        <v>45.6326</v>
      </c>
      <c r="G80" s="73" t="n">
        <v>46.5133</v>
      </c>
      <c r="H80" s="73" t="n">
        <v>14199.66</v>
      </c>
      <c r="I80" s="73" t="n">
        <v>25.89</v>
      </c>
      <c r="J80" s="74" t="n">
        <f aca="false">H80/3600</f>
        <v>3.94435</v>
      </c>
      <c r="L80" s="72" t="n">
        <v>690.8224</v>
      </c>
      <c r="M80" s="73" t="n">
        <v>41.3165</v>
      </c>
      <c r="N80" s="73" t="n">
        <v>45.6283</v>
      </c>
      <c r="O80" s="73" t="n">
        <v>46.4783</v>
      </c>
      <c r="P80" s="73" t="n">
        <v>20060.33</v>
      </c>
      <c r="Q80" s="73" t="n">
        <v>27.84</v>
      </c>
      <c r="R80" s="74"/>
      <c r="S80" s="53"/>
      <c r="T80" s="57"/>
      <c r="U80" s="40"/>
      <c r="V80" s="40"/>
      <c r="W80" s="57"/>
      <c r="X80" s="40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316.3656</v>
      </c>
      <c r="E81" s="73" t="n">
        <v>38.8832</v>
      </c>
      <c r="F81" s="73" t="n">
        <v>43.7632</v>
      </c>
      <c r="G81" s="73" t="n">
        <v>44.8529</v>
      </c>
      <c r="H81" s="73" t="n">
        <v>13246.44</v>
      </c>
      <c r="I81" s="73" t="n">
        <v>18.49</v>
      </c>
      <c r="J81" s="74" t="n">
        <f aca="false">H81/3600</f>
        <v>3.67956666666667</v>
      </c>
      <c r="L81" s="72" t="n">
        <v>316.3088</v>
      </c>
      <c r="M81" s="73" t="n">
        <v>38.8708</v>
      </c>
      <c r="N81" s="73" t="n">
        <v>43.8021</v>
      </c>
      <c r="O81" s="73" t="n">
        <v>44.9592</v>
      </c>
      <c r="P81" s="73" t="n">
        <v>18767.2</v>
      </c>
      <c r="Q81" s="73" t="n">
        <v>24.57</v>
      </c>
      <c r="R81" s="74"/>
      <c r="S81" s="53"/>
      <c r="T81" s="57"/>
      <c r="U81" s="40"/>
      <c r="V81" s="40"/>
      <c r="W81" s="57"/>
      <c r="X81" s="40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2566.75</v>
      </c>
      <c r="I82" s="76" t="n">
        <v>17.04</v>
      </c>
      <c r="J82" s="77" t="n">
        <f aca="false">H82/3600</f>
        <v>3.49076388888889</v>
      </c>
      <c r="L82" s="75" t="n">
        <v>164.5784</v>
      </c>
      <c r="M82" s="76" t="n">
        <v>36.1341</v>
      </c>
      <c r="N82" s="76" t="n">
        <v>42.4454</v>
      </c>
      <c r="O82" s="76" t="n">
        <v>43.5094</v>
      </c>
      <c r="P82" s="76" t="n">
        <v>17879.46</v>
      </c>
      <c r="Q82" s="76" t="n">
        <v>22.25</v>
      </c>
      <c r="R82" s="77"/>
      <c r="S82" s="53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67" t="s">
        <v>84</v>
      </c>
      <c r="B83" s="67" t="s">
        <v>38</v>
      </c>
      <c r="C83" s="67" t="n">
        <v>22</v>
      </c>
      <c r="D83" s="69" t="n">
        <v>3806.1624</v>
      </c>
      <c r="E83" s="70" t="n">
        <v>40.5237</v>
      </c>
      <c r="F83" s="70" t="n">
        <v>42.8019</v>
      </c>
      <c r="G83" s="70" t="n">
        <v>43.3842</v>
      </c>
      <c r="H83" s="70" t="n">
        <v>10021.28</v>
      </c>
      <c r="I83" s="70" t="n">
        <v>17.66</v>
      </c>
      <c r="J83" s="71" t="n">
        <f aca="false">H83/3600</f>
        <v>2.78368888888889</v>
      </c>
      <c r="L83" s="69" t="n">
        <v>3804.6824</v>
      </c>
      <c r="M83" s="70" t="n">
        <v>40.5195</v>
      </c>
      <c r="N83" s="70" t="n">
        <v>42.8046</v>
      </c>
      <c r="O83" s="70" t="n">
        <v>43.3691</v>
      </c>
      <c r="P83" s="70" t="n">
        <v>12532.33</v>
      </c>
      <c r="Q83" s="70" t="n">
        <v>19.96</v>
      </c>
      <c r="R83" s="7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6"/>
      <c r="B84" s="66"/>
      <c r="C84" s="66" t="n">
        <v>27</v>
      </c>
      <c r="D84" s="72" t="n">
        <v>1803.6776</v>
      </c>
      <c r="E84" s="73" t="n">
        <v>37.2184</v>
      </c>
      <c r="F84" s="73" t="n">
        <v>39.8978</v>
      </c>
      <c r="G84" s="73" t="n">
        <v>40.1718</v>
      </c>
      <c r="H84" s="73" t="n">
        <v>8399.88</v>
      </c>
      <c r="I84" s="73" t="n">
        <v>14.07</v>
      </c>
      <c r="J84" s="74" t="n">
        <f aca="false">H84/3600</f>
        <v>2.3333</v>
      </c>
      <c r="L84" s="72" t="n">
        <v>1802.3384</v>
      </c>
      <c r="M84" s="73" t="n">
        <v>37.2081</v>
      </c>
      <c r="N84" s="73" t="n">
        <v>39.8746</v>
      </c>
      <c r="O84" s="73" t="n">
        <v>40.2005</v>
      </c>
      <c r="P84" s="73" t="n">
        <v>10803.58</v>
      </c>
      <c r="Q84" s="73" t="n">
        <v>16.55</v>
      </c>
      <c r="R84" s="74"/>
      <c r="S84" s="53"/>
      <c r="T84" s="57"/>
      <c r="U84" s="40"/>
      <c r="V84" s="40"/>
      <c r="W84" s="57"/>
      <c r="X84" s="40"/>
      <c r="Y84" s="58"/>
    </row>
    <row r="85" customFormat="false" ht="12" hidden="false" customHeight="false" outlineLevel="0" collapsed="false">
      <c r="A85" s="66"/>
      <c r="B85" s="66"/>
      <c r="C85" s="66" t="n">
        <v>32</v>
      </c>
      <c r="D85" s="72" t="n">
        <v>876.908</v>
      </c>
      <c r="E85" s="73" t="n">
        <v>34.2311</v>
      </c>
      <c r="F85" s="73" t="n">
        <v>37.4835</v>
      </c>
      <c r="G85" s="73" t="n">
        <v>37.6958</v>
      </c>
      <c r="H85" s="73" t="n">
        <v>7011.08</v>
      </c>
      <c r="I85" s="73" t="n">
        <v>12.66</v>
      </c>
      <c r="J85" s="74" t="n">
        <f aca="false">H85/3600</f>
        <v>1.94752222222222</v>
      </c>
      <c r="L85" s="72" t="n">
        <v>877.6624</v>
      </c>
      <c r="M85" s="73" t="n">
        <v>34.2439</v>
      </c>
      <c r="N85" s="73" t="n">
        <v>37.4812</v>
      </c>
      <c r="O85" s="73" t="n">
        <v>37.7052</v>
      </c>
      <c r="P85" s="73" t="n">
        <v>9478.64</v>
      </c>
      <c r="Q85" s="73" t="n">
        <v>13.64</v>
      </c>
      <c r="R85" s="74"/>
      <c r="S85" s="53"/>
      <c r="T85" s="57"/>
      <c r="U85" s="40"/>
      <c r="V85" s="40"/>
      <c r="W85" s="57"/>
      <c r="X85" s="40"/>
      <c r="Y85" s="58"/>
    </row>
    <row r="86" customFormat="false" ht="12.75" hidden="false" customHeight="false" outlineLevel="0" collapsed="false">
      <c r="A86" s="66"/>
      <c r="B86" s="68"/>
      <c r="C86" s="68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6146.94</v>
      </c>
      <c r="I86" s="76" t="n">
        <v>10.98</v>
      </c>
      <c r="J86" s="77" t="n">
        <f aca="false">H86/3600</f>
        <v>1.70748333333333</v>
      </c>
      <c r="L86" s="75" t="n">
        <v>456.316</v>
      </c>
      <c r="M86" s="76" t="n">
        <v>31.5023</v>
      </c>
      <c r="N86" s="76" t="n">
        <v>35.8429</v>
      </c>
      <c r="O86" s="76" t="n">
        <v>35.9352</v>
      </c>
      <c r="P86" s="76" t="n">
        <v>8368.57</v>
      </c>
      <c r="Q86" s="76" t="n">
        <v>11.65</v>
      </c>
      <c r="R86" s="77"/>
      <c r="S86" s="53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66"/>
      <c r="B87" s="67" t="s">
        <v>56</v>
      </c>
      <c r="C87" s="67" t="n">
        <v>22</v>
      </c>
      <c r="D87" s="69" t="n">
        <v>5654.4552</v>
      </c>
      <c r="E87" s="70" t="n">
        <v>43.1036</v>
      </c>
      <c r="F87" s="70" t="n">
        <v>45.7736</v>
      </c>
      <c r="G87" s="70" t="n">
        <v>45.9706</v>
      </c>
      <c r="H87" s="70" t="n">
        <v>22397.31</v>
      </c>
      <c r="I87" s="70" t="n">
        <v>31</v>
      </c>
      <c r="J87" s="71" t="n">
        <f aca="false">H87/3600</f>
        <v>6.221475</v>
      </c>
      <c r="L87" s="69" t="n">
        <v>5655.2198</v>
      </c>
      <c r="M87" s="70" t="n">
        <v>43.1129</v>
      </c>
      <c r="N87" s="70" t="n">
        <v>45.7693</v>
      </c>
      <c r="O87" s="70" t="n">
        <v>45.9655</v>
      </c>
      <c r="P87" s="70" t="n">
        <v>27183.51</v>
      </c>
      <c r="Q87" s="70" t="n">
        <v>35.44</v>
      </c>
      <c r="R87" s="7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6"/>
      <c r="B88" s="66"/>
      <c r="C88" s="66" t="n">
        <v>27</v>
      </c>
      <c r="D88" s="72" t="n">
        <v>2791.3066</v>
      </c>
      <c r="E88" s="73" t="n">
        <v>38.976</v>
      </c>
      <c r="F88" s="73" t="n">
        <v>42.7638</v>
      </c>
      <c r="G88" s="73" t="n">
        <v>42.7981</v>
      </c>
      <c r="H88" s="73" t="n">
        <v>18317.34</v>
      </c>
      <c r="I88" s="73" t="n">
        <v>28.95</v>
      </c>
      <c r="J88" s="74" t="n">
        <f aca="false">H88/3600</f>
        <v>5.08815</v>
      </c>
      <c r="L88" s="72" t="n">
        <v>2789.2282</v>
      </c>
      <c r="M88" s="73" t="n">
        <v>38.9874</v>
      </c>
      <c r="N88" s="73" t="n">
        <v>42.7507</v>
      </c>
      <c r="O88" s="73" t="n">
        <v>42.8063</v>
      </c>
      <c r="P88" s="73" t="n">
        <v>23387.55</v>
      </c>
      <c r="Q88" s="73" t="n">
        <v>31.17</v>
      </c>
      <c r="R88" s="74"/>
      <c r="S88" s="53"/>
      <c r="T88" s="57"/>
      <c r="U88" s="40"/>
      <c r="V88" s="40"/>
      <c r="W88" s="57"/>
      <c r="X88" s="40"/>
      <c r="Y88" s="58"/>
    </row>
    <row r="89" customFormat="false" ht="12" hidden="false" customHeight="false" outlineLevel="0" collapsed="false">
      <c r="A89" s="66"/>
      <c r="B89" s="66"/>
      <c r="C89" s="66" t="n">
        <v>32</v>
      </c>
      <c r="D89" s="72" t="n">
        <v>1318.7472</v>
      </c>
      <c r="E89" s="73" t="n">
        <v>35.1893</v>
      </c>
      <c r="F89" s="73" t="n">
        <v>40.5271</v>
      </c>
      <c r="G89" s="73" t="n">
        <v>40.2774</v>
      </c>
      <c r="H89" s="73" t="n">
        <v>15459.95</v>
      </c>
      <c r="I89" s="73" t="n">
        <v>21.38</v>
      </c>
      <c r="J89" s="74" t="n">
        <f aca="false">H89/3600</f>
        <v>4.29443055555556</v>
      </c>
      <c r="L89" s="72" t="n">
        <v>1317.9389</v>
      </c>
      <c r="M89" s="73" t="n">
        <v>35.2001</v>
      </c>
      <c r="N89" s="73" t="n">
        <v>40.549</v>
      </c>
      <c r="O89" s="73" t="n">
        <v>40.2789</v>
      </c>
      <c r="P89" s="73" t="n">
        <v>19836.85</v>
      </c>
      <c r="Q89" s="73" t="n">
        <v>26.68</v>
      </c>
      <c r="R89" s="74"/>
      <c r="S89" s="53"/>
      <c r="T89" s="57"/>
      <c r="U89" s="40"/>
      <c r="V89" s="40"/>
      <c r="W89" s="57"/>
      <c r="X89" s="40"/>
      <c r="Y89" s="58"/>
    </row>
    <row r="90" customFormat="false" ht="12.75" hidden="false" customHeight="false" outlineLevel="0" collapsed="false">
      <c r="A90" s="66"/>
      <c r="B90" s="68"/>
      <c r="C90" s="68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2806.32</v>
      </c>
      <c r="I90" s="76" t="n">
        <v>21.2</v>
      </c>
      <c r="J90" s="77" t="n">
        <f aca="false">H90/3600</f>
        <v>3.55731111111111</v>
      </c>
      <c r="L90" s="75" t="n">
        <v>610.6469</v>
      </c>
      <c r="M90" s="76" t="n">
        <v>31.9045</v>
      </c>
      <c r="N90" s="76" t="n">
        <v>39.0125</v>
      </c>
      <c r="O90" s="76" t="n">
        <v>38.4612</v>
      </c>
      <c r="P90" s="76" t="n">
        <v>17412.42</v>
      </c>
      <c r="Q90" s="76" t="n">
        <v>22.6</v>
      </c>
      <c r="R90" s="77"/>
      <c r="S90" s="53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66"/>
      <c r="B91" s="67" t="s">
        <v>64</v>
      </c>
      <c r="C91" s="67" t="n">
        <v>22</v>
      </c>
      <c r="D91" s="69" t="n">
        <v>330.9064</v>
      </c>
      <c r="E91" s="70" t="n">
        <v>46.8573</v>
      </c>
      <c r="F91" s="70" t="n">
        <v>45.3829</v>
      </c>
      <c r="G91" s="70" t="n">
        <v>45.3997</v>
      </c>
      <c r="H91" s="70" t="n">
        <v>5952.68</v>
      </c>
      <c r="I91" s="70" t="n">
        <v>10.03</v>
      </c>
      <c r="J91" s="71" t="n">
        <f aca="false">H91/3600</f>
        <v>1.65352222222222</v>
      </c>
      <c r="L91" s="69" t="n">
        <v>330.0936</v>
      </c>
      <c r="M91" s="70" t="n">
        <v>46.8562</v>
      </c>
      <c r="N91" s="70" t="n">
        <v>45.3683</v>
      </c>
      <c r="O91" s="70" t="n">
        <v>45.4085</v>
      </c>
      <c r="P91" s="70" t="n">
        <v>8424.88</v>
      </c>
      <c r="Q91" s="70" t="n">
        <v>9.31</v>
      </c>
      <c r="R91" s="7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6"/>
      <c r="B92" s="66"/>
      <c r="C92" s="66" t="n">
        <v>27</v>
      </c>
      <c r="D92" s="72" t="n">
        <v>238.1016</v>
      </c>
      <c r="E92" s="73" t="n">
        <v>42.4694</v>
      </c>
      <c r="F92" s="73" t="n">
        <v>41.2237</v>
      </c>
      <c r="G92" s="73" t="n">
        <v>41.3631</v>
      </c>
      <c r="H92" s="73" t="n">
        <v>5816.82</v>
      </c>
      <c r="I92" s="73" t="n">
        <v>9.74</v>
      </c>
      <c r="J92" s="74" t="n">
        <f aca="false">H92/3600</f>
        <v>1.61578333333333</v>
      </c>
      <c r="L92" s="72" t="n">
        <v>238.704</v>
      </c>
      <c r="M92" s="73" t="n">
        <v>42.473</v>
      </c>
      <c r="N92" s="73" t="n">
        <v>41.2172</v>
      </c>
      <c r="O92" s="73" t="n">
        <v>41.3856</v>
      </c>
      <c r="P92" s="73" t="n">
        <v>8546.72</v>
      </c>
      <c r="Q92" s="73" t="n">
        <v>8.94</v>
      </c>
      <c r="R92" s="74"/>
      <c r="S92" s="53"/>
      <c r="T92" s="57"/>
      <c r="U92" s="40"/>
      <c r="V92" s="40"/>
      <c r="W92" s="57"/>
      <c r="X92" s="40"/>
      <c r="Y92" s="58"/>
    </row>
    <row r="93" customFormat="false" ht="12" hidden="false" customHeight="false" outlineLevel="0" collapsed="false">
      <c r="A93" s="66"/>
      <c r="B93" s="66"/>
      <c r="C93" s="66" t="n">
        <v>32</v>
      </c>
      <c r="D93" s="72" t="n">
        <v>176.7952</v>
      </c>
      <c r="E93" s="73" t="n">
        <v>37.7993</v>
      </c>
      <c r="F93" s="73" t="n">
        <v>38.9292</v>
      </c>
      <c r="G93" s="73" t="n">
        <v>39.1176</v>
      </c>
      <c r="H93" s="73" t="n">
        <v>5722.39</v>
      </c>
      <c r="I93" s="73" t="n">
        <v>9.68</v>
      </c>
      <c r="J93" s="74" t="n">
        <f aca="false">H93/3600</f>
        <v>1.58955277777778</v>
      </c>
      <c r="L93" s="72" t="n">
        <v>176.8856</v>
      </c>
      <c r="M93" s="73" t="n">
        <v>37.8225</v>
      </c>
      <c r="N93" s="73" t="n">
        <v>38.9563</v>
      </c>
      <c r="O93" s="73" t="n">
        <v>39.1375</v>
      </c>
      <c r="P93" s="73" t="n">
        <v>8222.02</v>
      </c>
      <c r="Q93" s="73" t="n">
        <v>8.85</v>
      </c>
      <c r="R93" s="74"/>
      <c r="S93" s="53"/>
      <c r="T93" s="57"/>
      <c r="U93" s="40"/>
      <c r="V93" s="40"/>
      <c r="W93" s="57"/>
      <c r="X93" s="40"/>
      <c r="Y93" s="58"/>
    </row>
    <row r="94" customFormat="false" ht="12.75" hidden="false" customHeight="false" outlineLevel="0" collapsed="false">
      <c r="A94" s="66"/>
      <c r="B94" s="68"/>
      <c r="C94" s="68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5691.48</v>
      </c>
      <c r="I94" s="76" t="n">
        <v>7.27</v>
      </c>
      <c r="J94" s="77" t="n">
        <f aca="false">H94/3600</f>
        <v>1.58096666666667</v>
      </c>
      <c r="L94" s="75" t="n">
        <v>130.3848</v>
      </c>
      <c r="M94" s="76" t="n">
        <v>33.0179</v>
      </c>
      <c r="N94" s="76" t="n">
        <v>37.7523</v>
      </c>
      <c r="O94" s="76" t="n">
        <v>37.7187</v>
      </c>
      <c r="P94" s="76" t="n">
        <v>8159.34</v>
      </c>
      <c r="Q94" s="76" t="n">
        <v>8.79</v>
      </c>
      <c r="R94" s="77"/>
      <c r="S94" s="53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66"/>
      <c r="B95" s="67" t="s">
        <v>65</v>
      </c>
      <c r="C95" s="67" t="n">
        <v>22</v>
      </c>
      <c r="D95" s="69" t="n">
        <v>683.4688</v>
      </c>
      <c r="E95" s="70" t="n">
        <v>49.0349</v>
      </c>
      <c r="F95" s="70" t="n">
        <v>51.8709</v>
      </c>
      <c r="G95" s="70" t="n">
        <v>53.1372</v>
      </c>
      <c r="H95" s="70" t="n">
        <v>12592.48</v>
      </c>
      <c r="I95" s="70" t="n">
        <v>20.21</v>
      </c>
      <c r="J95" s="71" t="n">
        <f aca="false">H95/3600</f>
        <v>3.49791111111111</v>
      </c>
      <c r="L95" s="69" t="n">
        <v>681.6099</v>
      </c>
      <c r="M95" s="70" t="n">
        <v>49.0632</v>
      </c>
      <c r="N95" s="70" t="n">
        <v>51.8451</v>
      </c>
      <c r="O95" s="70" t="n">
        <v>52.8935</v>
      </c>
      <c r="P95" s="70" t="n">
        <v>17212.82</v>
      </c>
      <c r="Q95" s="70" t="n">
        <v>19.29</v>
      </c>
      <c r="R95" s="7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6"/>
      <c r="B96" s="66"/>
      <c r="C96" s="66" t="n">
        <v>27</v>
      </c>
      <c r="D96" s="72" t="n">
        <v>402.591</v>
      </c>
      <c r="E96" s="73" t="n">
        <v>45.1391</v>
      </c>
      <c r="F96" s="73" t="n">
        <v>48.5392</v>
      </c>
      <c r="G96" s="73" t="n">
        <v>49.8956</v>
      </c>
      <c r="H96" s="73" t="n">
        <v>11967.03</v>
      </c>
      <c r="I96" s="73" t="n">
        <v>19.76</v>
      </c>
      <c r="J96" s="74" t="n">
        <f aca="false">H96/3600</f>
        <v>3.324175</v>
      </c>
      <c r="L96" s="72" t="n">
        <v>403.247</v>
      </c>
      <c r="M96" s="73" t="n">
        <v>45.1525</v>
      </c>
      <c r="N96" s="73" t="n">
        <v>48.5989</v>
      </c>
      <c r="O96" s="73" t="n">
        <v>49.8276</v>
      </c>
      <c r="P96" s="73" t="n">
        <v>16387.79</v>
      </c>
      <c r="Q96" s="73" t="n">
        <v>19.03</v>
      </c>
      <c r="R96" s="74"/>
      <c r="S96" s="53"/>
      <c r="T96" s="57"/>
      <c r="U96" s="40"/>
      <c r="V96" s="40"/>
      <c r="W96" s="57"/>
      <c r="X96" s="40"/>
      <c r="Y96" s="58"/>
    </row>
    <row r="97" customFormat="false" ht="12" hidden="false" customHeight="false" outlineLevel="0" collapsed="false">
      <c r="A97" s="66"/>
      <c r="B97" s="66"/>
      <c r="C97" s="66" t="n">
        <v>32</v>
      </c>
      <c r="D97" s="72" t="n">
        <v>238.1126</v>
      </c>
      <c r="E97" s="73" t="n">
        <v>41.2398</v>
      </c>
      <c r="F97" s="73" t="n">
        <v>46.2029</v>
      </c>
      <c r="G97" s="73" t="n">
        <v>47.3334</v>
      </c>
      <c r="H97" s="73" t="n">
        <v>11631.83</v>
      </c>
      <c r="I97" s="73" t="n">
        <v>15.34</v>
      </c>
      <c r="J97" s="74" t="n">
        <f aca="false">H97/3600</f>
        <v>3.23106388888889</v>
      </c>
      <c r="L97" s="72" t="n">
        <v>239.6819</v>
      </c>
      <c r="M97" s="73" t="n">
        <v>41.2624</v>
      </c>
      <c r="N97" s="73" t="n">
        <v>46.1914</v>
      </c>
      <c r="O97" s="73" t="n">
        <v>46.9576</v>
      </c>
      <c r="P97" s="73" t="n">
        <v>16044.67</v>
      </c>
      <c r="Q97" s="73" t="n">
        <v>18.11</v>
      </c>
      <c r="R97" s="74"/>
      <c r="S97" s="53"/>
      <c r="T97" s="57"/>
      <c r="U97" s="40"/>
      <c r="V97" s="40"/>
      <c r="W97" s="57"/>
      <c r="X97" s="40"/>
      <c r="Y97" s="58"/>
    </row>
    <row r="98" customFormat="false" ht="12.75" hidden="false" customHeight="false" outlineLevel="0" collapsed="false">
      <c r="A98" s="68"/>
      <c r="B98" s="68"/>
      <c r="C98" s="68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11180.23</v>
      </c>
      <c r="I98" s="76" t="n">
        <v>14.69</v>
      </c>
      <c r="J98" s="77" t="n">
        <f aca="false">H98/3600</f>
        <v>3.10561944444444</v>
      </c>
      <c r="L98" s="75" t="n">
        <v>148.8854</v>
      </c>
      <c r="M98" s="76" t="n">
        <v>37.318</v>
      </c>
      <c r="N98" s="76" t="n">
        <v>44.2098</v>
      </c>
      <c r="O98" s="76" t="n">
        <v>45.4561</v>
      </c>
      <c r="P98" s="76" t="n">
        <v>15270.11</v>
      </c>
      <c r="Q98" s="76" t="n">
        <v>17.47</v>
      </c>
      <c r="R98" s="77"/>
      <c r="S98" s="53"/>
      <c r="T98" s="57"/>
      <c r="U98" s="40"/>
      <c r="V98" s="40"/>
      <c r="W98" s="57"/>
      <c r="X98" s="40"/>
      <c r="Y98" s="5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6.2698815127451</v>
      </c>
      <c r="J106" s="78" t="n">
        <f aca="false">GEOMEAN(J3:J98)</f>
        <v>2.56930433630538</v>
      </c>
      <c r="Q106" s="78" t="n">
        <f aca="false">GEOMEAN(Q3:Q98)</f>
        <v>18.5051940535962</v>
      </c>
      <c r="R106" s="78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13738960170669</v>
      </c>
      <c r="R107" s="79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55530555555556</v>
      </c>
      <c r="J108" s="78" t="n">
        <f aca="false">SUM(J3:J98)</f>
        <v>313.964877777778</v>
      </c>
      <c r="Q108" s="78" t="n">
        <f aca="false">SUM(Q3:Q98)/3600</f>
        <v>0.624575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6.5312750279663</v>
      </c>
      <c r="J113" s="78" t="n">
        <f aca="false">GEOMEAN(J19:J82)</f>
        <v>2.53662086448155</v>
      </c>
      <c r="Q113" s="78" t="n">
        <f aca="false">GEOMEAN(Q19:Q82)</f>
        <v>19.0845658100204</v>
      </c>
      <c r="R113" s="78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15445213861209</v>
      </c>
      <c r="R114" s="79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T103" activeCellId="0" sqref="T10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0" t="s">
        <v>9</v>
      </c>
      <c r="B3" s="80" t="s">
        <v>31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8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61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8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66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0" t="s">
        <v>10</v>
      </c>
      <c r="B19" s="80" t="s">
        <v>57</v>
      </c>
      <c r="C19" s="80" t="n">
        <v>22</v>
      </c>
      <c r="D19" s="69" t="n">
        <v>5283.3936</v>
      </c>
      <c r="E19" s="70" t="n">
        <v>41.8837</v>
      </c>
      <c r="F19" s="70" t="n">
        <v>43.5162</v>
      </c>
      <c r="G19" s="70" t="n">
        <v>45.0382</v>
      </c>
      <c r="H19" s="70" t="n">
        <v>18988.61</v>
      </c>
      <c r="I19" s="70" t="n">
        <v>36.46</v>
      </c>
      <c r="J19" s="71" t="n">
        <f aca="false">H19/3600</f>
        <v>5.27461388888889</v>
      </c>
      <c r="L19" s="69" t="n">
        <v>5286.72</v>
      </c>
      <c r="M19" s="70" t="n">
        <v>41.8822</v>
      </c>
      <c r="N19" s="70" t="n">
        <v>43.5144</v>
      </c>
      <c r="O19" s="70" t="n">
        <v>45.0379</v>
      </c>
      <c r="P19" s="70" t="n">
        <v>22239.44</v>
      </c>
      <c r="Q19" s="70" t="n">
        <v>42.4</v>
      </c>
      <c r="R19" s="7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9" t="s">
        <v>79</v>
      </c>
      <c r="B20" s="89"/>
      <c r="C20" s="89" t="n">
        <v>27</v>
      </c>
      <c r="D20" s="72" t="n">
        <v>2454.3072</v>
      </c>
      <c r="E20" s="73" t="n">
        <v>39.8556</v>
      </c>
      <c r="F20" s="73" t="n">
        <v>41.8956</v>
      </c>
      <c r="G20" s="73" t="n">
        <v>42.9843</v>
      </c>
      <c r="H20" s="73" t="n">
        <v>15569.21</v>
      </c>
      <c r="I20" s="73" t="n">
        <v>29.61</v>
      </c>
      <c r="J20" s="74" t="n">
        <f aca="false">H20/3600</f>
        <v>4.32478055555556</v>
      </c>
      <c r="L20" s="72" t="n">
        <v>2456.96</v>
      </c>
      <c r="M20" s="73" t="n">
        <v>39.8561</v>
      </c>
      <c r="N20" s="73" t="n">
        <v>41.8996</v>
      </c>
      <c r="O20" s="73" t="n">
        <v>42.9886</v>
      </c>
      <c r="P20" s="73" t="n">
        <v>18642.15</v>
      </c>
      <c r="Q20" s="73" t="n">
        <v>36.06</v>
      </c>
      <c r="R20" s="74"/>
      <c r="S20" s="53"/>
      <c r="T20" s="57"/>
      <c r="U20" s="40"/>
      <c r="V20" s="40"/>
      <c r="W20" s="57"/>
      <c r="X20" s="40"/>
      <c r="Y20" s="58"/>
    </row>
    <row r="21" customFormat="false" ht="12" hidden="false" customHeight="false" outlineLevel="0" collapsed="false">
      <c r="A21" s="89"/>
      <c r="B21" s="89"/>
      <c r="C21" s="89" t="n">
        <v>32</v>
      </c>
      <c r="D21" s="72" t="n">
        <v>1193.732</v>
      </c>
      <c r="E21" s="73" t="n">
        <v>37.2921</v>
      </c>
      <c r="F21" s="73" t="n">
        <v>40.6703</v>
      </c>
      <c r="G21" s="73" t="n">
        <v>41.7162</v>
      </c>
      <c r="H21" s="73" t="n">
        <v>13119.13</v>
      </c>
      <c r="I21" s="73" t="n">
        <v>27.57</v>
      </c>
      <c r="J21" s="74" t="n">
        <f aca="false">H21/3600</f>
        <v>3.64420277777778</v>
      </c>
      <c r="L21" s="72" t="n">
        <v>1193.2496</v>
      </c>
      <c r="M21" s="73" t="n">
        <v>37.2873</v>
      </c>
      <c r="N21" s="73" t="n">
        <v>40.6725</v>
      </c>
      <c r="O21" s="73" t="n">
        <v>41.724</v>
      </c>
      <c r="P21" s="73" t="n">
        <v>16083.22</v>
      </c>
      <c r="Q21" s="73" t="n">
        <v>31.34</v>
      </c>
      <c r="R21" s="74"/>
      <c r="S21" s="53"/>
      <c r="T21" s="57"/>
      <c r="U21" s="40"/>
      <c r="V21" s="40"/>
      <c r="W21" s="57"/>
      <c r="X21" s="40"/>
      <c r="Y21" s="58"/>
    </row>
    <row r="22" customFormat="false" ht="12.75" hidden="false" customHeight="false" outlineLevel="0" collapsed="false">
      <c r="A22" s="89"/>
      <c r="B22" s="96"/>
      <c r="C22" s="96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 t="n">
        <v>11301.48</v>
      </c>
      <c r="I22" s="76" t="n">
        <v>21.63</v>
      </c>
      <c r="J22" s="77" t="n">
        <f aca="false">H22/3600</f>
        <v>3.1393</v>
      </c>
      <c r="L22" s="75" t="n">
        <v>588.7808</v>
      </c>
      <c r="M22" s="76" t="n">
        <v>34.6687</v>
      </c>
      <c r="N22" s="76" t="n">
        <v>39.7916</v>
      </c>
      <c r="O22" s="76" t="n">
        <v>40.9224</v>
      </c>
      <c r="P22" s="76" t="n">
        <v>14144.2</v>
      </c>
      <c r="Q22" s="76" t="n">
        <v>27.93</v>
      </c>
      <c r="R22" s="77"/>
      <c r="S22" s="53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89"/>
      <c r="B23" s="80" t="s">
        <v>59</v>
      </c>
      <c r="C23" s="80" t="n">
        <v>22</v>
      </c>
      <c r="D23" s="69" t="n">
        <v>8283.8304</v>
      </c>
      <c r="E23" s="70" t="n">
        <v>39.9602</v>
      </c>
      <c r="F23" s="70" t="n">
        <v>42.0685</v>
      </c>
      <c r="G23" s="70" t="n">
        <v>43.2613</v>
      </c>
      <c r="H23" s="70" t="n">
        <v>16871.71</v>
      </c>
      <c r="I23" s="70" t="n">
        <v>43.4</v>
      </c>
      <c r="J23" s="71" t="n">
        <f aca="false">H23/3600</f>
        <v>4.68658611111111</v>
      </c>
      <c r="L23" s="69" t="n">
        <v>8286.0192</v>
      </c>
      <c r="M23" s="70" t="n">
        <v>39.9594</v>
      </c>
      <c r="N23" s="70" t="n">
        <v>42.0681</v>
      </c>
      <c r="O23" s="70" t="n">
        <v>43.2607</v>
      </c>
      <c r="P23" s="70" t="n">
        <v>20530.16</v>
      </c>
      <c r="Q23" s="70" t="n">
        <v>46.33</v>
      </c>
      <c r="R23" s="7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9"/>
      <c r="B24" s="89"/>
      <c r="C24" s="89" t="n">
        <v>27</v>
      </c>
      <c r="D24" s="72" t="n">
        <v>3249.9816</v>
      </c>
      <c r="E24" s="73" t="n">
        <v>37.0622</v>
      </c>
      <c r="F24" s="73" t="n">
        <v>39.9193</v>
      </c>
      <c r="G24" s="73" t="n">
        <v>40.9176</v>
      </c>
      <c r="H24" s="73" t="n">
        <v>12792.7</v>
      </c>
      <c r="I24" s="73" t="n">
        <v>33.36</v>
      </c>
      <c r="J24" s="74" t="n">
        <f aca="false">H24/3600</f>
        <v>3.55352777777778</v>
      </c>
      <c r="L24" s="72" t="n">
        <v>3252.324</v>
      </c>
      <c r="M24" s="73" t="n">
        <v>37.0634</v>
      </c>
      <c r="N24" s="73" t="n">
        <v>39.9162</v>
      </c>
      <c r="O24" s="73" t="n">
        <v>40.9282</v>
      </c>
      <c r="P24" s="73" t="n">
        <v>16212.2</v>
      </c>
      <c r="Q24" s="73" t="n">
        <v>34.94</v>
      </c>
      <c r="R24" s="74"/>
      <c r="S24" s="53"/>
      <c r="T24" s="57"/>
      <c r="U24" s="40"/>
      <c r="V24" s="40"/>
      <c r="W24" s="57"/>
      <c r="X24" s="40"/>
      <c r="Y24" s="58"/>
    </row>
    <row r="25" customFormat="false" ht="12" hidden="false" customHeight="false" outlineLevel="0" collapsed="false">
      <c r="A25" s="89"/>
      <c r="B25" s="89"/>
      <c r="C25" s="89" t="n">
        <v>32</v>
      </c>
      <c r="D25" s="72" t="n">
        <v>1369.0896</v>
      </c>
      <c r="E25" s="73" t="n">
        <v>34.2723</v>
      </c>
      <c r="F25" s="73" t="n">
        <v>38.3135</v>
      </c>
      <c r="G25" s="73" t="n">
        <v>39.533</v>
      </c>
      <c r="H25" s="73" t="n">
        <v>10570.01</v>
      </c>
      <c r="I25" s="73" t="n">
        <v>27.75</v>
      </c>
      <c r="J25" s="74" t="n">
        <f aca="false">H25/3600</f>
        <v>2.93611388888889</v>
      </c>
      <c r="L25" s="72" t="n">
        <v>1370.4208</v>
      </c>
      <c r="M25" s="73" t="n">
        <v>34.269</v>
      </c>
      <c r="N25" s="73" t="n">
        <v>38.3107</v>
      </c>
      <c r="O25" s="73" t="n">
        <v>39.5316</v>
      </c>
      <c r="P25" s="73" t="n">
        <v>13747.2</v>
      </c>
      <c r="Q25" s="73" t="n">
        <v>29.58</v>
      </c>
      <c r="R25" s="74"/>
      <c r="S25" s="53"/>
      <c r="T25" s="57"/>
      <c r="U25" s="40"/>
      <c r="V25" s="40"/>
      <c r="W25" s="57"/>
      <c r="X25" s="40"/>
      <c r="Y25" s="58"/>
    </row>
    <row r="26" customFormat="false" ht="12.75" hidden="false" customHeight="false" outlineLevel="0" collapsed="false">
      <c r="A26" s="89"/>
      <c r="B26" s="96"/>
      <c r="C26" s="96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 t="n">
        <v>9240.6</v>
      </c>
      <c r="I26" s="76" t="n">
        <v>23.99</v>
      </c>
      <c r="J26" s="77" t="n">
        <f aca="false">H26/3600</f>
        <v>2.56683333333333</v>
      </c>
      <c r="L26" s="75" t="n">
        <v>596.768</v>
      </c>
      <c r="M26" s="76" t="n">
        <v>31.664</v>
      </c>
      <c r="N26" s="76" t="n">
        <v>37.2534</v>
      </c>
      <c r="O26" s="76" t="n">
        <v>38.7952</v>
      </c>
      <c r="P26" s="76" t="n">
        <v>12384.83</v>
      </c>
      <c r="Q26" s="76" t="n">
        <v>25.93</v>
      </c>
      <c r="R26" s="77"/>
      <c r="S26" s="53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89"/>
      <c r="B27" s="80" t="s">
        <v>51</v>
      </c>
      <c r="C27" s="80" t="n">
        <v>22</v>
      </c>
      <c r="D27" s="69" t="n">
        <v>22163.276</v>
      </c>
      <c r="E27" s="70" t="n">
        <v>38.7145</v>
      </c>
      <c r="F27" s="70" t="n">
        <v>40.1943</v>
      </c>
      <c r="G27" s="70" t="n">
        <v>43.4542</v>
      </c>
      <c r="H27" s="70" t="n">
        <v>38112.32</v>
      </c>
      <c r="I27" s="70" t="n">
        <v>93.33</v>
      </c>
      <c r="J27" s="71" t="n">
        <f aca="false">H27/3600</f>
        <v>10.5867555555556</v>
      </c>
      <c r="L27" s="69" t="n">
        <v>22171.1304</v>
      </c>
      <c r="M27" s="70" t="n">
        <v>38.7146</v>
      </c>
      <c r="N27" s="70" t="n">
        <v>40.1943</v>
      </c>
      <c r="O27" s="70" t="n">
        <v>43.4523</v>
      </c>
      <c r="P27" s="70" t="n">
        <v>45061</v>
      </c>
      <c r="Q27" s="70" t="n">
        <v>90.79</v>
      </c>
      <c r="R27" s="7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9"/>
      <c r="B28" s="89"/>
      <c r="C28" s="89" t="n">
        <v>27</v>
      </c>
      <c r="D28" s="72" t="n">
        <v>6006.5608</v>
      </c>
      <c r="E28" s="73" t="n">
        <v>36.7466</v>
      </c>
      <c r="F28" s="73" t="n">
        <v>38.9864</v>
      </c>
      <c r="G28" s="73" t="n">
        <v>41.5245</v>
      </c>
      <c r="H28" s="73" t="n">
        <v>27881.27</v>
      </c>
      <c r="I28" s="73" t="n">
        <v>59.99</v>
      </c>
      <c r="J28" s="74" t="n">
        <f aca="false">H28/3600</f>
        <v>7.74479722222222</v>
      </c>
      <c r="L28" s="72" t="n">
        <v>6008.1208</v>
      </c>
      <c r="M28" s="73" t="n">
        <v>36.7475</v>
      </c>
      <c r="N28" s="73" t="n">
        <v>38.9843</v>
      </c>
      <c r="O28" s="73" t="n">
        <v>41.5192</v>
      </c>
      <c r="P28" s="73" t="n">
        <v>33955.2</v>
      </c>
      <c r="Q28" s="73" t="n">
        <v>62.83</v>
      </c>
      <c r="R28" s="74"/>
      <c r="S28" s="53"/>
      <c r="T28" s="57"/>
      <c r="U28" s="40"/>
      <c r="V28" s="40"/>
      <c r="W28" s="57"/>
      <c r="X28" s="40"/>
      <c r="Y28" s="58"/>
    </row>
    <row r="29" customFormat="false" ht="12" hidden="false" customHeight="false" outlineLevel="0" collapsed="false">
      <c r="A29" s="89"/>
      <c r="B29" s="89"/>
      <c r="C29" s="89" t="n">
        <v>32</v>
      </c>
      <c r="D29" s="72" t="n">
        <v>2678.872</v>
      </c>
      <c r="E29" s="73" t="n">
        <v>34.6281</v>
      </c>
      <c r="F29" s="73" t="n">
        <v>38.0824</v>
      </c>
      <c r="G29" s="73" t="n">
        <v>39.8973</v>
      </c>
      <c r="H29" s="73" t="n">
        <v>22849.7</v>
      </c>
      <c r="I29" s="73" t="n">
        <v>54.45</v>
      </c>
      <c r="J29" s="74" t="n">
        <f aca="false">H29/3600</f>
        <v>6.34713888888889</v>
      </c>
      <c r="L29" s="72" t="n">
        <v>2681.0888</v>
      </c>
      <c r="M29" s="73" t="n">
        <v>34.6255</v>
      </c>
      <c r="N29" s="73" t="n">
        <v>38.0829</v>
      </c>
      <c r="O29" s="73" t="n">
        <v>39.8988</v>
      </c>
      <c r="P29" s="73" t="n">
        <v>29402.19</v>
      </c>
      <c r="Q29" s="73" t="n">
        <v>53.03</v>
      </c>
      <c r="R29" s="74"/>
      <c r="S29" s="53"/>
      <c r="T29" s="57"/>
      <c r="U29" s="40"/>
      <c r="V29" s="40"/>
      <c r="W29" s="57"/>
      <c r="X29" s="40"/>
      <c r="Y29" s="58"/>
    </row>
    <row r="30" customFormat="false" ht="12.75" hidden="false" customHeight="false" outlineLevel="0" collapsed="false">
      <c r="A30" s="89"/>
      <c r="B30" s="96"/>
      <c r="C30" s="96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 t="n">
        <v>19985.2</v>
      </c>
      <c r="I30" s="76" t="n">
        <v>48.51</v>
      </c>
      <c r="J30" s="77" t="n">
        <f aca="false">H30/3600</f>
        <v>5.55144444444445</v>
      </c>
      <c r="L30" s="75" t="n">
        <v>1323.2544</v>
      </c>
      <c r="M30" s="76" t="n">
        <v>32.3194</v>
      </c>
      <c r="N30" s="76" t="n">
        <v>37.3143</v>
      </c>
      <c r="O30" s="76" t="n">
        <v>38.7196</v>
      </c>
      <c r="P30" s="76" t="n">
        <v>26299.57</v>
      </c>
      <c r="Q30" s="76" t="n">
        <v>48.23</v>
      </c>
      <c r="R30" s="77"/>
      <c r="S30" s="53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89"/>
      <c r="B31" s="80" t="s">
        <v>40</v>
      </c>
      <c r="C31" s="80" t="n">
        <v>22</v>
      </c>
      <c r="D31" s="69" t="n">
        <v>20768.2064</v>
      </c>
      <c r="E31" s="70" t="n">
        <v>39.5029</v>
      </c>
      <c r="F31" s="70" t="n">
        <v>43.8661</v>
      </c>
      <c r="G31" s="70" t="n">
        <v>45.1759</v>
      </c>
      <c r="H31" s="70" t="n">
        <v>46956.35</v>
      </c>
      <c r="I31" s="70" t="n">
        <v>96.84</v>
      </c>
      <c r="J31" s="71" t="n">
        <f aca="false">H31/3600</f>
        <v>13.0434305555556</v>
      </c>
      <c r="L31" s="69" t="n">
        <v>20773.6536</v>
      </c>
      <c r="M31" s="70" t="n">
        <v>39.5026</v>
      </c>
      <c r="N31" s="70" t="n">
        <v>43.8656</v>
      </c>
      <c r="O31" s="70" t="n">
        <v>45.1731</v>
      </c>
      <c r="P31" s="70" t="n">
        <v>54720.77</v>
      </c>
      <c r="Q31" s="70" t="n">
        <v>100.75</v>
      </c>
      <c r="R31" s="7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9"/>
      <c r="B32" s="89"/>
      <c r="C32" s="89" t="n">
        <v>27</v>
      </c>
      <c r="D32" s="72" t="n">
        <v>7058.9936</v>
      </c>
      <c r="E32" s="73" t="n">
        <v>37.5858</v>
      </c>
      <c r="F32" s="73" t="n">
        <v>42.4385</v>
      </c>
      <c r="G32" s="73" t="n">
        <v>42.9591</v>
      </c>
      <c r="H32" s="73" t="n">
        <v>36506.73</v>
      </c>
      <c r="I32" s="73" t="n">
        <v>76.46</v>
      </c>
      <c r="J32" s="74" t="n">
        <f aca="false">H32/3600</f>
        <v>10.1407583333333</v>
      </c>
      <c r="L32" s="72" t="n">
        <v>7062.2</v>
      </c>
      <c r="M32" s="73" t="n">
        <v>37.5852</v>
      </c>
      <c r="N32" s="73" t="n">
        <v>42.4415</v>
      </c>
      <c r="O32" s="73" t="n">
        <v>42.9561</v>
      </c>
      <c r="P32" s="73" t="n">
        <v>42984.02</v>
      </c>
      <c r="Q32" s="73" t="n">
        <v>83.5</v>
      </c>
      <c r="R32" s="74"/>
      <c r="S32" s="53"/>
      <c r="T32" s="57"/>
      <c r="U32" s="40"/>
      <c r="V32" s="40"/>
      <c r="W32" s="57"/>
      <c r="X32" s="40"/>
      <c r="Y32" s="58"/>
    </row>
    <row r="33" customFormat="false" ht="12" hidden="false" customHeight="false" outlineLevel="0" collapsed="false">
      <c r="A33" s="89"/>
      <c r="B33" s="89"/>
      <c r="C33" s="89" t="n">
        <v>32</v>
      </c>
      <c r="D33" s="72" t="n">
        <v>3266.5112</v>
      </c>
      <c r="E33" s="73" t="n">
        <v>35.6298</v>
      </c>
      <c r="F33" s="73" t="n">
        <v>41.1443</v>
      </c>
      <c r="G33" s="73" t="n">
        <v>41.0902</v>
      </c>
      <c r="H33" s="73" t="n">
        <v>29889.2</v>
      </c>
      <c r="I33" s="73" t="n">
        <v>60.94</v>
      </c>
      <c r="J33" s="74" t="n">
        <f aca="false">H33/3600</f>
        <v>8.30255555555556</v>
      </c>
      <c r="L33" s="72" t="n">
        <v>3269.2336</v>
      </c>
      <c r="M33" s="73" t="n">
        <v>35.6241</v>
      </c>
      <c r="N33" s="73" t="n">
        <v>41.1518</v>
      </c>
      <c r="O33" s="73" t="n">
        <v>41.0996</v>
      </c>
      <c r="P33" s="73" t="n">
        <v>36203.49</v>
      </c>
      <c r="Q33" s="73" t="n">
        <v>66.52</v>
      </c>
      <c r="R33" s="74"/>
      <c r="S33" s="53"/>
      <c r="T33" s="57"/>
      <c r="U33" s="40"/>
      <c r="V33" s="40"/>
      <c r="W33" s="57"/>
      <c r="X33" s="40"/>
      <c r="Y33" s="58"/>
    </row>
    <row r="34" customFormat="false" ht="12.75" hidden="false" customHeight="false" outlineLevel="0" collapsed="false">
      <c r="A34" s="89"/>
      <c r="B34" s="96"/>
      <c r="C34" s="96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 t="n">
        <v>24905.51</v>
      </c>
      <c r="I34" s="76" t="n">
        <v>56.2</v>
      </c>
      <c r="J34" s="77" t="n">
        <f aca="false">H34/3600</f>
        <v>6.91819722222222</v>
      </c>
      <c r="L34" s="75" t="n">
        <v>1668.8304</v>
      </c>
      <c r="M34" s="76" t="n">
        <v>33.5221</v>
      </c>
      <c r="N34" s="76" t="n">
        <v>40.1001</v>
      </c>
      <c r="O34" s="76" t="n">
        <v>39.6797</v>
      </c>
      <c r="P34" s="76" t="n">
        <v>31560.69</v>
      </c>
      <c r="Q34" s="76" t="n">
        <v>58.93</v>
      </c>
      <c r="R34" s="77"/>
      <c r="S34" s="53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89"/>
      <c r="B35" s="80" t="s">
        <v>50</v>
      </c>
      <c r="C35" s="80" t="n">
        <v>22</v>
      </c>
      <c r="D35" s="69" t="n">
        <v>64373.8104</v>
      </c>
      <c r="E35" s="70" t="n">
        <v>38.4498</v>
      </c>
      <c r="F35" s="70" t="n">
        <v>41.9602</v>
      </c>
      <c r="G35" s="70" t="n">
        <v>44.1655</v>
      </c>
      <c r="H35" s="70" t="n">
        <v>53925.63</v>
      </c>
      <c r="I35" s="70" t="n">
        <v>163.33</v>
      </c>
      <c r="J35" s="71" t="n">
        <f aca="false">H35/3600</f>
        <v>14.9793416666667</v>
      </c>
      <c r="L35" s="69" t="n">
        <v>64390.4168</v>
      </c>
      <c r="M35" s="70" t="n">
        <v>38.4506</v>
      </c>
      <c r="N35" s="70" t="n">
        <v>41.9579</v>
      </c>
      <c r="O35" s="70" t="n">
        <v>44.1644</v>
      </c>
      <c r="P35" s="70" t="n">
        <v>64067.46</v>
      </c>
      <c r="Q35" s="70" t="n">
        <v>149.26</v>
      </c>
      <c r="R35" s="7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9"/>
      <c r="B36" s="89"/>
      <c r="C36" s="89" t="n">
        <v>27</v>
      </c>
      <c r="D36" s="72" t="n">
        <v>9360.108</v>
      </c>
      <c r="E36" s="73" t="n">
        <v>35.2402</v>
      </c>
      <c r="F36" s="73" t="n">
        <v>40.6041</v>
      </c>
      <c r="G36" s="73" t="n">
        <v>42.9933</v>
      </c>
      <c r="H36" s="73" t="n">
        <v>30052.64</v>
      </c>
      <c r="I36" s="73" t="n">
        <v>85.9</v>
      </c>
      <c r="J36" s="74" t="n">
        <f aca="false">H36/3600</f>
        <v>8.34795555555556</v>
      </c>
      <c r="L36" s="72" t="n">
        <v>9367.5744</v>
      </c>
      <c r="M36" s="73" t="n">
        <v>35.2394</v>
      </c>
      <c r="N36" s="73" t="n">
        <v>40.6071</v>
      </c>
      <c r="O36" s="73" t="n">
        <v>43.0001</v>
      </c>
      <c r="P36" s="73" t="n">
        <v>38225.93</v>
      </c>
      <c r="Q36" s="73" t="n">
        <v>87.15</v>
      </c>
      <c r="R36" s="74"/>
      <c r="S36" s="53"/>
      <c r="T36" s="57"/>
      <c r="U36" s="40"/>
      <c r="V36" s="40"/>
      <c r="W36" s="57"/>
      <c r="X36" s="40"/>
      <c r="Y36" s="58"/>
    </row>
    <row r="37" customFormat="false" ht="12" hidden="false" customHeight="false" outlineLevel="0" collapsed="false">
      <c r="A37" s="89"/>
      <c r="B37" s="89"/>
      <c r="C37" s="89" t="n">
        <v>32</v>
      </c>
      <c r="D37" s="72" t="n">
        <v>2290.4584</v>
      </c>
      <c r="E37" s="73" t="n">
        <v>33.5472</v>
      </c>
      <c r="F37" s="73" t="n">
        <v>39.4079</v>
      </c>
      <c r="G37" s="73" t="n">
        <v>42.0118</v>
      </c>
      <c r="H37" s="73" t="n">
        <v>22847.87</v>
      </c>
      <c r="I37" s="73" t="n">
        <v>55.4</v>
      </c>
      <c r="J37" s="74" t="n">
        <f aca="false">H37/3600</f>
        <v>6.34663055555556</v>
      </c>
      <c r="L37" s="72" t="n">
        <v>2294.1928</v>
      </c>
      <c r="M37" s="73" t="n">
        <v>33.5466</v>
      </c>
      <c r="N37" s="73" t="n">
        <v>39.3929</v>
      </c>
      <c r="O37" s="73" t="n">
        <v>42.0154</v>
      </c>
      <c r="P37" s="73" t="n">
        <v>30308.25</v>
      </c>
      <c r="Q37" s="73" t="n">
        <v>70.19</v>
      </c>
      <c r="R37" s="74"/>
      <c r="S37" s="53"/>
      <c r="T37" s="57"/>
      <c r="U37" s="40"/>
      <c r="V37" s="40"/>
      <c r="W37" s="57"/>
      <c r="X37" s="40"/>
      <c r="Y37" s="58"/>
    </row>
    <row r="38" customFormat="false" ht="12.75" hidden="false" customHeight="false" outlineLevel="0" collapsed="false">
      <c r="A38" s="96"/>
      <c r="B38" s="96"/>
      <c r="C38" s="96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 t="n">
        <v>20018.54</v>
      </c>
      <c r="I38" s="76" t="n">
        <v>55.34</v>
      </c>
      <c r="J38" s="77" t="n">
        <f aca="false">H38/3600</f>
        <v>5.56070555555556</v>
      </c>
      <c r="L38" s="75" t="n">
        <v>837.236</v>
      </c>
      <c r="M38" s="76" t="n">
        <v>31.4343</v>
      </c>
      <c r="N38" s="76" t="n">
        <v>38.4979</v>
      </c>
      <c r="O38" s="76" t="n">
        <v>41.1644</v>
      </c>
      <c r="P38" s="76" t="n">
        <v>27372.54</v>
      </c>
      <c r="Q38" s="76" t="n">
        <v>61.95</v>
      </c>
      <c r="R38" s="77"/>
      <c r="S38" s="53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80" t="s">
        <v>11</v>
      </c>
      <c r="B39" s="80" t="s">
        <v>36</v>
      </c>
      <c r="C39" s="80" t="n">
        <v>22</v>
      </c>
      <c r="D39" s="69" t="n">
        <v>3879.1384</v>
      </c>
      <c r="E39" s="70" t="n">
        <v>40.2977</v>
      </c>
      <c r="F39" s="70" t="n">
        <v>42.9397</v>
      </c>
      <c r="G39" s="70" t="n">
        <v>43.5298</v>
      </c>
      <c r="H39" s="70" t="n">
        <v>8216.96</v>
      </c>
      <c r="I39" s="70" t="n">
        <v>16.49</v>
      </c>
      <c r="J39" s="71" t="n">
        <f aca="false">H39/3600</f>
        <v>2.28248888888889</v>
      </c>
      <c r="L39" s="69" t="n">
        <v>3877.78</v>
      </c>
      <c r="M39" s="70" t="n">
        <v>40.2966</v>
      </c>
      <c r="N39" s="70" t="n">
        <v>42.9353</v>
      </c>
      <c r="O39" s="70" t="n">
        <v>43.5204</v>
      </c>
      <c r="P39" s="70" t="n">
        <v>9675.8</v>
      </c>
      <c r="Q39" s="70" t="n">
        <v>19.83</v>
      </c>
      <c r="R39" s="7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9" t="s">
        <v>80</v>
      </c>
      <c r="B40" s="89"/>
      <c r="C40" s="89" t="n">
        <v>27</v>
      </c>
      <c r="D40" s="72" t="n">
        <v>1803.2496</v>
      </c>
      <c r="E40" s="73" t="n">
        <v>37.0769</v>
      </c>
      <c r="F40" s="73" t="n">
        <v>40.3009</v>
      </c>
      <c r="G40" s="73" t="n">
        <v>40.5891</v>
      </c>
      <c r="H40" s="73" t="n">
        <v>6610.52</v>
      </c>
      <c r="I40" s="73" t="n">
        <v>13.74</v>
      </c>
      <c r="J40" s="74" t="n">
        <f aca="false">H40/3600</f>
        <v>1.83625555555556</v>
      </c>
      <c r="L40" s="72" t="n">
        <v>1803.384</v>
      </c>
      <c r="M40" s="73" t="n">
        <v>37.0669</v>
      </c>
      <c r="N40" s="73" t="n">
        <v>40.3147</v>
      </c>
      <c r="O40" s="73" t="n">
        <v>40.5969</v>
      </c>
      <c r="P40" s="73" t="n">
        <v>7978.75</v>
      </c>
      <c r="Q40" s="73" t="n">
        <v>15.62</v>
      </c>
      <c r="R40" s="74"/>
      <c r="S40" s="53"/>
      <c r="T40" s="57"/>
      <c r="U40" s="40"/>
      <c r="V40" s="40"/>
      <c r="W40" s="57"/>
      <c r="X40" s="40"/>
      <c r="Y40" s="58"/>
    </row>
    <row r="41" customFormat="false" ht="12" hidden="false" customHeight="false" outlineLevel="0" collapsed="false">
      <c r="A41" s="89"/>
      <c r="B41" s="89"/>
      <c r="C41" s="89" t="n">
        <v>32</v>
      </c>
      <c r="D41" s="72" t="n">
        <v>861.5576</v>
      </c>
      <c r="E41" s="73" t="n">
        <v>34.2237</v>
      </c>
      <c r="F41" s="73" t="n">
        <v>38.188</v>
      </c>
      <c r="G41" s="73" t="n">
        <v>38.3828</v>
      </c>
      <c r="H41" s="73" t="n">
        <v>5402.11</v>
      </c>
      <c r="I41" s="73" t="n">
        <v>10.77</v>
      </c>
      <c r="J41" s="74" t="n">
        <f aca="false">H41/3600</f>
        <v>1.50058611111111</v>
      </c>
      <c r="L41" s="72" t="n">
        <v>861.8048</v>
      </c>
      <c r="M41" s="73" t="n">
        <v>34.2174</v>
      </c>
      <c r="N41" s="73" t="n">
        <v>38.2022</v>
      </c>
      <c r="O41" s="73" t="n">
        <v>38.3947</v>
      </c>
      <c r="P41" s="73" t="n">
        <v>6748.89</v>
      </c>
      <c r="Q41" s="73" t="n">
        <v>12.97</v>
      </c>
      <c r="R41" s="74"/>
      <c r="S41" s="53"/>
      <c r="T41" s="57"/>
      <c r="U41" s="40"/>
      <c r="V41" s="40"/>
      <c r="W41" s="57"/>
      <c r="X41" s="40"/>
      <c r="Y41" s="58"/>
    </row>
    <row r="42" customFormat="false" ht="12.75" hidden="false" customHeight="false" outlineLevel="0" collapsed="false">
      <c r="A42" s="89"/>
      <c r="B42" s="96"/>
      <c r="C42" s="96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 t="n">
        <v>4513.68</v>
      </c>
      <c r="I42" s="76" t="n">
        <v>10.46</v>
      </c>
      <c r="J42" s="77" t="n">
        <f aca="false">H42/3600</f>
        <v>1.2538</v>
      </c>
      <c r="L42" s="75" t="n">
        <v>441.2112</v>
      </c>
      <c r="M42" s="76" t="n">
        <v>31.722</v>
      </c>
      <c r="N42" s="76" t="n">
        <v>36.8252</v>
      </c>
      <c r="O42" s="76" t="n">
        <v>36.7714</v>
      </c>
      <c r="P42" s="76" t="n">
        <v>5825.45</v>
      </c>
      <c r="Q42" s="76" t="n">
        <v>12.22</v>
      </c>
      <c r="R42" s="77"/>
      <c r="S42" s="53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89"/>
      <c r="B43" s="80" t="s">
        <v>46</v>
      </c>
      <c r="C43" s="80" t="n">
        <v>22</v>
      </c>
      <c r="D43" s="69" t="n">
        <v>4507.0416</v>
      </c>
      <c r="E43" s="70" t="n">
        <v>40.1944</v>
      </c>
      <c r="F43" s="70" t="n">
        <v>43.2742</v>
      </c>
      <c r="G43" s="70" t="n">
        <v>44.7247</v>
      </c>
      <c r="H43" s="70" t="n">
        <v>8932.19</v>
      </c>
      <c r="I43" s="70" t="n">
        <v>20.45</v>
      </c>
      <c r="J43" s="71" t="n">
        <f aca="false">H43/3600</f>
        <v>2.48116388888889</v>
      </c>
      <c r="L43" s="69" t="n">
        <v>4508.8776</v>
      </c>
      <c r="M43" s="70" t="n">
        <v>40.194</v>
      </c>
      <c r="N43" s="70" t="n">
        <v>43.2719</v>
      </c>
      <c r="O43" s="70" t="n">
        <v>44.7159</v>
      </c>
      <c r="P43" s="70" t="n">
        <v>10664.81</v>
      </c>
      <c r="Q43" s="70" t="n">
        <v>21.93</v>
      </c>
      <c r="R43" s="7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9"/>
      <c r="B44" s="89"/>
      <c r="C44" s="89" t="n">
        <v>27</v>
      </c>
      <c r="D44" s="72" t="n">
        <v>1963.7224</v>
      </c>
      <c r="E44" s="73" t="n">
        <v>37.3208</v>
      </c>
      <c r="F44" s="73" t="n">
        <v>41.1212</v>
      </c>
      <c r="G44" s="73" t="n">
        <v>42.2453</v>
      </c>
      <c r="H44" s="73" t="n">
        <v>6826.63</v>
      </c>
      <c r="I44" s="73" t="n">
        <v>16.7</v>
      </c>
      <c r="J44" s="74" t="n">
        <f aca="false">H44/3600</f>
        <v>1.89628611111111</v>
      </c>
      <c r="L44" s="72" t="n">
        <v>1964.5096</v>
      </c>
      <c r="M44" s="73" t="n">
        <v>37.3233</v>
      </c>
      <c r="N44" s="73" t="n">
        <v>41.1364</v>
      </c>
      <c r="O44" s="73" t="n">
        <v>42.2256</v>
      </c>
      <c r="P44" s="73" t="n">
        <v>8622.56</v>
      </c>
      <c r="Q44" s="73" t="n">
        <v>18.01</v>
      </c>
      <c r="R44" s="74"/>
      <c r="S44" s="53"/>
      <c r="T44" s="57"/>
      <c r="U44" s="40"/>
      <c r="V44" s="40"/>
      <c r="W44" s="57"/>
      <c r="X44" s="40"/>
      <c r="Y44" s="58"/>
    </row>
    <row r="45" customFormat="false" ht="12" hidden="false" customHeight="false" outlineLevel="0" collapsed="false">
      <c r="A45" s="89"/>
      <c r="B45" s="89"/>
      <c r="C45" s="89" t="n">
        <v>32</v>
      </c>
      <c r="D45" s="72" t="n">
        <v>938.396</v>
      </c>
      <c r="E45" s="73" t="n">
        <v>34.3805</v>
      </c>
      <c r="F45" s="73" t="n">
        <v>39.4011</v>
      </c>
      <c r="G45" s="73" t="n">
        <v>40.3445</v>
      </c>
      <c r="H45" s="73" t="n">
        <v>5758.65</v>
      </c>
      <c r="I45" s="73" t="n">
        <v>12.37</v>
      </c>
      <c r="J45" s="74" t="n">
        <f aca="false">H45/3600</f>
        <v>1.599625</v>
      </c>
      <c r="L45" s="72" t="n">
        <v>939.0304</v>
      </c>
      <c r="M45" s="73" t="n">
        <v>34.3776</v>
      </c>
      <c r="N45" s="73" t="n">
        <v>39.3847</v>
      </c>
      <c r="O45" s="73" t="n">
        <v>40.3427</v>
      </c>
      <c r="P45" s="73" t="n">
        <v>7379.58</v>
      </c>
      <c r="Q45" s="73" t="n">
        <v>16.53</v>
      </c>
      <c r="R45" s="74"/>
      <c r="S45" s="53"/>
      <c r="T45" s="57"/>
      <c r="U45" s="40"/>
      <c r="V45" s="40"/>
      <c r="W45" s="57"/>
      <c r="X45" s="40"/>
      <c r="Y45" s="58"/>
    </row>
    <row r="46" customFormat="false" ht="12.75" hidden="false" customHeight="false" outlineLevel="0" collapsed="false">
      <c r="A46" s="89"/>
      <c r="B46" s="96"/>
      <c r="C46" s="96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 t="n">
        <v>5023.97</v>
      </c>
      <c r="I46" s="76" t="n">
        <v>10.69</v>
      </c>
      <c r="J46" s="77" t="n">
        <f aca="false">H46/3600</f>
        <v>1.39554722222222</v>
      </c>
      <c r="L46" s="75" t="n">
        <v>474.8216</v>
      </c>
      <c r="M46" s="76" t="n">
        <v>31.4806</v>
      </c>
      <c r="N46" s="76" t="n">
        <v>38.1292</v>
      </c>
      <c r="O46" s="76" t="n">
        <v>38.9663</v>
      </c>
      <c r="P46" s="76" t="n">
        <v>6583.86</v>
      </c>
      <c r="Q46" s="76" t="n">
        <v>14.23</v>
      </c>
      <c r="R46" s="77"/>
      <c r="S46" s="53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89"/>
      <c r="B47" s="80" t="s">
        <v>60</v>
      </c>
      <c r="C47" s="80" t="n">
        <v>22</v>
      </c>
      <c r="D47" s="69" t="n">
        <v>9284.4136</v>
      </c>
      <c r="E47" s="70" t="n">
        <v>38.2848</v>
      </c>
      <c r="F47" s="70" t="n">
        <v>41.1072</v>
      </c>
      <c r="G47" s="70" t="n">
        <v>42.0658</v>
      </c>
      <c r="H47" s="70" t="n">
        <v>9520.21</v>
      </c>
      <c r="I47" s="70" t="n">
        <v>23.74</v>
      </c>
      <c r="J47" s="71" t="n">
        <f aca="false">H47/3600</f>
        <v>2.64450277777778</v>
      </c>
      <c r="L47" s="69" t="n">
        <v>9283.676</v>
      </c>
      <c r="M47" s="70" t="n">
        <v>38.2869</v>
      </c>
      <c r="N47" s="70" t="n">
        <v>41.1101</v>
      </c>
      <c r="O47" s="70" t="n">
        <v>42.0709</v>
      </c>
      <c r="P47" s="70" t="n">
        <v>11269.01</v>
      </c>
      <c r="Q47" s="70" t="n">
        <v>25.24</v>
      </c>
      <c r="R47" s="7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9"/>
      <c r="B48" s="89"/>
      <c r="C48" s="89" t="n">
        <v>27</v>
      </c>
      <c r="D48" s="72" t="n">
        <v>3700.8272</v>
      </c>
      <c r="E48" s="73" t="n">
        <v>34.3916</v>
      </c>
      <c r="F48" s="73" t="n">
        <v>38.3723</v>
      </c>
      <c r="G48" s="73" t="n">
        <v>39.2146</v>
      </c>
      <c r="H48" s="73" t="n">
        <v>6819.32</v>
      </c>
      <c r="I48" s="73" t="n">
        <v>17.66</v>
      </c>
      <c r="J48" s="74" t="n">
        <f aca="false">H48/3600</f>
        <v>1.89425555555556</v>
      </c>
      <c r="L48" s="72" t="n">
        <v>3702.7648</v>
      </c>
      <c r="M48" s="73" t="n">
        <v>34.3933</v>
      </c>
      <c r="N48" s="73" t="n">
        <v>38.3748</v>
      </c>
      <c r="O48" s="73" t="n">
        <v>39.216</v>
      </c>
      <c r="P48" s="73" t="n">
        <v>8411.27</v>
      </c>
      <c r="Q48" s="73" t="n">
        <v>17.89</v>
      </c>
      <c r="R48" s="74"/>
      <c r="S48" s="53"/>
      <c r="T48" s="57"/>
      <c r="U48" s="40"/>
      <c r="V48" s="40"/>
      <c r="W48" s="57"/>
      <c r="X48" s="40"/>
      <c r="Y48" s="58"/>
    </row>
    <row r="49" customFormat="false" ht="12" hidden="false" customHeight="false" outlineLevel="0" collapsed="false">
      <c r="A49" s="89"/>
      <c r="B49" s="89"/>
      <c r="C49" s="89" t="n">
        <v>32</v>
      </c>
      <c r="D49" s="72" t="n">
        <v>1569.6552</v>
      </c>
      <c r="E49" s="73" t="n">
        <v>31.0225</v>
      </c>
      <c r="F49" s="73" t="n">
        <v>36.4208</v>
      </c>
      <c r="G49" s="73" t="n">
        <v>37.1776</v>
      </c>
      <c r="H49" s="73" t="n">
        <v>5347.36</v>
      </c>
      <c r="I49" s="73" t="n">
        <v>12.42</v>
      </c>
      <c r="J49" s="74" t="n">
        <f aca="false">H49/3600</f>
        <v>1.48537777777778</v>
      </c>
      <c r="L49" s="72" t="n">
        <v>1569.4776</v>
      </c>
      <c r="M49" s="73" t="n">
        <v>31.0249</v>
      </c>
      <c r="N49" s="73" t="n">
        <v>36.4214</v>
      </c>
      <c r="O49" s="73" t="n">
        <v>37.1834</v>
      </c>
      <c r="P49" s="73" t="n">
        <v>6789.45</v>
      </c>
      <c r="Q49" s="73" t="n">
        <v>14.47</v>
      </c>
      <c r="R49" s="74"/>
      <c r="S49" s="53"/>
      <c r="T49" s="57"/>
      <c r="U49" s="40"/>
      <c r="V49" s="40"/>
      <c r="W49" s="57"/>
      <c r="X49" s="40"/>
      <c r="Y49" s="58"/>
    </row>
    <row r="50" customFormat="false" ht="12.75" hidden="false" customHeight="false" outlineLevel="0" collapsed="false">
      <c r="A50" s="89"/>
      <c r="B50" s="96"/>
      <c r="C50" s="96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 t="n">
        <v>4342.41</v>
      </c>
      <c r="I50" s="76" t="n">
        <v>11.27</v>
      </c>
      <c r="J50" s="77" t="n">
        <f aca="false">H50/3600</f>
        <v>1.206225</v>
      </c>
      <c r="L50" s="75" t="n">
        <v>663.944</v>
      </c>
      <c r="M50" s="76" t="n">
        <v>27.8501</v>
      </c>
      <c r="N50" s="76" t="n">
        <v>35.08</v>
      </c>
      <c r="O50" s="76" t="n">
        <v>35.8378</v>
      </c>
      <c r="P50" s="76" t="n">
        <v>5708.24</v>
      </c>
      <c r="Q50" s="76" t="n">
        <v>11.96</v>
      </c>
      <c r="R50" s="77"/>
      <c r="S50" s="53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89"/>
      <c r="B51" s="80" t="s">
        <v>63</v>
      </c>
      <c r="C51" s="80" t="n">
        <v>22</v>
      </c>
      <c r="D51" s="69" t="n">
        <v>6126.6</v>
      </c>
      <c r="E51" s="70" t="n">
        <v>40.0807</v>
      </c>
      <c r="F51" s="70" t="n">
        <v>41.5629</v>
      </c>
      <c r="G51" s="70" t="n">
        <v>42.9539</v>
      </c>
      <c r="H51" s="70" t="n">
        <v>7292.64</v>
      </c>
      <c r="I51" s="70" t="n">
        <v>15.34</v>
      </c>
      <c r="J51" s="71" t="n">
        <f aca="false">H51/3600</f>
        <v>2.02573333333333</v>
      </c>
      <c r="L51" s="69" t="n">
        <v>6127.5712</v>
      </c>
      <c r="M51" s="70" t="n">
        <v>40.0814</v>
      </c>
      <c r="N51" s="70" t="n">
        <v>41.5617</v>
      </c>
      <c r="O51" s="70" t="n">
        <v>42.9473</v>
      </c>
      <c r="P51" s="70" t="n">
        <v>8331.93</v>
      </c>
      <c r="Q51" s="70" t="n">
        <v>15.99</v>
      </c>
      <c r="R51" s="7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9"/>
      <c r="B52" s="89"/>
      <c r="C52" s="89" t="n">
        <v>27</v>
      </c>
      <c r="D52" s="72" t="n">
        <v>2389.3688</v>
      </c>
      <c r="E52" s="73" t="n">
        <v>36.2433</v>
      </c>
      <c r="F52" s="73" t="n">
        <v>38.9159</v>
      </c>
      <c r="G52" s="73" t="n">
        <v>40.5459</v>
      </c>
      <c r="H52" s="73" t="n">
        <v>5898.75</v>
      </c>
      <c r="I52" s="73" t="n">
        <v>11.3</v>
      </c>
      <c r="J52" s="74" t="n">
        <f aca="false">H52/3600</f>
        <v>1.63854166666667</v>
      </c>
      <c r="L52" s="72" t="n">
        <v>2388.2864</v>
      </c>
      <c r="M52" s="73" t="n">
        <v>36.24</v>
      </c>
      <c r="N52" s="73" t="n">
        <v>38.9158</v>
      </c>
      <c r="O52" s="73" t="n">
        <v>40.5464</v>
      </c>
      <c r="P52" s="73" t="n">
        <v>6742.96</v>
      </c>
      <c r="Q52" s="73" t="n">
        <v>12.43</v>
      </c>
      <c r="R52" s="74"/>
      <c r="S52" s="53"/>
      <c r="T52" s="57"/>
      <c r="U52" s="40"/>
      <c r="V52" s="40"/>
      <c r="W52" s="57"/>
      <c r="X52" s="40"/>
      <c r="Y52" s="58"/>
    </row>
    <row r="53" customFormat="false" ht="12" hidden="false" customHeight="false" outlineLevel="0" collapsed="false">
      <c r="A53" s="89"/>
      <c r="B53" s="89"/>
      <c r="C53" s="89" t="n">
        <v>32</v>
      </c>
      <c r="D53" s="72" t="n">
        <v>1035.3104</v>
      </c>
      <c r="E53" s="73" t="n">
        <v>33.0709</v>
      </c>
      <c r="F53" s="73" t="n">
        <v>36.988</v>
      </c>
      <c r="G53" s="73" t="n">
        <v>38.6994</v>
      </c>
      <c r="H53" s="73" t="n">
        <v>4615.09</v>
      </c>
      <c r="I53" s="73" t="n">
        <v>9.54</v>
      </c>
      <c r="J53" s="74" t="n">
        <f aca="false">H53/3600</f>
        <v>1.28196944444444</v>
      </c>
      <c r="L53" s="72" t="n">
        <v>1035.3744</v>
      </c>
      <c r="M53" s="73" t="n">
        <v>33.0631</v>
      </c>
      <c r="N53" s="73" t="n">
        <v>36.9999</v>
      </c>
      <c r="O53" s="73" t="n">
        <v>38.7056</v>
      </c>
      <c r="P53" s="73" t="n">
        <v>5548.74</v>
      </c>
      <c r="Q53" s="73" t="n">
        <v>10.53</v>
      </c>
      <c r="R53" s="74"/>
      <c r="S53" s="53"/>
      <c r="T53" s="57"/>
      <c r="U53" s="40"/>
      <c r="V53" s="40"/>
      <c r="W53" s="57"/>
      <c r="X53" s="40"/>
      <c r="Y53" s="58"/>
    </row>
    <row r="54" customFormat="false" ht="12.75" hidden="false" customHeight="false" outlineLevel="0" collapsed="false">
      <c r="A54" s="96"/>
      <c r="B54" s="96"/>
      <c r="C54" s="96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 t="n">
        <v>3875.53</v>
      </c>
      <c r="I54" s="76" t="n">
        <v>7.13</v>
      </c>
      <c r="J54" s="77" t="n">
        <f aca="false">H54/3600</f>
        <v>1.07653611111111</v>
      </c>
      <c r="L54" s="75" t="n">
        <v>469.9984</v>
      </c>
      <c r="M54" s="76" t="n">
        <v>30.2132</v>
      </c>
      <c r="N54" s="76" t="n">
        <v>35.6981</v>
      </c>
      <c r="O54" s="76" t="n">
        <v>37.382</v>
      </c>
      <c r="P54" s="76" t="n">
        <v>4660</v>
      </c>
      <c r="Q54" s="76" t="n">
        <v>8.48</v>
      </c>
      <c r="R54" s="77"/>
      <c r="S54" s="53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80" t="s">
        <v>12</v>
      </c>
      <c r="B55" s="80" t="s">
        <v>42</v>
      </c>
      <c r="C55" s="80" t="n">
        <v>22</v>
      </c>
      <c r="D55" s="69" t="n">
        <v>1773.9192</v>
      </c>
      <c r="E55" s="70" t="n">
        <v>41.0431</v>
      </c>
      <c r="F55" s="70" t="n">
        <v>43.7529</v>
      </c>
      <c r="G55" s="70" t="n">
        <v>43.1615</v>
      </c>
      <c r="H55" s="70" t="n">
        <v>2289.15</v>
      </c>
      <c r="I55" s="70" t="n">
        <v>5</v>
      </c>
      <c r="J55" s="71" t="n">
        <f aca="false">H55/3600</f>
        <v>0.635875</v>
      </c>
      <c r="L55" s="69" t="n">
        <v>1773.8456</v>
      </c>
      <c r="M55" s="70" t="n">
        <v>41.0424</v>
      </c>
      <c r="N55" s="70" t="n">
        <v>43.7376</v>
      </c>
      <c r="O55" s="70" t="n">
        <v>43.1575</v>
      </c>
      <c r="P55" s="70" t="n">
        <v>2663.5</v>
      </c>
      <c r="Q55" s="70" t="n">
        <v>5.73</v>
      </c>
      <c r="R55" s="7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9" t="s">
        <v>81</v>
      </c>
      <c r="B56" s="89"/>
      <c r="C56" s="89" t="n">
        <v>27</v>
      </c>
      <c r="D56" s="72" t="n">
        <v>882.5632</v>
      </c>
      <c r="E56" s="73" t="n">
        <v>37.1131</v>
      </c>
      <c r="F56" s="73" t="n">
        <v>40.9098</v>
      </c>
      <c r="G56" s="73" t="n">
        <v>39.8472</v>
      </c>
      <c r="H56" s="73" t="n">
        <v>1863.77</v>
      </c>
      <c r="I56" s="73" t="n">
        <v>4.37</v>
      </c>
      <c r="J56" s="74" t="n">
        <f aca="false">H56/3600</f>
        <v>0.517713888888889</v>
      </c>
      <c r="L56" s="72" t="n">
        <v>882.3344</v>
      </c>
      <c r="M56" s="73" t="n">
        <v>37.1065</v>
      </c>
      <c r="N56" s="73" t="n">
        <v>40.9265</v>
      </c>
      <c r="O56" s="73" t="n">
        <v>39.8723</v>
      </c>
      <c r="P56" s="73" t="n">
        <v>2257.45</v>
      </c>
      <c r="Q56" s="73" t="n">
        <v>4.83</v>
      </c>
      <c r="R56" s="74"/>
      <c r="S56" s="53"/>
      <c r="T56" s="57"/>
      <c r="U56" s="40"/>
      <c r="V56" s="40"/>
      <c r="W56" s="57"/>
      <c r="X56" s="40"/>
      <c r="Y56" s="58"/>
    </row>
    <row r="57" customFormat="false" ht="12" hidden="false" customHeight="false" outlineLevel="0" collapsed="false">
      <c r="A57" s="89"/>
      <c r="B57" s="89"/>
      <c r="C57" s="89" t="n">
        <v>32</v>
      </c>
      <c r="D57" s="72" t="n">
        <v>431.2224</v>
      </c>
      <c r="E57" s="73" t="n">
        <v>33.5954</v>
      </c>
      <c r="F57" s="73" t="n">
        <v>38.8631</v>
      </c>
      <c r="G57" s="73" t="n">
        <v>37.5042</v>
      </c>
      <c r="H57" s="73" t="n">
        <v>1545.2</v>
      </c>
      <c r="I57" s="73" t="n">
        <v>3.64</v>
      </c>
      <c r="J57" s="74" t="n">
        <f aca="false">H57/3600</f>
        <v>0.429222222222222</v>
      </c>
      <c r="L57" s="72" t="n">
        <v>431.272</v>
      </c>
      <c r="M57" s="73" t="n">
        <v>33.5894</v>
      </c>
      <c r="N57" s="73" t="n">
        <v>38.8552</v>
      </c>
      <c r="O57" s="73" t="n">
        <v>37.4987</v>
      </c>
      <c r="P57" s="73" t="n">
        <v>1928.73</v>
      </c>
      <c r="Q57" s="73" t="n">
        <v>4.37</v>
      </c>
      <c r="R57" s="74"/>
      <c r="S57" s="53"/>
      <c r="T57" s="57"/>
      <c r="U57" s="40"/>
      <c r="V57" s="40"/>
      <c r="W57" s="57"/>
      <c r="X57" s="40"/>
      <c r="Y57" s="58"/>
    </row>
    <row r="58" customFormat="false" ht="12.75" hidden="false" customHeight="false" outlineLevel="0" collapsed="false">
      <c r="A58" s="89"/>
      <c r="B58" s="96"/>
      <c r="C58" s="96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 t="n">
        <v>1295.52</v>
      </c>
      <c r="I58" s="76" t="n">
        <v>3.11</v>
      </c>
      <c r="J58" s="77" t="n">
        <f aca="false">H58/3600</f>
        <v>0.359866666666667</v>
      </c>
      <c r="L58" s="75" t="n">
        <v>217.964</v>
      </c>
      <c r="M58" s="76" t="n">
        <v>30.6353</v>
      </c>
      <c r="N58" s="76" t="n">
        <v>37.4262</v>
      </c>
      <c r="O58" s="76" t="n">
        <v>35.8005</v>
      </c>
      <c r="P58" s="76" t="n">
        <v>1653.17</v>
      </c>
      <c r="Q58" s="76" t="n">
        <v>3.46</v>
      </c>
      <c r="R58" s="77"/>
      <c r="S58" s="53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89"/>
      <c r="B59" s="80" t="s">
        <v>48</v>
      </c>
      <c r="C59" s="80" t="n">
        <v>22</v>
      </c>
      <c r="D59" s="69" t="n">
        <v>2763.7344</v>
      </c>
      <c r="E59" s="70" t="n">
        <v>38.302</v>
      </c>
      <c r="F59" s="70" t="n">
        <v>42.7083</v>
      </c>
      <c r="G59" s="70" t="n">
        <v>43.8372</v>
      </c>
      <c r="H59" s="70" t="n">
        <v>2419.34</v>
      </c>
      <c r="I59" s="70" t="n">
        <v>6.64</v>
      </c>
      <c r="J59" s="71" t="n">
        <f aca="false">H59/3600</f>
        <v>0.672038888888889</v>
      </c>
      <c r="L59" s="69" t="n">
        <v>2760.4344</v>
      </c>
      <c r="M59" s="70" t="n">
        <v>38.3028</v>
      </c>
      <c r="N59" s="70" t="n">
        <v>42.7143</v>
      </c>
      <c r="O59" s="70" t="n">
        <v>43.8359</v>
      </c>
      <c r="P59" s="70" t="n">
        <v>2894.22</v>
      </c>
      <c r="Q59" s="70" t="n">
        <v>7.19</v>
      </c>
      <c r="R59" s="7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9"/>
      <c r="B60" s="89"/>
      <c r="C60" s="89" t="n">
        <v>27</v>
      </c>
      <c r="D60" s="72" t="n">
        <v>914.0528</v>
      </c>
      <c r="E60" s="73" t="n">
        <v>34.227</v>
      </c>
      <c r="F60" s="73" t="n">
        <v>40.6835</v>
      </c>
      <c r="G60" s="73" t="n">
        <v>41.6433</v>
      </c>
      <c r="H60" s="73" t="n">
        <v>1686.19</v>
      </c>
      <c r="I60" s="73" t="n">
        <v>5.07</v>
      </c>
      <c r="J60" s="74" t="n">
        <f aca="false">H60/3600</f>
        <v>0.468386111111111</v>
      </c>
      <c r="L60" s="72" t="n">
        <v>912.508</v>
      </c>
      <c r="M60" s="73" t="n">
        <v>34.2219</v>
      </c>
      <c r="N60" s="73" t="n">
        <v>40.681</v>
      </c>
      <c r="O60" s="73" t="n">
        <v>41.639</v>
      </c>
      <c r="P60" s="73" t="n">
        <v>2130.16</v>
      </c>
      <c r="Q60" s="73" t="n">
        <v>5.65</v>
      </c>
      <c r="R60" s="74"/>
      <c r="S60" s="53"/>
      <c r="T60" s="57"/>
      <c r="U60" s="40"/>
      <c r="V60" s="40"/>
      <c r="W60" s="57"/>
      <c r="X60" s="40"/>
      <c r="Y60" s="58"/>
    </row>
    <row r="61" customFormat="false" ht="12" hidden="false" customHeight="false" outlineLevel="0" collapsed="false">
      <c r="A61" s="89"/>
      <c r="B61" s="89"/>
      <c r="C61" s="89" t="n">
        <v>32</v>
      </c>
      <c r="D61" s="72" t="n">
        <v>334.628</v>
      </c>
      <c r="E61" s="73" t="n">
        <v>31.1496</v>
      </c>
      <c r="F61" s="73" t="n">
        <v>39.3403</v>
      </c>
      <c r="G61" s="73" t="n">
        <v>40.0462</v>
      </c>
      <c r="H61" s="73" t="n">
        <v>1250.74</v>
      </c>
      <c r="I61" s="73" t="n">
        <v>3.73</v>
      </c>
      <c r="J61" s="74" t="n">
        <f aca="false">H61/3600</f>
        <v>0.347427777777778</v>
      </c>
      <c r="L61" s="72" t="n">
        <v>335.0872</v>
      </c>
      <c r="M61" s="73" t="n">
        <v>31.1589</v>
      </c>
      <c r="N61" s="73" t="n">
        <v>39.3692</v>
      </c>
      <c r="O61" s="73" t="n">
        <v>40.1219</v>
      </c>
      <c r="P61" s="73" t="n">
        <v>1645.71</v>
      </c>
      <c r="Q61" s="73" t="n">
        <v>4.4</v>
      </c>
      <c r="R61" s="74"/>
      <c r="S61" s="53"/>
      <c r="T61" s="57"/>
      <c r="U61" s="40"/>
      <c r="V61" s="40"/>
      <c r="W61" s="57"/>
      <c r="X61" s="40"/>
      <c r="Y61" s="58"/>
    </row>
    <row r="62" customFormat="false" ht="12.75" hidden="false" customHeight="false" outlineLevel="0" collapsed="false">
      <c r="A62" s="89"/>
      <c r="B62" s="96"/>
      <c r="C62" s="96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 t="n">
        <v>1043.74</v>
      </c>
      <c r="I62" s="76" t="n">
        <v>2.69</v>
      </c>
      <c r="J62" s="77" t="n">
        <f aca="false">H62/3600</f>
        <v>0.289927777777778</v>
      </c>
      <c r="L62" s="75" t="n">
        <v>132.336</v>
      </c>
      <c r="M62" s="76" t="n">
        <v>28.2868</v>
      </c>
      <c r="N62" s="76" t="n">
        <v>38.4506</v>
      </c>
      <c r="O62" s="76" t="n">
        <v>39.0828</v>
      </c>
      <c r="P62" s="76" t="n">
        <v>1411.79</v>
      </c>
      <c r="Q62" s="76" t="n">
        <v>3.86</v>
      </c>
      <c r="R62" s="77"/>
      <c r="S62" s="53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89"/>
      <c r="B63" s="80" t="s">
        <v>44</v>
      </c>
      <c r="C63" s="80" t="n">
        <v>22</v>
      </c>
      <c r="D63" s="69" t="n">
        <v>2140.5248</v>
      </c>
      <c r="E63" s="70" t="n">
        <v>38.0113</v>
      </c>
      <c r="F63" s="70" t="n">
        <v>40.7844</v>
      </c>
      <c r="G63" s="70" t="n">
        <v>41.5312</v>
      </c>
      <c r="H63" s="70" t="n">
        <v>2100.44</v>
      </c>
      <c r="I63" s="70" t="n">
        <v>5.12</v>
      </c>
      <c r="J63" s="71" t="n">
        <f aca="false">H63/3600</f>
        <v>0.583455555555556</v>
      </c>
      <c r="L63" s="69" t="n">
        <v>2140.1504</v>
      </c>
      <c r="M63" s="70" t="n">
        <v>38.0115</v>
      </c>
      <c r="N63" s="70" t="n">
        <v>40.7938</v>
      </c>
      <c r="O63" s="70" t="n">
        <v>41.5436</v>
      </c>
      <c r="P63" s="70" t="n">
        <v>2447.91</v>
      </c>
      <c r="Q63" s="70" t="n">
        <v>5.73</v>
      </c>
      <c r="R63" s="7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9"/>
      <c r="B64" s="89"/>
      <c r="C64" s="89" t="n">
        <v>27</v>
      </c>
      <c r="D64" s="72" t="n">
        <v>863.2848</v>
      </c>
      <c r="E64" s="73" t="n">
        <v>34.2379</v>
      </c>
      <c r="F64" s="73" t="n">
        <v>38.0365</v>
      </c>
      <c r="G64" s="73" t="n">
        <v>38.6332</v>
      </c>
      <c r="H64" s="73" t="n">
        <v>1498.45</v>
      </c>
      <c r="I64" s="73" t="n">
        <v>3.98</v>
      </c>
      <c r="J64" s="74" t="n">
        <f aca="false">H64/3600</f>
        <v>0.416236111111111</v>
      </c>
      <c r="L64" s="72" t="n">
        <v>864.1688</v>
      </c>
      <c r="M64" s="73" t="n">
        <v>34.2425</v>
      </c>
      <c r="N64" s="73" t="n">
        <v>38.035</v>
      </c>
      <c r="O64" s="73" t="n">
        <v>38.623</v>
      </c>
      <c r="P64" s="73" t="n">
        <v>1840.75</v>
      </c>
      <c r="Q64" s="73" t="n">
        <v>4.43</v>
      </c>
      <c r="R64" s="74"/>
      <c r="S64" s="53"/>
      <c r="T64" s="57"/>
      <c r="U64" s="40"/>
      <c r="V64" s="40"/>
      <c r="W64" s="57"/>
      <c r="X64" s="40"/>
      <c r="Y64" s="58"/>
    </row>
    <row r="65" customFormat="false" ht="12" hidden="false" customHeight="false" outlineLevel="0" collapsed="false">
      <c r="A65" s="89"/>
      <c r="B65" s="89"/>
      <c r="C65" s="89" t="n">
        <v>32</v>
      </c>
      <c r="D65" s="72" t="n">
        <v>363.76</v>
      </c>
      <c r="E65" s="73" t="n">
        <v>30.8425</v>
      </c>
      <c r="F65" s="73" t="n">
        <v>36.0269</v>
      </c>
      <c r="G65" s="73" t="n">
        <v>36.578</v>
      </c>
      <c r="H65" s="73" t="n">
        <v>1186.88</v>
      </c>
      <c r="I65" s="73" t="n">
        <v>3.15</v>
      </c>
      <c r="J65" s="74" t="n">
        <f aca="false">H65/3600</f>
        <v>0.329688888888889</v>
      </c>
      <c r="L65" s="72" t="n">
        <v>363.8496</v>
      </c>
      <c r="M65" s="73" t="n">
        <v>30.8439</v>
      </c>
      <c r="N65" s="73" t="n">
        <v>35.9919</v>
      </c>
      <c r="O65" s="73" t="n">
        <v>36.5737</v>
      </c>
      <c r="P65" s="73" t="n">
        <v>1479.99</v>
      </c>
      <c r="Q65" s="73" t="n">
        <v>3.7</v>
      </c>
      <c r="R65" s="74"/>
      <c r="S65" s="53"/>
      <c r="T65" s="57"/>
      <c r="U65" s="40"/>
      <c r="V65" s="40"/>
      <c r="W65" s="57"/>
      <c r="X65" s="40"/>
      <c r="Y65" s="58"/>
    </row>
    <row r="66" customFormat="false" ht="12.75" hidden="false" customHeight="false" outlineLevel="0" collapsed="false">
      <c r="A66" s="89"/>
      <c r="B66" s="96"/>
      <c r="C66" s="96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 t="n">
        <v>959.86</v>
      </c>
      <c r="I66" s="76" t="n">
        <v>2.28</v>
      </c>
      <c r="J66" s="77" t="n">
        <f aca="false">H66/3600</f>
        <v>0.266627777777778</v>
      </c>
      <c r="L66" s="75" t="n">
        <v>153.8688</v>
      </c>
      <c r="M66" s="76" t="n">
        <v>27.8412</v>
      </c>
      <c r="N66" s="76" t="n">
        <v>34.5809</v>
      </c>
      <c r="O66" s="76" t="n">
        <v>35.1875</v>
      </c>
      <c r="P66" s="76" t="n">
        <v>1244.21</v>
      </c>
      <c r="Q66" s="76" t="n">
        <v>3.08</v>
      </c>
      <c r="R66" s="77"/>
      <c r="S66" s="53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89"/>
      <c r="B67" s="80" t="s">
        <v>63</v>
      </c>
      <c r="C67" s="80" t="n">
        <v>22</v>
      </c>
      <c r="D67" s="69" t="n">
        <v>1385.4712</v>
      </c>
      <c r="E67" s="70" t="n">
        <v>39.9537</v>
      </c>
      <c r="F67" s="70" t="n">
        <v>41.3951</v>
      </c>
      <c r="G67" s="70" t="n">
        <v>42.4376</v>
      </c>
      <c r="H67" s="70" t="n">
        <v>1715.49</v>
      </c>
      <c r="I67" s="70" t="n">
        <v>3.83</v>
      </c>
      <c r="J67" s="71" t="n">
        <f aca="false">H67/3600</f>
        <v>0.476525</v>
      </c>
      <c r="L67" s="69" t="n">
        <v>1386.064</v>
      </c>
      <c r="M67" s="70" t="n">
        <v>39.9513</v>
      </c>
      <c r="N67" s="70" t="n">
        <v>41.3904</v>
      </c>
      <c r="O67" s="70" t="n">
        <v>42.4434</v>
      </c>
      <c r="P67" s="70" t="n">
        <v>1906.45</v>
      </c>
      <c r="Q67" s="70" t="n">
        <v>4.18</v>
      </c>
      <c r="R67" s="7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9"/>
      <c r="B68" s="89"/>
      <c r="C68" s="89" t="n">
        <v>27</v>
      </c>
      <c r="D68" s="72" t="n">
        <v>651.4528</v>
      </c>
      <c r="E68" s="73" t="n">
        <v>35.8837</v>
      </c>
      <c r="F68" s="73" t="n">
        <v>38.4336</v>
      </c>
      <c r="G68" s="73" t="n">
        <v>39.628</v>
      </c>
      <c r="H68" s="73" t="n">
        <v>1372.6</v>
      </c>
      <c r="I68" s="73" t="n">
        <v>3.13</v>
      </c>
      <c r="J68" s="74" t="n">
        <f aca="false">H68/3600</f>
        <v>0.381277777777778</v>
      </c>
      <c r="L68" s="72" t="n">
        <v>651.4552</v>
      </c>
      <c r="M68" s="73" t="n">
        <v>35.8804</v>
      </c>
      <c r="N68" s="73" t="n">
        <v>38.4435</v>
      </c>
      <c r="O68" s="73" t="n">
        <v>39.634</v>
      </c>
      <c r="P68" s="73" t="n">
        <v>1592.07</v>
      </c>
      <c r="Q68" s="73" t="n">
        <v>3.63</v>
      </c>
      <c r="R68" s="74"/>
      <c r="S68" s="53"/>
      <c r="T68" s="57"/>
      <c r="U68" s="40"/>
      <c r="V68" s="40"/>
      <c r="W68" s="57"/>
      <c r="X68" s="40"/>
      <c r="Y68" s="58"/>
    </row>
    <row r="69" customFormat="false" ht="12" hidden="false" customHeight="false" outlineLevel="0" collapsed="false">
      <c r="A69" s="89"/>
      <c r="B69" s="89"/>
      <c r="C69" s="89" t="n">
        <v>32</v>
      </c>
      <c r="D69" s="72" t="n">
        <v>307.4784</v>
      </c>
      <c r="E69" s="73" t="n">
        <v>32.2778</v>
      </c>
      <c r="F69" s="73" t="n">
        <v>36.4355</v>
      </c>
      <c r="G69" s="73" t="n">
        <v>37.5645</v>
      </c>
      <c r="H69" s="73" t="n">
        <v>1104.38</v>
      </c>
      <c r="I69" s="73" t="n">
        <v>2.54</v>
      </c>
      <c r="J69" s="74" t="n">
        <f aca="false">H69/3600</f>
        <v>0.306772222222222</v>
      </c>
      <c r="L69" s="72" t="n">
        <v>308.1376</v>
      </c>
      <c r="M69" s="73" t="n">
        <v>32.2799</v>
      </c>
      <c r="N69" s="73" t="n">
        <v>36.442</v>
      </c>
      <c r="O69" s="73" t="n">
        <v>37.5544</v>
      </c>
      <c r="P69" s="73" t="n">
        <v>1318.26</v>
      </c>
      <c r="Q69" s="73" t="n">
        <v>2.89</v>
      </c>
      <c r="R69" s="74"/>
      <c r="S69" s="53"/>
      <c r="T69" s="57"/>
      <c r="U69" s="40"/>
      <c r="V69" s="40"/>
      <c r="W69" s="57"/>
      <c r="X69" s="40"/>
      <c r="Y69" s="58"/>
    </row>
    <row r="70" customFormat="false" ht="12.75" hidden="false" customHeight="false" outlineLevel="0" collapsed="false">
      <c r="A70" s="96"/>
      <c r="B70" s="96"/>
      <c r="C70" s="96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 t="n">
        <v>917.39</v>
      </c>
      <c r="I70" s="76" t="n">
        <v>1.84</v>
      </c>
      <c r="J70" s="77" t="n">
        <f aca="false">H70/3600</f>
        <v>0.254830555555556</v>
      </c>
      <c r="L70" s="75" t="n">
        <v>148.252</v>
      </c>
      <c r="M70" s="76" t="n">
        <v>29.3857</v>
      </c>
      <c r="N70" s="76" t="n">
        <v>35.0182</v>
      </c>
      <c r="O70" s="76" t="n">
        <v>36.0245</v>
      </c>
      <c r="P70" s="76" t="n">
        <v>1098.72</v>
      </c>
      <c r="Q70" s="76" t="n">
        <v>2.44</v>
      </c>
      <c r="R70" s="77"/>
      <c r="S70" s="53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80" t="s">
        <v>82</v>
      </c>
      <c r="B71" s="80" t="s">
        <v>67</v>
      </c>
      <c r="C71" s="80" t="n">
        <v>22</v>
      </c>
      <c r="D71" s="69" t="n">
        <v>2423.4456</v>
      </c>
      <c r="E71" s="70" t="n">
        <v>42.7225</v>
      </c>
      <c r="F71" s="70" t="n">
        <v>46.793</v>
      </c>
      <c r="G71" s="70" t="n">
        <v>48.0569</v>
      </c>
      <c r="H71" s="70" t="n">
        <v>11083.97</v>
      </c>
      <c r="I71" s="70" t="n">
        <v>25.02</v>
      </c>
      <c r="J71" s="71" t="n">
        <f aca="false">H71/3600</f>
        <v>3.07888055555556</v>
      </c>
      <c r="L71" s="69" t="n">
        <v>2423.7152</v>
      </c>
      <c r="M71" s="70" t="n">
        <v>42.7204</v>
      </c>
      <c r="N71" s="70" t="n">
        <v>46.7932</v>
      </c>
      <c r="O71" s="70" t="n">
        <v>48.0754</v>
      </c>
      <c r="P71" s="70" t="n">
        <v>14216.54</v>
      </c>
      <c r="Q71" s="70" t="n">
        <v>30.6</v>
      </c>
      <c r="R71" s="7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9" t="s">
        <v>83</v>
      </c>
      <c r="B72" s="89"/>
      <c r="C72" s="89" t="n">
        <v>27</v>
      </c>
      <c r="D72" s="72" t="n">
        <v>899.1816</v>
      </c>
      <c r="E72" s="73" t="n">
        <v>40.4131</v>
      </c>
      <c r="F72" s="73" t="n">
        <v>44.7664</v>
      </c>
      <c r="G72" s="73" t="n">
        <v>45.9856</v>
      </c>
      <c r="H72" s="73" t="n">
        <v>9283.97</v>
      </c>
      <c r="I72" s="73" t="n">
        <v>20.3</v>
      </c>
      <c r="J72" s="74" t="n">
        <f aca="false">H72/3600</f>
        <v>2.57888055555556</v>
      </c>
      <c r="L72" s="72" t="n">
        <v>899.764</v>
      </c>
      <c r="M72" s="73" t="n">
        <v>40.4129</v>
      </c>
      <c r="N72" s="73" t="n">
        <v>44.7699</v>
      </c>
      <c r="O72" s="73" t="n">
        <v>45.9645</v>
      </c>
      <c r="P72" s="73" t="n">
        <v>12306.24</v>
      </c>
      <c r="Q72" s="73" t="n">
        <v>26.02</v>
      </c>
      <c r="R72" s="74"/>
      <c r="S72" s="53"/>
      <c r="T72" s="57"/>
      <c r="U72" s="40"/>
      <c r="V72" s="40"/>
      <c r="W72" s="57"/>
      <c r="X72" s="40"/>
      <c r="Y72" s="58"/>
    </row>
    <row r="73" customFormat="false" ht="12" hidden="false" customHeight="false" outlineLevel="0" collapsed="false">
      <c r="A73" s="89"/>
      <c r="B73" s="89"/>
      <c r="C73" s="89" t="n">
        <v>32</v>
      </c>
      <c r="D73" s="72" t="n">
        <v>441.784</v>
      </c>
      <c r="E73" s="73" t="n">
        <v>37.7375</v>
      </c>
      <c r="F73" s="73" t="n">
        <v>42.9462</v>
      </c>
      <c r="G73" s="73" t="n">
        <v>44.1699</v>
      </c>
      <c r="H73" s="73" t="n">
        <v>8457.32</v>
      </c>
      <c r="I73" s="73" t="n">
        <v>17.94</v>
      </c>
      <c r="J73" s="74" t="n">
        <f aca="false">H73/3600</f>
        <v>2.34925555555556</v>
      </c>
      <c r="L73" s="72" t="n">
        <v>442.4704</v>
      </c>
      <c r="M73" s="73" t="n">
        <v>37.7306</v>
      </c>
      <c r="N73" s="73" t="n">
        <v>42.9373</v>
      </c>
      <c r="O73" s="73" t="n">
        <v>44.1542</v>
      </c>
      <c r="P73" s="73" t="n">
        <v>11434</v>
      </c>
      <c r="Q73" s="73" t="n">
        <v>21.3</v>
      </c>
      <c r="R73" s="74"/>
      <c r="S73" s="53"/>
      <c r="T73" s="57"/>
      <c r="U73" s="40"/>
      <c r="V73" s="40"/>
      <c r="W73" s="57"/>
      <c r="X73" s="40"/>
      <c r="Y73" s="58"/>
    </row>
    <row r="74" customFormat="false" ht="12.75" hidden="false" customHeight="false" outlineLevel="0" collapsed="false">
      <c r="A74" s="89"/>
      <c r="B74" s="96"/>
      <c r="C74" s="96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 t="n">
        <v>8009.68</v>
      </c>
      <c r="I74" s="76" t="n">
        <v>16.29</v>
      </c>
      <c r="J74" s="77" t="n">
        <f aca="false">H74/3600</f>
        <v>2.22491111111111</v>
      </c>
      <c r="L74" s="75" t="n">
        <v>232.1096</v>
      </c>
      <c r="M74" s="76" t="n">
        <v>34.7728</v>
      </c>
      <c r="N74" s="76" t="n">
        <v>41.6149</v>
      </c>
      <c r="O74" s="76" t="n">
        <v>42.6273</v>
      </c>
      <c r="P74" s="76" t="n">
        <v>10877.66</v>
      </c>
      <c r="Q74" s="76" t="n">
        <v>22.18</v>
      </c>
      <c r="R74" s="77"/>
      <c r="S74" s="53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89"/>
      <c r="B75" s="80" t="s">
        <v>68</v>
      </c>
      <c r="C75" s="80" t="n">
        <v>22</v>
      </c>
      <c r="D75" s="69" t="n">
        <v>1856.0592</v>
      </c>
      <c r="E75" s="70" t="n">
        <v>43.0385</v>
      </c>
      <c r="F75" s="70" t="n">
        <v>48.3056</v>
      </c>
      <c r="G75" s="70" t="n">
        <v>49.0164</v>
      </c>
      <c r="H75" s="70" t="n">
        <v>10265.33</v>
      </c>
      <c r="I75" s="70" t="n">
        <v>27.68</v>
      </c>
      <c r="J75" s="71" t="n">
        <f aca="false">H75/3600</f>
        <v>2.85148055555556</v>
      </c>
      <c r="L75" s="69" t="n">
        <v>1858.752</v>
      </c>
      <c r="M75" s="70" t="n">
        <v>43.0357</v>
      </c>
      <c r="N75" s="70" t="n">
        <v>48.3132</v>
      </c>
      <c r="O75" s="70" t="n">
        <v>49.0204</v>
      </c>
      <c r="P75" s="70" t="n">
        <v>13487.88</v>
      </c>
      <c r="Q75" s="70" t="n">
        <v>27.18</v>
      </c>
      <c r="R75" s="7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9"/>
      <c r="B76" s="89"/>
      <c r="C76" s="89" t="n">
        <v>27</v>
      </c>
      <c r="D76" s="72" t="n">
        <v>452.0504</v>
      </c>
      <c r="E76" s="73" t="n">
        <v>41.2419</v>
      </c>
      <c r="F76" s="73" t="n">
        <v>46.6012</v>
      </c>
      <c r="G76" s="73" t="n">
        <v>47.2688</v>
      </c>
      <c r="H76" s="73" t="n">
        <v>8442.43</v>
      </c>
      <c r="I76" s="73" t="n">
        <v>22.59</v>
      </c>
      <c r="J76" s="74" t="n">
        <f aca="false">H76/3600</f>
        <v>2.34511944444444</v>
      </c>
      <c r="L76" s="72" t="n">
        <v>453.016</v>
      </c>
      <c r="M76" s="73" t="n">
        <v>41.2376</v>
      </c>
      <c r="N76" s="73" t="n">
        <v>46.5979</v>
      </c>
      <c r="O76" s="73" t="n">
        <v>47.2941</v>
      </c>
      <c r="P76" s="73" t="n">
        <v>11492.73</v>
      </c>
      <c r="Q76" s="73" t="n">
        <v>22.45</v>
      </c>
      <c r="R76" s="74"/>
      <c r="S76" s="53"/>
      <c r="T76" s="57"/>
      <c r="U76" s="40"/>
      <c r="V76" s="40"/>
      <c r="W76" s="57"/>
      <c r="X76" s="40"/>
      <c r="Y76" s="58"/>
    </row>
    <row r="77" customFormat="false" ht="12" hidden="false" customHeight="false" outlineLevel="0" collapsed="false">
      <c r="A77" s="89"/>
      <c r="B77" s="89"/>
      <c r="C77" s="89" t="n">
        <v>32</v>
      </c>
      <c r="D77" s="72" t="n">
        <v>192.2248</v>
      </c>
      <c r="E77" s="73" t="n">
        <v>39.0708</v>
      </c>
      <c r="F77" s="73" t="n">
        <v>44.9526</v>
      </c>
      <c r="G77" s="73" t="n">
        <v>45.4417</v>
      </c>
      <c r="H77" s="73" t="n">
        <v>7836.44</v>
      </c>
      <c r="I77" s="73" t="n">
        <v>20.87</v>
      </c>
      <c r="J77" s="74" t="n">
        <f aca="false">H77/3600</f>
        <v>2.17678888888889</v>
      </c>
      <c r="L77" s="72" t="n">
        <v>192.1792</v>
      </c>
      <c r="M77" s="73" t="n">
        <v>39.0607</v>
      </c>
      <c r="N77" s="73" t="n">
        <v>44.9456</v>
      </c>
      <c r="O77" s="73" t="n">
        <v>45.4839</v>
      </c>
      <c r="P77" s="73" t="n">
        <v>10738.48</v>
      </c>
      <c r="Q77" s="73" t="n">
        <v>20.73</v>
      </c>
      <c r="R77" s="74"/>
      <c r="S77" s="53"/>
      <c r="T77" s="57"/>
      <c r="U77" s="40"/>
      <c r="V77" s="40"/>
      <c r="W77" s="57"/>
      <c r="X77" s="40"/>
      <c r="Y77" s="58"/>
    </row>
    <row r="78" customFormat="false" ht="12.75" hidden="false" customHeight="false" outlineLevel="0" collapsed="false">
      <c r="A78" s="89"/>
      <c r="B78" s="96"/>
      <c r="C78" s="96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 t="n">
        <v>7507.96</v>
      </c>
      <c r="I78" s="76" t="n">
        <v>15.68</v>
      </c>
      <c r="J78" s="77" t="n">
        <f aca="false">H78/3600</f>
        <v>2.08554444444444</v>
      </c>
      <c r="L78" s="75" t="n">
        <v>101.0944</v>
      </c>
      <c r="M78" s="76" t="n">
        <v>36.5575</v>
      </c>
      <c r="N78" s="76" t="n">
        <v>43.5695</v>
      </c>
      <c r="O78" s="76" t="n">
        <v>44.0945</v>
      </c>
      <c r="P78" s="76" t="n">
        <v>10559.46</v>
      </c>
      <c r="Q78" s="76" t="n">
        <v>22.13</v>
      </c>
      <c r="R78" s="77"/>
      <c r="S78" s="53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89"/>
      <c r="B79" s="80" t="s">
        <v>69</v>
      </c>
      <c r="C79" s="80" t="n">
        <v>22</v>
      </c>
      <c r="D79" s="69" t="n">
        <v>2177.6768</v>
      </c>
      <c r="E79" s="70" t="n">
        <v>43.3953</v>
      </c>
      <c r="F79" s="70" t="n">
        <v>47.4492</v>
      </c>
      <c r="G79" s="70" t="n">
        <v>48.389</v>
      </c>
      <c r="H79" s="70" t="n">
        <v>11628.62</v>
      </c>
      <c r="I79" s="70" t="n">
        <v>24.96</v>
      </c>
      <c r="J79" s="71" t="n">
        <f aca="false">H79/3600</f>
        <v>3.23017222222222</v>
      </c>
      <c r="L79" s="69" t="n">
        <v>2179.1352</v>
      </c>
      <c r="M79" s="70" t="n">
        <v>43.3916</v>
      </c>
      <c r="N79" s="70" t="n">
        <v>47.4623</v>
      </c>
      <c r="O79" s="70" t="n">
        <v>48.3891</v>
      </c>
      <c r="P79" s="70" t="n">
        <v>14852.38</v>
      </c>
      <c r="Q79" s="70" t="n">
        <v>29.53</v>
      </c>
      <c r="R79" s="7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9"/>
      <c r="B80" s="89"/>
      <c r="C80" s="89" t="n">
        <v>27</v>
      </c>
      <c r="D80" s="72" t="n">
        <v>728.2032</v>
      </c>
      <c r="E80" s="73" t="n">
        <v>41.2513</v>
      </c>
      <c r="F80" s="73" t="n">
        <v>45.5586</v>
      </c>
      <c r="G80" s="73" t="n">
        <v>46.4347</v>
      </c>
      <c r="H80" s="73" t="n">
        <v>9680.16</v>
      </c>
      <c r="I80" s="73" t="n">
        <v>24.58</v>
      </c>
      <c r="J80" s="74" t="n">
        <f aca="false">H80/3600</f>
        <v>2.68893333333333</v>
      </c>
      <c r="L80" s="72" t="n">
        <v>728.8416</v>
      </c>
      <c r="M80" s="73" t="n">
        <v>41.2446</v>
      </c>
      <c r="N80" s="73" t="n">
        <v>45.5477</v>
      </c>
      <c r="O80" s="73" t="n">
        <v>46.4276</v>
      </c>
      <c r="P80" s="73" t="n">
        <v>13083.45</v>
      </c>
      <c r="Q80" s="73" t="n">
        <v>25.38</v>
      </c>
      <c r="R80" s="74"/>
      <c r="S80" s="53"/>
      <c r="T80" s="57"/>
      <c r="U80" s="40"/>
      <c r="V80" s="40"/>
      <c r="W80" s="57"/>
      <c r="X80" s="40"/>
      <c r="Y80" s="58"/>
    </row>
    <row r="81" customFormat="false" ht="12" hidden="false" customHeight="false" outlineLevel="0" collapsed="false">
      <c r="A81" s="89"/>
      <c r="B81" s="89"/>
      <c r="C81" s="89" t="n">
        <v>32</v>
      </c>
      <c r="D81" s="72" t="n">
        <v>327.7976</v>
      </c>
      <c r="E81" s="73" t="n">
        <v>38.8157</v>
      </c>
      <c r="F81" s="73" t="n">
        <v>43.741</v>
      </c>
      <c r="G81" s="73" t="n">
        <v>44.8777</v>
      </c>
      <c r="H81" s="73" t="n">
        <v>8742.6</v>
      </c>
      <c r="I81" s="73" t="n">
        <v>22.12</v>
      </c>
      <c r="J81" s="74" t="n">
        <f aca="false">H81/3600</f>
        <v>2.4285</v>
      </c>
      <c r="L81" s="72" t="n">
        <v>328.3144</v>
      </c>
      <c r="M81" s="73" t="n">
        <v>38.8132</v>
      </c>
      <c r="N81" s="73" t="n">
        <v>43.7273</v>
      </c>
      <c r="O81" s="73" t="n">
        <v>44.7864</v>
      </c>
      <c r="P81" s="73" t="n">
        <v>11798.27</v>
      </c>
      <c r="Q81" s="73" t="n">
        <v>23.42</v>
      </c>
      <c r="R81" s="74"/>
      <c r="S81" s="53"/>
      <c r="T81" s="57"/>
      <c r="U81" s="40"/>
      <c r="V81" s="40"/>
      <c r="W81" s="57"/>
      <c r="X81" s="40"/>
      <c r="Y81" s="58"/>
    </row>
    <row r="82" customFormat="false" ht="12.75" hidden="false" customHeight="false" outlineLevel="0" collapsed="false">
      <c r="A82" s="96"/>
      <c r="B82" s="96"/>
      <c r="C82" s="96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 t="n">
        <v>8210.96</v>
      </c>
      <c r="I82" s="76" t="n">
        <v>21.01</v>
      </c>
      <c r="J82" s="77" t="n">
        <f aca="false">H82/3600</f>
        <v>2.28082222222222</v>
      </c>
      <c r="L82" s="75" t="n">
        <v>169.6928</v>
      </c>
      <c r="M82" s="76" t="n">
        <v>36.0796</v>
      </c>
      <c r="N82" s="76" t="n">
        <v>42.3466</v>
      </c>
      <c r="O82" s="76" t="n">
        <v>43.4675</v>
      </c>
      <c r="P82" s="76" t="n">
        <v>11169.83</v>
      </c>
      <c r="Q82" s="76" t="n">
        <v>21.03</v>
      </c>
      <c r="R82" s="77"/>
      <c r="S82" s="53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69" t="n">
        <v>4233.3832</v>
      </c>
      <c r="E83" s="70" t="n">
        <v>40.3952</v>
      </c>
      <c r="F83" s="70" t="n">
        <v>42.7454</v>
      </c>
      <c r="G83" s="70" t="n">
        <v>43.299</v>
      </c>
      <c r="H83" s="70" t="n">
        <v>8166.69</v>
      </c>
      <c r="I83" s="70" t="n">
        <v>16.49</v>
      </c>
      <c r="J83" s="71" t="n">
        <f aca="false">H83/3600</f>
        <v>2.268525</v>
      </c>
      <c r="L83" s="69" t="n">
        <v>4231.3328</v>
      </c>
      <c r="M83" s="70" t="n">
        <v>40.3972</v>
      </c>
      <c r="N83" s="70" t="n">
        <v>42.7485</v>
      </c>
      <c r="O83" s="70" t="n">
        <v>43.2785</v>
      </c>
      <c r="P83" s="70" t="n">
        <v>9428.57</v>
      </c>
      <c r="Q83" s="70" t="n">
        <v>18.49</v>
      </c>
      <c r="R83" s="7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72" t="n">
        <v>1965.7952</v>
      </c>
      <c r="E84" s="73" t="n">
        <v>37.0228</v>
      </c>
      <c r="F84" s="73" t="n">
        <v>39.8364</v>
      </c>
      <c r="G84" s="73" t="n">
        <v>40.135</v>
      </c>
      <c r="H84" s="73" t="n">
        <v>6448.76</v>
      </c>
      <c r="I84" s="73" t="n">
        <v>14.28</v>
      </c>
      <c r="J84" s="74" t="n">
        <f aca="false">H84/3600</f>
        <v>1.79132222222222</v>
      </c>
      <c r="L84" s="72" t="n">
        <v>1964.844</v>
      </c>
      <c r="M84" s="73" t="n">
        <v>37.0274</v>
      </c>
      <c r="N84" s="73" t="n">
        <v>39.8451</v>
      </c>
      <c r="O84" s="73" t="n">
        <v>40.1477</v>
      </c>
      <c r="P84" s="73" t="n">
        <v>7769.13</v>
      </c>
      <c r="Q84" s="73" t="n">
        <v>15.33</v>
      </c>
      <c r="R84" s="74"/>
      <c r="S84" s="53"/>
      <c r="T84" s="57"/>
      <c r="U84" s="40"/>
      <c r="V84" s="40"/>
      <c r="W84" s="57"/>
      <c r="X84" s="40"/>
      <c r="Y84" s="58"/>
    </row>
    <row r="85" customFormat="false" ht="12" hidden="false" customHeight="false" outlineLevel="0" collapsed="false">
      <c r="A85" s="89"/>
      <c r="B85" s="89"/>
      <c r="C85" s="89" t="n">
        <v>32</v>
      </c>
      <c r="D85" s="72" t="n">
        <v>936.272</v>
      </c>
      <c r="E85" s="73" t="n">
        <v>34.0423</v>
      </c>
      <c r="F85" s="73" t="n">
        <v>37.462</v>
      </c>
      <c r="G85" s="73" t="n">
        <v>37.6775</v>
      </c>
      <c r="H85" s="73" t="n">
        <v>5259.4</v>
      </c>
      <c r="I85" s="73" t="n">
        <v>11.82</v>
      </c>
      <c r="J85" s="74" t="n">
        <f aca="false">H85/3600</f>
        <v>1.46094444444444</v>
      </c>
      <c r="L85" s="72" t="n">
        <v>935.5776</v>
      </c>
      <c r="M85" s="73" t="n">
        <v>34.0464</v>
      </c>
      <c r="N85" s="73" t="n">
        <v>37.473</v>
      </c>
      <c r="O85" s="73" t="n">
        <v>37.7022</v>
      </c>
      <c r="P85" s="73" t="n">
        <v>6498.57</v>
      </c>
      <c r="Q85" s="73" t="n">
        <v>12.56</v>
      </c>
      <c r="R85" s="74"/>
      <c r="S85" s="53"/>
      <c r="T85" s="57"/>
      <c r="U85" s="40"/>
      <c r="V85" s="40"/>
      <c r="W85" s="57"/>
      <c r="X85" s="40"/>
      <c r="Y85" s="58"/>
    </row>
    <row r="86" customFormat="false" ht="12.75" hidden="false" customHeight="false" outlineLevel="0" collapsed="false">
      <c r="A86" s="89"/>
      <c r="B86" s="96"/>
      <c r="C86" s="96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 t="n">
        <v>4529.69</v>
      </c>
      <c r="I86" s="76" t="n">
        <v>8.87</v>
      </c>
      <c r="J86" s="77" t="n">
        <f aca="false">H86/3600</f>
        <v>1.25824722222222</v>
      </c>
      <c r="L86" s="75" t="n">
        <v>478.688</v>
      </c>
      <c r="M86" s="76" t="n">
        <v>31.3588</v>
      </c>
      <c r="N86" s="76" t="n">
        <v>35.8253</v>
      </c>
      <c r="O86" s="76" t="n">
        <v>35.9121</v>
      </c>
      <c r="P86" s="76" t="n">
        <v>5658.3</v>
      </c>
      <c r="Q86" s="76" t="n">
        <v>10.77</v>
      </c>
      <c r="R86" s="77"/>
      <c r="S86" s="53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89"/>
      <c r="B87" s="80" t="s">
        <v>56</v>
      </c>
      <c r="C87" s="80" t="n">
        <v>22</v>
      </c>
      <c r="D87" s="69" t="n">
        <v>5774.6837</v>
      </c>
      <c r="E87" s="70" t="n">
        <v>43.0426</v>
      </c>
      <c r="F87" s="70" t="n">
        <v>45.6389</v>
      </c>
      <c r="G87" s="70" t="n">
        <v>45.8753</v>
      </c>
      <c r="H87" s="70" t="n">
        <v>18216.69</v>
      </c>
      <c r="I87" s="70" t="n">
        <v>32.47</v>
      </c>
      <c r="J87" s="71" t="n">
        <f aca="false">H87/3600</f>
        <v>5.06019166666667</v>
      </c>
      <c r="L87" s="69" t="n">
        <v>5773.8</v>
      </c>
      <c r="M87" s="70" t="n">
        <v>43.053</v>
      </c>
      <c r="N87" s="70" t="n">
        <v>45.6436</v>
      </c>
      <c r="O87" s="70" t="n">
        <v>45.8812</v>
      </c>
      <c r="P87" s="70" t="n">
        <v>21061.56</v>
      </c>
      <c r="Q87" s="70" t="n">
        <v>35.17</v>
      </c>
      <c r="R87" s="7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72" t="n">
        <v>2853.78</v>
      </c>
      <c r="E88" s="73" t="n">
        <v>38.9274</v>
      </c>
      <c r="F88" s="73" t="n">
        <v>42.651</v>
      </c>
      <c r="G88" s="73" t="n">
        <v>42.7155</v>
      </c>
      <c r="H88" s="73" t="n">
        <v>14656.03</v>
      </c>
      <c r="I88" s="73" t="n">
        <v>28.04</v>
      </c>
      <c r="J88" s="74" t="n">
        <f aca="false">H88/3600</f>
        <v>4.07111944444444</v>
      </c>
      <c r="L88" s="72" t="n">
        <v>2852.4509</v>
      </c>
      <c r="M88" s="73" t="n">
        <v>38.9362</v>
      </c>
      <c r="N88" s="73" t="n">
        <v>42.6484</v>
      </c>
      <c r="O88" s="73" t="n">
        <v>42.7029</v>
      </c>
      <c r="P88" s="73" t="n">
        <v>17975.21</v>
      </c>
      <c r="Q88" s="73" t="n">
        <v>28.78</v>
      </c>
      <c r="R88" s="74"/>
      <c r="S88" s="53"/>
      <c r="T88" s="57"/>
      <c r="U88" s="40"/>
      <c r="V88" s="40"/>
      <c r="W88" s="57"/>
      <c r="X88" s="40"/>
      <c r="Y88" s="58"/>
    </row>
    <row r="89" customFormat="false" ht="12" hidden="false" customHeight="false" outlineLevel="0" collapsed="false">
      <c r="A89" s="89"/>
      <c r="B89" s="89"/>
      <c r="C89" s="89" t="n">
        <v>32</v>
      </c>
      <c r="D89" s="72" t="n">
        <v>1352.1379</v>
      </c>
      <c r="E89" s="73" t="n">
        <v>35.1377</v>
      </c>
      <c r="F89" s="73" t="n">
        <v>40.435</v>
      </c>
      <c r="G89" s="73" t="n">
        <v>40.2103</v>
      </c>
      <c r="H89" s="73" t="n">
        <v>11661.36</v>
      </c>
      <c r="I89" s="73" t="n">
        <v>23.7</v>
      </c>
      <c r="J89" s="74" t="n">
        <f aca="false">H89/3600</f>
        <v>3.23926666666667</v>
      </c>
      <c r="L89" s="72" t="n">
        <v>1352.2594</v>
      </c>
      <c r="M89" s="73" t="n">
        <v>35.1499</v>
      </c>
      <c r="N89" s="73" t="n">
        <v>40.4156</v>
      </c>
      <c r="O89" s="73" t="n">
        <v>40.1946</v>
      </c>
      <c r="P89" s="73" t="n">
        <v>14241.62</v>
      </c>
      <c r="Q89" s="73" t="n">
        <v>25.26</v>
      </c>
      <c r="R89" s="74"/>
      <c r="S89" s="53"/>
      <c r="T89" s="57"/>
      <c r="U89" s="40"/>
      <c r="V89" s="40"/>
      <c r="W89" s="57"/>
      <c r="X89" s="40"/>
      <c r="Y89" s="58"/>
    </row>
    <row r="90" customFormat="false" ht="12.75" hidden="false" customHeight="false" outlineLevel="0" collapsed="false">
      <c r="A90" s="89"/>
      <c r="B90" s="96"/>
      <c r="C90" s="96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 t="n">
        <v>9699.65</v>
      </c>
      <c r="I90" s="76" t="n">
        <v>20.36</v>
      </c>
      <c r="J90" s="77" t="n">
        <f aca="false">H90/3600</f>
        <v>2.69434722222222</v>
      </c>
      <c r="L90" s="75" t="n">
        <v>626.281</v>
      </c>
      <c r="M90" s="76" t="n">
        <v>31.8577</v>
      </c>
      <c r="N90" s="76" t="n">
        <v>38.9284</v>
      </c>
      <c r="O90" s="76" t="n">
        <v>38.3802</v>
      </c>
      <c r="P90" s="76" t="n">
        <v>11906.7</v>
      </c>
      <c r="Q90" s="76" t="n">
        <v>22.12</v>
      </c>
      <c r="R90" s="77"/>
      <c r="S90" s="53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89"/>
      <c r="B91" s="80" t="s">
        <v>64</v>
      </c>
      <c r="C91" s="80" t="n">
        <v>22</v>
      </c>
      <c r="D91" s="69" t="n">
        <v>328.9896</v>
      </c>
      <c r="E91" s="70" t="n">
        <v>46.8298</v>
      </c>
      <c r="F91" s="70" t="n">
        <v>45.391</v>
      </c>
      <c r="G91" s="70" t="n">
        <v>45.4166</v>
      </c>
      <c r="H91" s="70" t="n">
        <v>4007.34</v>
      </c>
      <c r="I91" s="70" t="n">
        <v>9.15</v>
      </c>
      <c r="J91" s="71" t="n">
        <f aca="false">H91/3600</f>
        <v>1.11315</v>
      </c>
      <c r="L91" s="69" t="n">
        <v>328.9672</v>
      </c>
      <c r="M91" s="70" t="n">
        <v>46.83</v>
      </c>
      <c r="N91" s="70" t="n">
        <v>45.3914</v>
      </c>
      <c r="O91" s="70" t="n">
        <v>45.4069</v>
      </c>
      <c r="P91" s="70" t="n">
        <v>5330.85</v>
      </c>
      <c r="Q91" s="70" t="n">
        <v>9.01</v>
      </c>
      <c r="R91" s="7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72" t="n">
        <v>238.9984</v>
      </c>
      <c r="E92" s="73" t="n">
        <v>42.4269</v>
      </c>
      <c r="F92" s="73" t="n">
        <v>41.2185</v>
      </c>
      <c r="G92" s="73" t="n">
        <v>41.3878</v>
      </c>
      <c r="H92" s="73" t="n">
        <v>3890.69</v>
      </c>
      <c r="I92" s="73" t="n">
        <v>9.65</v>
      </c>
      <c r="J92" s="74" t="n">
        <f aca="false">H92/3600</f>
        <v>1.08074722222222</v>
      </c>
      <c r="L92" s="72" t="n">
        <v>237.7112</v>
      </c>
      <c r="M92" s="73" t="n">
        <v>42.4583</v>
      </c>
      <c r="N92" s="73" t="n">
        <v>41.2088</v>
      </c>
      <c r="O92" s="73" t="n">
        <v>41.4017</v>
      </c>
      <c r="P92" s="73" t="n">
        <v>5229.89</v>
      </c>
      <c r="Q92" s="73" t="n">
        <v>8.92</v>
      </c>
      <c r="R92" s="74"/>
      <c r="S92" s="53"/>
      <c r="T92" s="57"/>
      <c r="U92" s="40"/>
      <c r="V92" s="40"/>
      <c r="W92" s="57"/>
      <c r="X92" s="40"/>
      <c r="Y92" s="58"/>
    </row>
    <row r="93" customFormat="false" ht="12" hidden="false" customHeight="false" outlineLevel="0" collapsed="false">
      <c r="A93" s="89"/>
      <c r="B93" s="89"/>
      <c r="C93" s="89" t="n">
        <v>32</v>
      </c>
      <c r="D93" s="72" t="n">
        <v>178.2672</v>
      </c>
      <c r="E93" s="73" t="n">
        <v>37.7987</v>
      </c>
      <c r="F93" s="73" t="n">
        <v>38.9565</v>
      </c>
      <c r="G93" s="73" t="n">
        <v>39.1217</v>
      </c>
      <c r="H93" s="73" t="n">
        <v>3801.78</v>
      </c>
      <c r="I93" s="73" t="n">
        <v>9.64</v>
      </c>
      <c r="J93" s="74" t="n">
        <f aca="false">H93/3600</f>
        <v>1.05605</v>
      </c>
      <c r="L93" s="72" t="n">
        <v>176.5656</v>
      </c>
      <c r="M93" s="73" t="n">
        <v>37.8503</v>
      </c>
      <c r="N93" s="73" t="n">
        <v>38.9492</v>
      </c>
      <c r="O93" s="73" t="n">
        <v>39.1558</v>
      </c>
      <c r="P93" s="73" t="n">
        <v>5125.27</v>
      </c>
      <c r="Q93" s="73" t="n">
        <v>8.89</v>
      </c>
      <c r="R93" s="74"/>
      <c r="S93" s="53"/>
      <c r="T93" s="57"/>
      <c r="U93" s="40"/>
      <c r="V93" s="40"/>
      <c r="W93" s="57"/>
      <c r="X93" s="40"/>
      <c r="Y93" s="58"/>
    </row>
    <row r="94" customFormat="false" ht="12.75" hidden="false" customHeight="false" outlineLevel="0" collapsed="false">
      <c r="A94" s="89"/>
      <c r="B94" s="96"/>
      <c r="C94" s="96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 t="n">
        <v>3728.82</v>
      </c>
      <c r="I94" s="76" t="n">
        <v>9.55</v>
      </c>
      <c r="J94" s="77" t="n">
        <f aca="false">H94/3600</f>
        <v>1.03578333333333</v>
      </c>
      <c r="L94" s="75" t="n">
        <v>130.6328</v>
      </c>
      <c r="M94" s="76" t="n">
        <v>32.9785</v>
      </c>
      <c r="N94" s="76" t="n">
        <v>37.7668</v>
      </c>
      <c r="O94" s="76" t="n">
        <v>37.6799</v>
      </c>
      <c r="P94" s="76" t="n">
        <v>5064.77</v>
      </c>
      <c r="Q94" s="76" t="n">
        <v>8.96</v>
      </c>
      <c r="R94" s="77"/>
      <c r="S94" s="53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89"/>
      <c r="B95" s="80" t="s">
        <v>65</v>
      </c>
      <c r="C95" s="80" t="n">
        <v>22</v>
      </c>
      <c r="D95" s="69" t="n">
        <v>706.7542</v>
      </c>
      <c r="E95" s="70" t="n">
        <v>49.0356</v>
      </c>
      <c r="F95" s="70" t="n">
        <v>51.7449</v>
      </c>
      <c r="G95" s="70" t="n">
        <v>52.9441</v>
      </c>
      <c r="H95" s="70" t="n">
        <v>9264.05</v>
      </c>
      <c r="I95" s="70" t="n">
        <v>16.53</v>
      </c>
      <c r="J95" s="71" t="n">
        <f aca="false">H95/3600</f>
        <v>2.57334722222222</v>
      </c>
      <c r="L95" s="69" t="n">
        <v>707.0461</v>
      </c>
      <c r="M95" s="70" t="n">
        <v>49.0286</v>
      </c>
      <c r="N95" s="70" t="n">
        <v>51.7326</v>
      </c>
      <c r="O95" s="70" t="n">
        <v>52.8016</v>
      </c>
      <c r="P95" s="70" t="n">
        <v>11579.05</v>
      </c>
      <c r="Q95" s="70" t="n">
        <v>19.56</v>
      </c>
      <c r="R95" s="7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72" t="n">
        <v>415.9728</v>
      </c>
      <c r="E96" s="73" t="n">
        <v>45.0643</v>
      </c>
      <c r="F96" s="73" t="n">
        <v>48.5048</v>
      </c>
      <c r="G96" s="73" t="n">
        <v>49.6304</v>
      </c>
      <c r="H96" s="73" t="n">
        <v>8534.68</v>
      </c>
      <c r="I96" s="73" t="n">
        <v>19.89</v>
      </c>
      <c r="J96" s="74" t="n">
        <f aca="false">H96/3600</f>
        <v>2.37074444444444</v>
      </c>
      <c r="L96" s="72" t="n">
        <v>415.9344</v>
      </c>
      <c r="M96" s="73" t="n">
        <v>45.0571</v>
      </c>
      <c r="N96" s="73" t="n">
        <v>48.3878</v>
      </c>
      <c r="O96" s="73" t="n">
        <v>49.6997</v>
      </c>
      <c r="P96" s="73" t="n">
        <v>10978.65</v>
      </c>
      <c r="Q96" s="73" t="n">
        <v>18.44</v>
      </c>
      <c r="R96" s="74"/>
      <c r="S96" s="53"/>
      <c r="T96" s="57"/>
      <c r="U96" s="40"/>
      <c r="V96" s="40"/>
      <c r="W96" s="57"/>
      <c r="X96" s="40"/>
      <c r="Y96" s="58"/>
    </row>
    <row r="97" customFormat="false" ht="12" hidden="false" customHeight="false" outlineLevel="0" collapsed="false">
      <c r="A97" s="89"/>
      <c r="B97" s="89"/>
      <c r="C97" s="89" t="n">
        <v>32</v>
      </c>
      <c r="D97" s="72" t="n">
        <v>243.9514</v>
      </c>
      <c r="E97" s="73" t="n">
        <v>41.1922</v>
      </c>
      <c r="F97" s="73" t="n">
        <v>46.1127</v>
      </c>
      <c r="G97" s="73" t="n">
        <v>47.0158</v>
      </c>
      <c r="H97" s="73" t="n">
        <v>8045.69</v>
      </c>
      <c r="I97" s="73" t="n">
        <v>18.8</v>
      </c>
      <c r="J97" s="74" t="n">
        <f aca="false">H97/3600</f>
        <v>2.23491388888889</v>
      </c>
      <c r="L97" s="72" t="n">
        <v>243.6029</v>
      </c>
      <c r="M97" s="73" t="n">
        <v>41.1948</v>
      </c>
      <c r="N97" s="73" t="n">
        <v>46.0855</v>
      </c>
      <c r="O97" s="73" t="n">
        <v>46.9644</v>
      </c>
      <c r="P97" s="73" t="n">
        <v>10484.97</v>
      </c>
      <c r="Q97" s="73" t="n">
        <v>19.27</v>
      </c>
      <c r="R97" s="74"/>
      <c r="S97" s="53"/>
      <c r="T97" s="57"/>
      <c r="U97" s="40"/>
      <c r="V97" s="40"/>
      <c r="W97" s="57"/>
      <c r="X97" s="40"/>
      <c r="Y97" s="58"/>
    </row>
    <row r="98" customFormat="false" ht="12.75" hidden="false" customHeight="false" outlineLevel="0" collapsed="false">
      <c r="A98" s="96"/>
      <c r="B98" s="96"/>
      <c r="C98" s="96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 t="n">
        <v>7691.48</v>
      </c>
      <c r="I98" s="76" t="n">
        <v>14.87</v>
      </c>
      <c r="J98" s="77" t="n">
        <f aca="false">H98/3600</f>
        <v>2.13652222222222</v>
      </c>
      <c r="L98" s="75" t="n">
        <v>150.7494</v>
      </c>
      <c r="M98" s="76" t="n">
        <v>37.2935</v>
      </c>
      <c r="N98" s="76" t="n">
        <v>44.1459</v>
      </c>
      <c r="O98" s="76" t="n">
        <v>45.5298</v>
      </c>
      <c r="P98" s="76" t="n">
        <v>10032.87</v>
      </c>
      <c r="Q98" s="76" t="n">
        <v>18.66</v>
      </c>
      <c r="R98" s="77"/>
      <c r="S98" s="53"/>
      <c r="T98" s="57"/>
      <c r="U98" s="40"/>
      <c r="V98" s="40"/>
      <c r="W98" s="57"/>
      <c r="X98" s="40"/>
      <c r="Y98" s="5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5.6603574045215</v>
      </c>
      <c r="J106" s="78" t="n">
        <f aca="false">GEOMEAN(J3:J98)</f>
        <v>1.89545279846388</v>
      </c>
      <c r="Q106" s="78" t="n">
        <f aca="false">GEOMEAN(Q3:Q98)</f>
        <v>17.4043232894119</v>
      </c>
      <c r="R106" s="78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11136181888077</v>
      </c>
      <c r="R107" s="79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42722222222222</v>
      </c>
      <c r="J108" s="78" t="n">
        <f aca="false">SUM(J3:J98)</f>
        <v>233.994947222222</v>
      </c>
      <c r="Q108" s="78" t="n">
        <f aca="false">SUM(Q3:Q98)/3600</f>
        <v>0.582688888888889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5.7780720917635</v>
      </c>
      <c r="J113" s="78" t="n">
        <f aca="false">GEOMEAN(J19:J82)</f>
        <v>1.8772460880289</v>
      </c>
      <c r="Q113" s="78" t="n">
        <f aca="false">GEOMEAN(Q19:Q82)</f>
        <v>17.7809917650961</v>
      </c>
      <c r="R113" s="78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12694324513691</v>
      </c>
      <c r="R114" s="79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dhukar</cp:lastModifiedBy>
  <dcterms:modified xsi:type="dcterms:W3CDTF">2012-07-02T10:2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5e7289ed-fc5c-46ae-8593-732d4a7dbe6f</vt:lpwstr>
  </property>
</Properties>
</file>