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10" sheetId="4" state="visible" r:id="rId5"/>
    <sheet name="RA-HE10" sheetId="5" state="visible" r:id="rId6"/>
    <sheet name="LB-HE10" sheetId="6" state="visible" r:id="rId7"/>
    <sheet name="LP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10</t>
  </si>
  <si>
    <t xml:space="preserve">Low delay B HE10</t>
  </si>
  <si>
    <t xml:space="preserve">Low delay P Main</t>
  </si>
  <si>
    <t xml:space="preserve">Low delay P HE10</t>
  </si>
  <si>
    <t xml:space="preserve">Random Access Main</t>
  </si>
  <si>
    <t xml:space="preserve">Low delay B Mai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65930"/>
        <c:axId val="45516737"/>
      </c:scatterChart>
      <c:valAx>
        <c:axId val="856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737"/>
        <c:crossesAt val="0"/>
        <c:crossBetween val="midCat"/>
      </c:valAx>
      <c:valAx>
        <c:axId val="455167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869457"/>
        <c:axId val="79361670"/>
      </c:scatterChart>
      <c:valAx>
        <c:axId val="9486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670"/>
        <c:crossesAt val="0"/>
        <c:crossBetween val="midCat"/>
      </c:valAx>
      <c:valAx>
        <c:axId val="793616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4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247582"/>
        <c:axId val="83004238"/>
      </c:scatterChart>
      <c:valAx>
        <c:axId val="1924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238"/>
        <c:crossesAt val="0"/>
        <c:crossBetween val="midCat"/>
      </c:valAx>
      <c:valAx>
        <c:axId val="830042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5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58552"/>
        <c:axId val="47497048"/>
      </c:scatterChart>
      <c:valAx>
        <c:axId val="645855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243991928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048"/>
        <c:crossesAt val="0"/>
        <c:crossBetween val="midCat"/>
      </c:valAx>
      <c:valAx>
        <c:axId val="474970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/>
      <c r="D5" s="13"/>
      <c r="E5" s="14"/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/>
      <c r="D6" s="13"/>
      <c r="E6" s="14"/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/>
      <c r="D7" s="13"/>
      <c r="E7" s="14"/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/>
      <c r="D9" s="9"/>
      <c r="E9" s="10"/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/>
      <c r="D10" s="17"/>
      <c r="E10" s="18"/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/>
      <c r="D11" s="21"/>
      <c r="E11" s="22"/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9</v>
      </c>
      <c r="C13" s="24"/>
      <c r="D13" s="24"/>
      <c r="E13" s="24"/>
      <c r="F13" s="24"/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/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/>
      <c r="D16" s="26"/>
      <c r="E16" s="27"/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/>
      <c r="D17" s="9"/>
      <c r="E17" s="10"/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/>
      <c r="D18" s="13"/>
      <c r="E18" s="14"/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8"/>
    </row>
    <row r="19" customFormat="false" ht="12" hidden="false" customHeight="false" outlineLevel="0" collapsed="false">
      <c r="B19" s="11" t="s">
        <v>11</v>
      </c>
      <c r="C19" s="12"/>
      <c r="D19" s="13"/>
      <c r="E19" s="14"/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/>
      <c r="D20" s="13"/>
      <c r="E20" s="14"/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/>
      <c r="D22" s="9"/>
      <c r="E22" s="10"/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/>
      <c r="D23" s="17"/>
      <c r="E23" s="18"/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/>
      <c r="D24" s="30"/>
      <c r="E24" s="31"/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16" t="s">
        <v>19</v>
      </c>
      <c r="C26" s="24"/>
      <c r="D26" s="24"/>
      <c r="E26" s="24"/>
      <c r="F26" s="24"/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/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5"/>
      <c r="D29" s="26"/>
      <c r="E29" s="27"/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/>
      <c r="D31" s="13"/>
      <c r="E31" s="14"/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/>
      <c r="D32" s="13"/>
      <c r="E32" s="14"/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/>
      <c r="D33" s="13"/>
      <c r="E33" s="14"/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/>
      <c r="D34" s="13"/>
      <c r="E34" s="14"/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/>
      <c r="D35" s="9"/>
      <c r="E35" s="10"/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/>
      <c r="D36" s="17"/>
      <c r="E36" s="18"/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/>
      <c r="D37" s="30"/>
      <c r="E37" s="31"/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/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/>
      <c r="D49" s="17"/>
      <c r="E49" s="18"/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9"/>
      <c r="D50" s="30"/>
      <c r="E50" s="31"/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n">
        <f aca="false">'AI-HE10'!Q107</f>
        <v>1.0940708722608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#REF!</f>
        <v>#REF!</v>
      </c>
      <c r="D22" s="30" t="e">
        <f aca="false">#REF!</f>
        <v>#REF!</v>
      </c>
      <c r="E22" s="31" t="e">
        <f aca="false">#REF!</f>
        <v>#REF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n">
        <f aca="false">'RA-HE10'!R107</f>
        <v>1.3702588342671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n">
        <f aca="false">'RA-HE10'!Q107</f>
        <v>1.1384595801713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#REF!</f>
        <v>#REF!</v>
      </c>
      <c r="D35" s="30" t="e">
        <f aca="false">#REF!</f>
        <v>#REF!</v>
      </c>
      <c r="E35" s="31" t="e">
        <f aca="false">#REF!</f>
        <v>#REF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n">
        <f aca="false">'LB-HE10'!Q107</f>
        <v>1.1374974410401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#REF!</f>
        <v>#REF!</v>
      </c>
      <c r="D48" s="30" t="e">
        <f aca="false">#REF!</f>
        <v>#REF!</v>
      </c>
      <c r="E48" s="31" t="e">
        <f aca="false">#REF!</f>
        <v>#REF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n">
        <f aca="false">'LP-HE10'!Q107</f>
        <v>1.1096476269803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05" activeCellId="0" sqref="L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8585.62</v>
      </c>
      <c r="I3" s="51" t="n">
        <v>98.05</v>
      </c>
      <c r="J3" s="52" t="n">
        <f aca="false">H3/3600</f>
        <v>2.38489444444445</v>
      </c>
      <c r="L3" s="50" t="n">
        <v>102223.1632</v>
      </c>
      <c r="M3" s="51" t="n">
        <v>43.6321</v>
      </c>
      <c r="N3" s="51" t="n">
        <v>43.0933</v>
      </c>
      <c r="O3" s="51" t="n">
        <v>45.056</v>
      </c>
      <c r="P3" s="51" t="n">
        <v>15657.05</v>
      </c>
      <c r="Q3" s="51" t="n">
        <v>106.25</v>
      </c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7010.17</v>
      </c>
      <c r="I4" s="55" t="n">
        <v>83.87</v>
      </c>
      <c r="J4" s="56" t="n">
        <f aca="false">H4/3600</f>
        <v>1.94726944444444</v>
      </c>
      <c r="L4" s="54" t="n">
        <v>57546.7232</v>
      </c>
      <c r="M4" s="55" t="n">
        <v>40.4377</v>
      </c>
      <c r="N4" s="55" t="n">
        <v>40.4229</v>
      </c>
      <c r="O4" s="55" t="n">
        <v>42.4375</v>
      </c>
      <c r="P4" s="55" t="n">
        <v>7806.91</v>
      </c>
      <c r="Q4" s="55" t="n">
        <v>84.54</v>
      </c>
      <c r="R4" s="56"/>
      <c r="S4" s="53"/>
      <c r="T4" s="57"/>
      <c r="U4" s="40"/>
      <c r="V4" s="58"/>
      <c r="W4" s="57"/>
      <c r="X4" s="40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162.06</v>
      </c>
      <c r="I5" s="55" t="n">
        <v>74.75</v>
      </c>
      <c r="J5" s="56" t="n">
        <f aca="false">H5/3600</f>
        <v>1.71168333333333</v>
      </c>
      <c r="L5" s="54" t="n">
        <v>32800.5216</v>
      </c>
      <c r="M5" s="55" t="n">
        <v>37.3511</v>
      </c>
      <c r="N5" s="55" t="n">
        <v>38.6448</v>
      </c>
      <c r="O5" s="55" t="n">
        <v>40.6092</v>
      </c>
      <c r="P5" s="55" t="n">
        <v>6920.27</v>
      </c>
      <c r="Q5" s="55" t="n">
        <v>76.94</v>
      </c>
      <c r="R5" s="56"/>
      <c r="S5" s="53"/>
      <c r="T5" s="57"/>
      <c r="U5" s="40"/>
      <c r="V5" s="58"/>
      <c r="W5" s="57"/>
      <c r="X5" s="40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95.1072</v>
      </c>
      <c r="E6" s="60" t="n">
        <v>34.2732</v>
      </c>
      <c r="F6" s="60" t="n">
        <v>37.4377</v>
      </c>
      <c r="G6" s="60" t="n">
        <v>39.423</v>
      </c>
      <c r="H6" s="60" t="n">
        <v>5650.94</v>
      </c>
      <c r="I6" s="60" t="n">
        <v>66.12</v>
      </c>
      <c r="J6" s="61" t="n">
        <f aca="false">H6/3600</f>
        <v>1.56970555555556</v>
      </c>
      <c r="L6" s="59" t="n">
        <v>18594.9232</v>
      </c>
      <c r="M6" s="60" t="n">
        <v>34.2721</v>
      </c>
      <c r="N6" s="60" t="n">
        <v>37.4377</v>
      </c>
      <c r="O6" s="60" t="n">
        <v>39.423</v>
      </c>
      <c r="P6" s="60" t="n">
        <v>6532.47</v>
      </c>
      <c r="Q6" s="60" t="n">
        <v>69.29</v>
      </c>
      <c r="R6" s="61"/>
      <c r="S6" s="53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8156.24</v>
      </c>
      <c r="I7" s="51" t="n">
        <v>97</v>
      </c>
      <c r="J7" s="52" t="n">
        <f aca="false">H7/3600</f>
        <v>2.26562222222222</v>
      </c>
      <c r="L7" s="50" t="n">
        <v>105203.0016</v>
      </c>
      <c r="M7" s="51" t="n">
        <v>43.5374</v>
      </c>
      <c r="N7" s="51" t="n">
        <v>46.0531</v>
      </c>
      <c r="O7" s="51" t="n">
        <v>45.5135</v>
      </c>
      <c r="P7" s="51" t="n">
        <v>9042</v>
      </c>
      <c r="Q7" s="51" t="n">
        <v>99.14</v>
      </c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7046.41</v>
      </c>
      <c r="I8" s="55" t="n">
        <v>91.34</v>
      </c>
      <c r="J8" s="56" t="n">
        <f aca="false">H8/3600</f>
        <v>1.95733611111111</v>
      </c>
      <c r="L8" s="54" t="n">
        <v>61483.7152</v>
      </c>
      <c r="M8" s="55" t="n">
        <v>40.0896</v>
      </c>
      <c r="N8" s="55" t="n">
        <v>43.6803</v>
      </c>
      <c r="O8" s="55" t="n">
        <v>43.6998</v>
      </c>
      <c r="P8" s="55" t="n">
        <v>7978.62</v>
      </c>
      <c r="Q8" s="55" t="n">
        <v>89.86</v>
      </c>
      <c r="R8" s="56"/>
      <c r="S8" s="53"/>
      <c r="T8" s="57"/>
      <c r="U8" s="40"/>
      <c r="V8" s="40"/>
      <c r="W8" s="57"/>
      <c r="X8" s="40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343.98</v>
      </c>
      <c r="I9" s="55" t="n">
        <v>80.41</v>
      </c>
      <c r="J9" s="56" t="n">
        <f aca="false">H9/3600</f>
        <v>1.76221666666667</v>
      </c>
      <c r="L9" s="54" t="n">
        <v>35172.9424</v>
      </c>
      <c r="M9" s="55" t="n">
        <v>36.9424</v>
      </c>
      <c r="N9" s="55" t="n">
        <v>41.6198</v>
      </c>
      <c r="O9" s="55" t="n">
        <v>42.0474</v>
      </c>
      <c r="P9" s="55" t="n">
        <v>7127.84</v>
      </c>
      <c r="Q9" s="55" t="n">
        <v>81.58</v>
      </c>
      <c r="R9" s="56"/>
      <c r="S9" s="53"/>
      <c r="T9" s="57"/>
      <c r="U9" s="65"/>
      <c r="V9" s="40"/>
      <c r="W9" s="57"/>
      <c r="X9" s="40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635.4288</v>
      </c>
      <c r="E10" s="60" t="n">
        <v>34.0567</v>
      </c>
      <c r="F10" s="60" t="n">
        <v>40.0739</v>
      </c>
      <c r="G10" s="60" t="n">
        <v>40.7673</v>
      </c>
      <c r="H10" s="60" t="n">
        <v>5786.4</v>
      </c>
      <c r="I10" s="60" t="n">
        <v>73.03</v>
      </c>
      <c r="J10" s="61" t="n">
        <f aca="false">H10/3600</f>
        <v>1.60733333333333</v>
      </c>
      <c r="L10" s="59" t="n">
        <v>20635.7008</v>
      </c>
      <c r="M10" s="60" t="n">
        <v>34.0559</v>
      </c>
      <c r="N10" s="60" t="n">
        <v>40.0739</v>
      </c>
      <c r="O10" s="60" t="n">
        <v>40.7673</v>
      </c>
      <c r="P10" s="60" t="n">
        <v>6423.04</v>
      </c>
      <c r="Q10" s="60" t="n">
        <v>74.52</v>
      </c>
      <c r="R10" s="61"/>
      <c r="S10" s="53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66"/>
      <c r="B11" s="67" t="s">
        <v>58</v>
      </c>
      <c r="C11" s="67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20351.53</v>
      </c>
      <c r="I11" s="51" t="n">
        <v>184.29</v>
      </c>
      <c r="J11" s="52" t="n">
        <f aca="false">H11/3600</f>
        <v>5.65320277777778</v>
      </c>
      <c r="L11" s="50" t="n">
        <v>373426.2864</v>
      </c>
      <c r="M11" s="51" t="n">
        <v>42.6605</v>
      </c>
      <c r="N11" s="51" t="n">
        <v>43.1712</v>
      </c>
      <c r="O11" s="51" t="n">
        <v>41.5257</v>
      </c>
      <c r="P11" s="51" t="n">
        <v>21965.42</v>
      </c>
      <c r="Q11" s="51" t="n">
        <v>189.6</v>
      </c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6"/>
      <c r="B12" s="66"/>
      <c r="C12" s="66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7637.6</v>
      </c>
      <c r="I12" s="55" t="n">
        <v>159.33</v>
      </c>
      <c r="J12" s="56" t="n">
        <f aca="false">H12/3600</f>
        <v>4.89933333333333</v>
      </c>
      <c r="L12" s="54" t="n">
        <v>241640.4416</v>
      </c>
      <c r="M12" s="55" t="n">
        <v>39.0647</v>
      </c>
      <c r="N12" s="55" t="n">
        <v>40.3876</v>
      </c>
      <c r="O12" s="55" t="n">
        <v>38.0603</v>
      </c>
      <c r="P12" s="55" t="n">
        <v>18798.99</v>
      </c>
      <c r="Q12" s="55" t="n">
        <v>171.93</v>
      </c>
      <c r="R12" s="56"/>
      <c r="S12" s="53"/>
      <c r="T12" s="57"/>
      <c r="U12" s="40"/>
      <c r="V12" s="40"/>
      <c r="W12" s="57"/>
      <c r="X12" s="40"/>
      <c r="Y12" s="58"/>
    </row>
    <row r="13" customFormat="false" ht="12" hidden="false" customHeight="false" outlineLevel="0" collapsed="false">
      <c r="A13" s="66"/>
      <c r="B13" s="66"/>
      <c r="C13" s="66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5852.66</v>
      </c>
      <c r="I13" s="55" t="n">
        <v>151.35</v>
      </c>
      <c r="J13" s="56" t="n">
        <f aca="false">H13/3600</f>
        <v>4.40351666666667</v>
      </c>
      <c r="L13" s="54" t="n">
        <v>152273.5984</v>
      </c>
      <c r="M13" s="55" t="n">
        <v>35.0912</v>
      </c>
      <c r="N13" s="55" t="n">
        <v>38.7564</v>
      </c>
      <c r="O13" s="55" t="n">
        <v>36.4197</v>
      </c>
      <c r="P13" s="55" t="n">
        <v>16617.7</v>
      </c>
      <c r="Q13" s="55" t="n">
        <v>154.62</v>
      </c>
      <c r="R13" s="56"/>
      <c r="S13" s="53"/>
      <c r="T13" s="57"/>
      <c r="U13" s="40"/>
      <c r="V13" s="40"/>
      <c r="W13" s="57"/>
      <c r="X13" s="40"/>
      <c r="Y13" s="58"/>
    </row>
    <row r="14" customFormat="false" ht="12.75" hidden="false" customHeight="false" outlineLevel="0" collapsed="false">
      <c r="A14" s="66"/>
      <c r="B14" s="68"/>
      <c r="C14" s="68" t="n">
        <v>37</v>
      </c>
      <c r="D14" s="59" t="n">
        <v>81725.4224</v>
      </c>
      <c r="E14" s="60" t="n">
        <v>30.8996</v>
      </c>
      <c r="F14" s="60" t="n">
        <v>37.3951</v>
      </c>
      <c r="G14" s="60" t="n">
        <v>35.1029</v>
      </c>
      <c r="H14" s="60" t="n">
        <v>13504.53</v>
      </c>
      <c r="I14" s="60" t="n">
        <v>144.28</v>
      </c>
      <c r="J14" s="61" t="n">
        <f aca="false">H14/3600</f>
        <v>3.75125833333333</v>
      </c>
      <c r="L14" s="59" t="n">
        <v>81727.0384</v>
      </c>
      <c r="M14" s="60" t="n">
        <v>30.8991</v>
      </c>
      <c r="N14" s="60" t="n">
        <v>37.3951</v>
      </c>
      <c r="O14" s="60" t="n">
        <v>35.1029</v>
      </c>
      <c r="P14" s="60" t="n">
        <v>14205.13</v>
      </c>
      <c r="Q14" s="60" t="n">
        <v>145.23</v>
      </c>
      <c r="R14" s="61"/>
      <c r="S14" s="53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66"/>
      <c r="B15" s="67" t="s">
        <v>66</v>
      </c>
      <c r="C15" s="67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3835.61</v>
      </c>
      <c r="I15" s="51" t="n">
        <v>135.82</v>
      </c>
      <c r="J15" s="52" t="n">
        <f aca="false">H15/3600</f>
        <v>3.843225</v>
      </c>
      <c r="L15" s="50" t="n">
        <v>97622.4592</v>
      </c>
      <c r="M15" s="51" t="n">
        <v>43.9899</v>
      </c>
      <c r="N15" s="51" t="n">
        <v>47.3572</v>
      </c>
      <c r="O15" s="51" t="n">
        <v>46.8968</v>
      </c>
      <c r="P15" s="51" t="n">
        <v>17397.06</v>
      </c>
      <c r="Q15" s="51" t="n">
        <v>153.16</v>
      </c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6"/>
      <c r="B16" s="66"/>
      <c r="C16" s="66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2109.99</v>
      </c>
      <c r="I16" s="55" t="n">
        <v>119.02</v>
      </c>
      <c r="J16" s="56" t="n">
        <f aca="false">H16/3600</f>
        <v>3.36388611111111</v>
      </c>
      <c r="L16" s="54" t="n">
        <v>46099.6848</v>
      </c>
      <c r="M16" s="55" t="n">
        <v>41.5287</v>
      </c>
      <c r="N16" s="55" t="n">
        <v>46.4063</v>
      </c>
      <c r="O16" s="55" t="n">
        <v>46.1832</v>
      </c>
      <c r="P16" s="55" t="n">
        <v>22722.96</v>
      </c>
      <c r="Q16" s="55" t="n">
        <v>128.37</v>
      </c>
      <c r="R16" s="56"/>
      <c r="S16" s="53"/>
      <c r="T16" s="57"/>
      <c r="U16" s="40"/>
      <c r="V16" s="40"/>
      <c r="W16" s="57"/>
      <c r="X16" s="40"/>
      <c r="Y16" s="58"/>
    </row>
    <row r="17" customFormat="false" ht="12" hidden="false" customHeight="false" outlineLevel="0" collapsed="false">
      <c r="A17" s="66"/>
      <c r="B17" s="66"/>
      <c r="C17" s="66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0897.9</v>
      </c>
      <c r="I17" s="55" t="n">
        <v>115.56</v>
      </c>
      <c r="J17" s="56" t="n">
        <f aca="false">H17/3600</f>
        <v>3.02719444444444</v>
      </c>
      <c r="L17" s="54" t="n">
        <v>26349.152</v>
      </c>
      <c r="M17" s="55" t="n">
        <v>39.9694</v>
      </c>
      <c r="N17" s="55" t="n">
        <v>45.6918</v>
      </c>
      <c r="O17" s="55" t="n">
        <v>45.5865</v>
      </c>
      <c r="P17" s="55" t="n">
        <v>11740.22</v>
      </c>
      <c r="Q17" s="55" t="n">
        <v>114.24</v>
      </c>
      <c r="R17" s="56"/>
      <c r="S17" s="53"/>
      <c r="T17" s="57"/>
      <c r="U17" s="40"/>
      <c r="V17" s="40"/>
      <c r="W17" s="57"/>
      <c r="X17" s="40"/>
      <c r="Y17" s="58"/>
    </row>
    <row r="18" customFormat="false" ht="12.75" hidden="false" customHeight="false" outlineLevel="0" collapsed="false">
      <c r="A18" s="68"/>
      <c r="B18" s="68"/>
      <c r="C18" s="68" t="n">
        <v>37</v>
      </c>
      <c r="D18" s="59" t="n">
        <v>14816.0256</v>
      </c>
      <c r="E18" s="60" t="n">
        <v>38.2596</v>
      </c>
      <c r="F18" s="60" t="n">
        <v>45.088</v>
      </c>
      <c r="G18" s="60" t="n">
        <v>45.0449</v>
      </c>
      <c r="H18" s="60" t="n">
        <v>10069.89</v>
      </c>
      <c r="I18" s="60" t="n">
        <v>98.95</v>
      </c>
      <c r="J18" s="61" t="n">
        <f aca="false">H18/3600</f>
        <v>2.79719166666667</v>
      </c>
      <c r="L18" s="59" t="n">
        <v>14817.1872</v>
      </c>
      <c r="M18" s="60" t="n">
        <v>38.2587</v>
      </c>
      <c r="N18" s="60" t="n">
        <v>45.088</v>
      </c>
      <c r="O18" s="60" t="n">
        <v>45.0449</v>
      </c>
      <c r="P18" s="60" t="n">
        <v>23412.59</v>
      </c>
      <c r="Q18" s="60" t="n">
        <v>113.3</v>
      </c>
      <c r="R18" s="61"/>
      <c r="S18" s="53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9" t="n">
        <v>21975.0872</v>
      </c>
      <c r="E19" s="70" t="n">
        <v>42.8809</v>
      </c>
      <c r="F19" s="70" t="n">
        <v>44.7104</v>
      </c>
      <c r="G19" s="70" t="n">
        <v>46.2466</v>
      </c>
      <c r="H19" s="70" t="n">
        <v>5906.33</v>
      </c>
      <c r="I19" s="70" t="n">
        <v>59.32</v>
      </c>
      <c r="J19" s="71" t="n">
        <f aca="false">H19/3600</f>
        <v>1.64064722222222</v>
      </c>
      <c r="L19" s="69" t="n">
        <v>21977.0296</v>
      </c>
      <c r="M19" s="70" t="n">
        <v>42.8807</v>
      </c>
      <c r="N19" s="70" t="n">
        <v>44.7104</v>
      </c>
      <c r="O19" s="70" t="n">
        <v>46.2466</v>
      </c>
      <c r="P19" s="70" t="n">
        <v>6567.51</v>
      </c>
      <c r="Q19" s="70" t="n">
        <v>60.55</v>
      </c>
      <c r="R19" s="7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2" t="n">
        <v>12088.404</v>
      </c>
      <c r="E20" s="73" t="n">
        <v>41.1977</v>
      </c>
      <c r="F20" s="73" t="n">
        <v>42.9279</v>
      </c>
      <c r="G20" s="73" t="n">
        <v>43.8068</v>
      </c>
      <c r="H20" s="73" t="n">
        <v>4882.88</v>
      </c>
      <c r="I20" s="73" t="n">
        <v>52.13</v>
      </c>
      <c r="J20" s="74" t="n">
        <f aca="false">H20/3600</f>
        <v>1.35635555555556</v>
      </c>
      <c r="L20" s="72" t="n">
        <v>12089.7448</v>
      </c>
      <c r="M20" s="73" t="n">
        <v>41.197</v>
      </c>
      <c r="N20" s="73" t="n">
        <v>42.9279</v>
      </c>
      <c r="O20" s="73" t="n">
        <v>43.8068</v>
      </c>
      <c r="P20" s="73" t="n">
        <v>5466.88</v>
      </c>
      <c r="Q20" s="73" t="n">
        <v>54.92</v>
      </c>
      <c r="R20" s="74"/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6851.1136</v>
      </c>
      <c r="E21" s="73" t="n">
        <v>39.1285</v>
      </c>
      <c r="F21" s="73" t="n">
        <v>41.5511</v>
      </c>
      <c r="G21" s="73" t="n">
        <v>42.229</v>
      </c>
      <c r="H21" s="73" t="n">
        <v>4647.83</v>
      </c>
      <c r="I21" s="73" t="n">
        <v>50.23</v>
      </c>
      <c r="J21" s="74" t="n">
        <f aca="false">H21/3600</f>
        <v>1.29106388888889</v>
      </c>
      <c r="L21" s="72" t="n">
        <v>6852.3488</v>
      </c>
      <c r="M21" s="73" t="n">
        <v>39.1279</v>
      </c>
      <c r="N21" s="73" t="n">
        <v>41.5511</v>
      </c>
      <c r="O21" s="73" t="n">
        <v>42.229</v>
      </c>
      <c r="P21" s="73" t="n">
        <v>9118.18</v>
      </c>
      <c r="Q21" s="73" t="n">
        <v>53.12</v>
      </c>
      <c r="R21" s="74"/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373.71</v>
      </c>
      <c r="I22" s="76" t="n">
        <v>46.48</v>
      </c>
      <c r="J22" s="77" t="n">
        <f aca="false">H22/3600</f>
        <v>1.21491944444444</v>
      </c>
      <c r="L22" s="75" t="n">
        <v>3856.3832</v>
      </c>
      <c r="M22" s="76" t="n">
        <v>36.6717</v>
      </c>
      <c r="N22" s="76" t="n">
        <v>40.5642</v>
      </c>
      <c r="O22" s="76" t="n">
        <v>41.3083</v>
      </c>
      <c r="P22" s="76" t="n">
        <v>8582.63</v>
      </c>
      <c r="Q22" s="76" t="n">
        <v>48.8</v>
      </c>
      <c r="R22" s="77"/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9" t="n">
        <v>52436.4488</v>
      </c>
      <c r="E23" s="70" t="n">
        <v>41.8917</v>
      </c>
      <c r="F23" s="70" t="n">
        <v>43.6657</v>
      </c>
      <c r="G23" s="70" t="n">
        <v>44.369</v>
      </c>
      <c r="H23" s="70" t="n">
        <v>7066.67</v>
      </c>
      <c r="I23" s="70" t="n">
        <v>85.83</v>
      </c>
      <c r="J23" s="71" t="n">
        <f aca="false">H23/3600</f>
        <v>1.96296388888889</v>
      </c>
      <c r="L23" s="69" t="n">
        <v>52438.1464</v>
      </c>
      <c r="M23" s="70" t="n">
        <v>41.8915</v>
      </c>
      <c r="N23" s="70" t="n">
        <v>43.6657</v>
      </c>
      <c r="O23" s="70" t="n">
        <v>44.369</v>
      </c>
      <c r="P23" s="70" t="n">
        <v>7629.18</v>
      </c>
      <c r="Q23" s="70" t="n">
        <v>83.69</v>
      </c>
      <c r="R23" s="7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8476.0304</v>
      </c>
      <c r="E24" s="73" t="n">
        <v>38.8036</v>
      </c>
      <c r="F24" s="73" t="n">
        <v>41.1675</v>
      </c>
      <c r="G24" s="73" t="n">
        <v>41.4264</v>
      </c>
      <c r="H24" s="73" t="n">
        <v>5859.01</v>
      </c>
      <c r="I24" s="73" t="n">
        <v>71.72</v>
      </c>
      <c r="J24" s="74" t="n">
        <f aca="false">H24/3600</f>
        <v>1.62750277777778</v>
      </c>
      <c r="L24" s="72" t="n">
        <v>28477.8216</v>
      </c>
      <c r="M24" s="73" t="n">
        <v>38.8032</v>
      </c>
      <c r="N24" s="73" t="n">
        <v>41.1675</v>
      </c>
      <c r="O24" s="73" t="n">
        <v>41.4264</v>
      </c>
      <c r="P24" s="73" t="n">
        <v>8169.77</v>
      </c>
      <c r="Q24" s="73" t="n">
        <v>121.75</v>
      </c>
      <c r="R24" s="74"/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4838.836</v>
      </c>
      <c r="E25" s="73" t="n">
        <v>35.7605</v>
      </c>
      <c r="F25" s="73" t="n">
        <v>39.3303</v>
      </c>
      <c r="G25" s="73" t="n">
        <v>39.7686</v>
      </c>
      <c r="H25" s="73" t="n">
        <v>5028.51</v>
      </c>
      <c r="I25" s="73" t="n">
        <v>61.7</v>
      </c>
      <c r="J25" s="74" t="n">
        <f aca="false">H25/3600</f>
        <v>1.39680833333333</v>
      </c>
      <c r="L25" s="72" t="n">
        <v>14838.7608</v>
      </c>
      <c r="M25" s="73" t="n">
        <v>35.7594</v>
      </c>
      <c r="N25" s="73" t="n">
        <v>39.3303</v>
      </c>
      <c r="O25" s="73" t="n">
        <v>39.7686</v>
      </c>
      <c r="P25" s="73" t="n">
        <v>6778.97</v>
      </c>
      <c r="Q25" s="73" t="n">
        <v>102.89</v>
      </c>
      <c r="R25" s="74"/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682.31</v>
      </c>
      <c r="I26" s="76" t="n">
        <v>54.56</v>
      </c>
      <c r="J26" s="77" t="n">
        <f aca="false">H26/3600</f>
        <v>1.30064166666667</v>
      </c>
      <c r="L26" s="75" t="n">
        <v>7326.4048</v>
      </c>
      <c r="M26" s="76" t="n">
        <v>32.8792</v>
      </c>
      <c r="N26" s="76" t="n">
        <v>38.0624</v>
      </c>
      <c r="O26" s="76" t="n">
        <v>38.9148</v>
      </c>
      <c r="P26" s="76" t="n">
        <v>5242.93</v>
      </c>
      <c r="Q26" s="76" t="n">
        <v>55.81</v>
      </c>
      <c r="R26" s="77"/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9" t="n">
        <v>105669.0128</v>
      </c>
      <c r="E27" s="70" t="n">
        <v>40.7195</v>
      </c>
      <c r="F27" s="70" t="n">
        <v>41.8903</v>
      </c>
      <c r="G27" s="70" t="n">
        <v>44.4537</v>
      </c>
      <c r="H27" s="70" t="n">
        <v>15028.77</v>
      </c>
      <c r="I27" s="70" t="n">
        <v>193.42</v>
      </c>
      <c r="J27" s="71" t="n">
        <f aca="false">H27/3600</f>
        <v>4.17465833333333</v>
      </c>
      <c r="L27" s="69" t="n">
        <v>105671.428</v>
      </c>
      <c r="M27" s="70" t="n">
        <v>40.7194</v>
      </c>
      <c r="N27" s="70" t="n">
        <v>41.8903</v>
      </c>
      <c r="O27" s="70" t="n">
        <v>44.4537</v>
      </c>
      <c r="P27" s="70" t="n">
        <v>29225.21</v>
      </c>
      <c r="Q27" s="70" t="n">
        <v>172.91</v>
      </c>
      <c r="R27" s="7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48866.0744</v>
      </c>
      <c r="E28" s="73" t="n">
        <v>38.0764</v>
      </c>
      <c r="F28" s="73" t="n">
        <v>39.6031</v>
      </c>
      <c r="G28" s="73" t="n">
        <v>42.2933</v>
      </c>
      <c r="H28" s="73" t="n">
        <v>12656.01</v>
      </c>
      <c r="I28" s="73" t="n">
        <v>144.24</v>
      </c>
      <c r="J28" s="74" t="n">
        <f aca="false">H28/3600</f>
        <v>3.51555833333333</v>
      </c>
      <c r="L28" s="72" t="n">
        <v>48869.3944</v>
      </c>
      <c r="M28" s="73" t="n">
        <v>38.0761</v>
      </c>
      <c r="N28" s="73" t="n">
        <v>39.6031</v>
      </c>
      <c r="O28" s="73" t="n">
        <v>42.2933</v>
      </c>
      <c r="P28" s="73" t="n">
        <v>25094.26</v>
      </c>
      <c r="Q28" s="73" t="n">
        <v>139.66</v>
      </c>
      <c r="R28" s="74"/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557.2648</v>
      </c>
      <c r="E29" s="73" t="n">
        <v>35.8447</v>
      </c>
      <c r="F29" s="73" t="n">
        <v>38.5435</v>
      </c>
      <c r="G29" s="73" t="n">
        <v>40.5926</v>
      </c>
      <c r="H29" s="73" t="n">
        <v>10376.67</v>
      </c>
      <c r="I29" s="73" t="n">
        <v>135.15</v>
      </c>
      <c r="J29" s="74" t="n">
        <f aca="false">H29/3600</f>
        <v>2.88240833333333</v>
      </c>
      <c r="L29" s="72" t="n">
        <v>26559.5192</v>
      </c>
      <c r="M29" s="73" t="n">
        <v>35.8439</v>
      </c>
      <c r="N29" s="73" t="n">
        <v>38.5435</v>
      </c>
      <c r="O29" s="73" t="n">
        <v>40.5926</v>
      </c>
      <c r="P29" s="73" t="n">
        <v>12166.45</v>
      </c>
      <c r="Q29" s="73" t="n">
        <v>208.68</v>
      </c>
      <c r="R29" s="74"/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9331.16</v>
      </c>
      <c r="I30" s="76" t="n">
        <v>114.4</v>
      </c>
      <c r="J30" s="77" t="n">
        <f aca="false">H30/3600</f>
        <v>2.59198888888889</v>
      </c>
      <c r="L30" s="75" t="n">
        <v>14404.0296</v>
      </c>
      <c r="M30" s="76" t="n">
        <v>33.3953</v>
      </c>
      <c r="N30" s="76" t="n">
        <v>37.6969</v>
      </c>
      <c r="O30" s="76" t="n">
        <v>39.3091</v>
      </c>
      <c r="P30" s="76" t="n">
        <v>18452.98</v>
      </c>
      <c r="Q30" s="76" t="n">
        <v>185.67</v>
      </c>
      <c r="R30" s="77"/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9" t="n">
        <v>71331.776</v>
      </c>
      <c r="E31" s="70" t="n">
        <v>41.4075</v>
      </c>
      <c r="F31" s="70" t="n">
        <v>44.554</v>
      </c>
      <c r="G31" s="70" t="n">
        <v>46.2719</v>
      </c>
      <c r="H31" s="70" t="n">
        <v>13637.25</v>
      </c>
      <c r="I31" s="70" t="n">
        <v>158.48</v>
      </c>
      <c r="J31" s="71" t="n">
        <f aca="false">H31/3600</f>
        <v>3.788125</v>
      </c>
      <c r="L31" s="69" t="n">
        <v>71329.8576</v>
      </c>
      <c r="M31" s="70" t="n">
        <v>41.4075</v>
      </c>
      <c r="N31" s="70" t="n">
        <v>44.554</v>
      </c>
      <c r="O31" s="70" t="n">
        <v>46.2719</v>
      </c>
      <c r="P31" s="70" t="n">
        <v>27072.69</v>
      </c>
      <c r="Q31" s="70" t="n">
        <v>242.44</v>
      </c>
      <c r="R31" s="7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29353.2448</v>
      </c>
      <c r="E32" s="73" t="n">
        <v>38.8218</v>
      </c>
      <c r="F32" s="73" t="n">
        <v>43.0346</v>
      </c>
      <c r="G32" s="73" t="n">
        <v>44.052</v>
      </c>
      <c r="H32" s="73" t="n">
        <v>11576.22</v>
      </c>
      <c r="I32" s="73" t="n">
        <v>125.48</v>
      </c>
      <c r="J32" s="74" t="n">
        <f aca="false">H32/3600</f>
        <v>3.21561666666667</v>
      </c>
      <c r="L32" s="72" t="n">
        <v>29355.576</v>
      </c>
      <c r="M32" s="73" t="n">
        <v>38.8214</v>
      </c>
      <c r="N32" s="73" t="n">
        <v>43.0346</v>
      </c>
      <c r="O32" s="73" t="n">
        <v>44.052</v>
      </c>
      <c r="P32" s="73" t="n">
        <v>12282.95</v>
      </c>
      <c r="Q32" s="73" t="n">
        <v>125.43</v>
      </c>
      <c r="R32" s="74"/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5334.3192</v>
      </c>
      <c r="E33" s="73" t="n">
        <v>37.0541</v>
      </c>
      <c r="F33" s="73" t="n">
        <v>41.6814</v>
      </c>
      <c r="G33" s="73" t="n">
        <v>42.1563</v>
      </c>
      <c r="H33" s="73" t="n">
        <v>9600.54</v>
      </c>
      <c r="I33" s="73" t="n">
        <v>106.14</v>
      </c>
      <c r="J33" s="74" t="n">
        <f aca="false">H33/3600</f>
        <v>2.66681666666667</v>
      </c>
      <c r="L33" s="72" t="n">
        <v>15337.0288</v>
      </c>
      <c r="M33" s="73" t="n">
        <v>37.0532</v>
      </c>
      <c r="N33" s="73" t="n">
        <v>41.6814</v>
      </c>
      <c r="O33" s="73" t="n">
        <v>42.1563</v>
      </c>
      <c r="P33" s="73" t="n">
        <v>11000.46</v>
      </c>
      <c r="Q33" s="73" t="n">
        <v>112.31</v>
      </c>
      <c r="R33" s="74"/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9253.58</v>
      </c>
      <c r="I34" s="76" t="n">
        <v>102.93</v>
      </c>
      <c r="J34" s="77" t="n">
        <f aca="false">H34/3600</f>
        <v>2.57043888888889</v>
      </c>
      <c r="L34" s="75" t="n">
        <v>8577.0136</v>
      </c>
      <c r="M34" s="76" t="n">
        <v>35.0742</v>
      </c>
      <c r="N34" s="76" t="n">
        <v>40.5848</v>
      </c>
      <c r="O34" s="76" t="n">
        <v>40.7069</v>
      </c>
      <c r="P34" s="76" t="n">
        <v>10231.62</v>
      </c>
      <c r="Q34" s="76" t="n">
        <v>105.23</v>
      </c>
      <c r="R34" s="77"/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9" t="n">
        <v>183091.4376</v>
      </c>
      <c r="E35" s="70" t="n">
        <v>42.6618</v>
      </c>
      <c r="F35" s="70" t="n">
        <v>42.8596</v>
      </c>
      <c r="G35" s="70" t="n">
        <v>44.6106</v>
      </c>
      <c r="H35" s="70" t="n">
        <v>19280.31</v>
      </c>
      <c r="I35" s="70" t="n">
        <v>229.84</v>
      </c>
      <c r="J35" s="71" t="n">
        <f aca="false">H35/3600</f>
        <v>5.35564166666667</v>
      </c>
      <c r="L35" s="69" t="n">
        <v>183088.3376</v>
      </c>
      <c r="M35" s="70" t="n">
        <v>42.6621</v>
      </c>
      <c r="N35" s="70" t="n">
        <v>42.8596</v>
      </c>
      <c r="O35" s="70" t="n">
        <v>44.6106</v>
      </c>
      <c r="P35" s="70" t="n">
        <v>20888.38</v>
      </c>
      <c r="Q35" s="70" t="n">
        <v>226.68</v>
      </c>
      <c r="R35" s="7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80032.6384</v>
      </c>
      <c r="E36" s="73" t="n">
        <v>37.2018</v>
      </c>
      <c r="F36" s="73" t="n">
        <v>40.8869</v>
      </c>
      <c r="G36" s="73" t="n">
        <v>43.0764</v>
      </c>
      <c r="H36" s="73" t="n">
        <v>15340.51</v>
      </c>
      <c r="I36" s="73" t="n">
        <v>187.87</v>
      </c>
      <c r="J36" s="74" t="n">
        <f aca="false">H36/3600</f>
        <v>4.26125277777778</v>
      </c>
      <c r="L36" s="72" t="n">
        <v>80034.156</v>
      </c>
      <c r="M36" s="73" t="n">
        <v>37.2017</v>
      </c>
      <c r="N36" s="73" t="n">
        <v>40.8869</v>
      </c>
      <c r="O36" s="73" t="n">
        <v>43.0764</v>
      </c>
      <c r="P36" s="73" t="n">
        <v>16965.87</v>
      </c>
      <c r="Q36" s="73" t="n">
        <v>182.6</v>
      </c>
      <c r="R36" s="74"/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0878.2856</v>
      </c>
      <c r="E37" s="73" t="n">
        <v>34.6304</v>
      </c>
      <c r="F37" s="73" t="n">
        <v>39.3913</v>
      </c>
      <c r="G37" s="73" t="n">
        <v>41.8474</v>
      </c>
      <c r="H37" s="73" t="n">
        <v>13559.9</v>
      </c>
      <c r="I37" s="73" t="n">
        <v>163.02</v>
      </c>
      <c r="J37" s="74" t="n">
        <f aca="false">H37/3600</f>
        <v>3.76663888888889</v>
      </c>
      <c r="L37" s="72" t="n">
        <v>40880.7384</v>
      </c>
      <c r="M37" s="73" t="n">
        <v>34.6298</v>
      </c>
      <c r="N37" s="73" t="n">
        <v>39.3913</v>
      </c>
      <c r="O37" s="73" t="n">
        <v>41.8474</v>
      </c>
      <c r="P37" s="73" t="n">
        <v>17612.63</v>
      </c>
      <c r="Q37" s="73" t="n">
        <v>165.18</v>
      </c>
      <c r="R37" s="74"/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2197.44</v>
      </c>
      <c r="I38" s="76" t="n">
        <v>146.85</v>
      </c>
      <c r="J38" s="77" t="n">
        <f aca="false">H38/3600</f>
        <v>3.38817777777778</v>
      </c>
      <c r="L38" s="75" t="n">
        <v>22097.7936</v>
      </c>
      <c r="M38" s="76" t="n">
        <v>32.1969</v>
      </c>
      <c r="N38" s="76" t="n">
        <v>38.3642</v>
      </c>
      <c r="O38" s="76" t="n">
        <v>40.8987</v>
      </c>
      <c r="P38" s="76" t="n">
        <v>13428.43</v>
      </c>
      <c r="Q38" s="76" t="n">
        <v>145.84</v>
      </c>
      <c r="R38" s="77"/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9" t="n">
        <v>20700.5408</v>
      </c>
      <c r="E39" s="70" t="n">
        <v>41.9971</v>
      </c>
      <c r="F39" s="70" t="n">
        <v>44.1413</v>
      </c>
      <c r="G39" s="70" t="n">
        <v>44.873</v>
      </c>
      <c r="H39" s="70" t="n">
        <v>3045.93</v>
      </c>
      <c r="I39" s="70" t="n">
        <v>38.03</v>
      </c>
      <c r="J39" s="71" t="n">
        <f aca="false">H39/3600</f>
        <v>0.846091666666667</v>
      </c>
      <c r="L39" s="69" t="n">
        <v>20701.116</v>
      </c>
      <c r="M39" s="70" t="n">
        <v>41.9965</v>
      </c>
      <c r="N39" s="70" t="n">
        <v>44.1413</v>
      </c>
      <c r="O39" s="70" t="n">
        <v>44.873</v>
      </c>
      <c r="P39" s="70" t="n">
        <v>3244.98</v>
      </c>
      <c r="Q39" s="70" t="n">
        <v>38.01</v>
      </c>
      <c r="R39" s="7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2" t="n">
        <v>11157.9592</v>
      </c>
      <c r="E40" s="73" t="n">
        <v>38.5611</v>
      </c>
      <c r="F40" s="73" t="n">
        <v>41.4449</v>
      </c>
      <c r="G40" s="73" t="n">
        <v>41.8942</v>
      </c>
      <c r="H40" s="73" t="n">
        <v>2465.13</v>
      </c>
      <c r="I40" s="73" t="n">
        <v>33.28</v>
      </c>
      <c r="J40" s="74" t="n">
        <f aca="false">H40/3600</f>
        <v>0.684758333333333</v>
      </c>
      <c r="L40" s="72" t="n">
        <v>11159.0608</v>
      </c>
      <c r="M40" s="73" t="n">
        <v>38.5596</v>
      </c>
      <c r="N40" s="73" t="n">
        <v>41.4449</v>
      </c>
      <c r="O40" s="73" t="n">
        <v>41.8942</v>
      </c>
      <c r="P40" s="73" t="n">
        <v>5356.35</v>
      </c>
      <c r="Q40" s="73" t="n">
        <v>36.67</v>
      </c>
      <c r="R40" s="74"/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5974.02</v>
      </c>
      <c r="E41" s="73" t="n">
        <v>35.5734</v>
      </c>
      <c r="F41" s="73" t="n">
        <v>39.4562</v>
      </c>
      <c r="G41" s="73" t="n">
        <v>39.6969</v>
      </c>
      <c r="H41" s="73" t="n">
        <v>2203.88</v>
      </c>
      <c r="I41" s="73" t="n">
        <v>27.42</v>
      </c>
      <c r="J41" s="74" t="n">
        <f aca="false">H41/3600</f>
        <v>0.612188888888889</v>
      </c>
      <c r="L41" s="72" t="n">
        <v>5975.9184</v>
      </c>
      <c r="M41" s="73" t="n">
        <v>35.5706</v>
      </c>
      <c r="N41" s="73" t="n">
        <v>39.4562</v>
      </c>
      <c r="O41" s="73" t="n">
        <v>39.6969</v>
      </c>
      <c r="P41" s="73" t="n">
        <v>2405.14</v>
      </c>
      <c r="Q41" s="73" t="n">
        <v>31.6</v>
      </c>
      <c r="R41" s="74"/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909.76</v>
      </c>
      <c r="I42" s="76" t="n">
        <v>23.11</v>
      </c>
      <c r="J42" s="77" t="n">
        <f aca="false">H42/3600</f>
        <v>0.530488888888889</v>
      </c>
      <c r="L42" s="75" t="n">
        <v>3309.7688</v>
      </c>
      <c r="M42" s="76" t="n">
        <v>32.8979</v>
      </c>
      <c r="N42" s="76" t="n">
        <v>37.9421</v>
      </c>
      <c r="O42" s="76" t="n">
        <v>37.9409</v>
      </c>
      <c r="P42" s="76" t="n">
        <v>3916.96</v>
      </c>
      <c r="Q42" s="76" t="n">
        <v>23.93</v>
      </c>
      <c r="R42" s="77"/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9" t="n">
        <v>23316.8464</v>
      </c>
      <c r="E43" s="70" t="n">
        <v>42.1032</v>
      </c>
      <c r="F43" s="70" t="n">
        <v>44.3017</v>
      </c>
      <c r="G43" s="70" t="n">
        <v>45.8211</v>
      </c>
      <c r="H43" s="70" t="n">
        <v>3555.31</v>
      </c>
      <c r="I43" s="70" t="n">
        <v>41.24</v>
      </c>
      <c r="J43" s="71" t="n">
        <f aca="false">H43/3600</f>
        <v>0.987586111111111</v>
      </c>
      <c r="L43" s="69" t="n">
        <v>23316.176</v>
      </c>
      <c r="M43" s="70" t="n">
        <v>42.1026</v>
      </c>
      <c r="N43" s="70" t="n">
        <v>44.3017</v>
      </c>
      <c r="O43" s="70" t="n">
        <v>45.8211</v>
      </c>
      <c r="P43" s="70" t="n">
        <v>3696.48</v>
      </c>
      <c r="Q43" s="70" t="n">
        <v>41.04</v>
      </c>
      <c r="R43" s="7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003.916</v>
      </c>
      <c r="E44" s="73" t="n">
        <v>39.2025</v>
      </c>
      <c r="F44" s="73" t="n">
        <v>41.9173</v>
      </c>
      <c r="G44" s="73" t="n">
        <v>43.1525</v>
      </c>
      <c r="H44" s="73" t="n">
        <v>3016.14</v>
      </c>
      <c r="I44" s="73" t="n">
        <v>36.58</v>
      </c>
      <c r="J44" s="74" t="n">
        <f aca="false">H44/3600</f>
        <v>0.837816666666667</v>
      </c>
      <c r="L44" s="72" t="n">
        <v>14003.7896</v>
      </c>
      <c r="M44" s="73" t="n">
        <v>39.2011</v>
      </c>
      <c r="N44" s="73" t="n">
        <v>41.9173</v>
      </c>
      <c r="O44" s="73" t="n">
        <v>43.1525</v>
      </c>
      <c r="P44" s="73" t="n">
        <v>3246.19</v>
      </c>
      <c r="Q44" s="73" t="n">
        <v>37.89</v>
      </c>
      <c r="R44" s="74"/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279.4224</v>
      </c>
      <c r="E45" s="73" t="n">
        <v>36.132</v>
      </c>
      <c r="F45" s="73" t="n">
        <v>40.0196</v>
      </c>
      <c r="G45" s="73" t="n">
        <v>41.0605</v>
      </c>
      <c r="H45" s="73" t="n">
        <v>2550.92</v>
      </c>
      <c r="I45" s="73" t="n">
        <v>32.61</v>
      </c>
      <c r="J45" s="74" t="n">
        <f aca="false">H45/3600</f>
        <v>0.708588888888889</v>
      </c>
      <c r="L45" s="72" t="n">
        <v>8279.0512</v>
      </c>
      <c r="M45" s="73" t="n">
        <v>36.1296</v>
      </c>
      <c r="N45" s="73" t="n">
        <v>40.0196</v>
      </c>
      <c r="O45" s="73" t="n">
        <v>41.0605</v>
      </c>
      <c r="P45" s="73" t="n">
        <v>2884.45</v>
      </c>
      <c r="Q45" s="73" t="n">
        <v>33.41</v>
      </c>
      <c r="R45" s="74"/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285.97</v>
      </c>
      <c r="I46" s="76" t="n">
        <v>28.35</v>
      </c>
      <c r="J46" s="77" t="n">
        <f aca="false">H46/3600</f>
        <v>0.634991666666667</v>
      </c>
      <c r="L46" s="75" t="n">
        <v>4751.3752</v>
      </c>
      <c r="M46" s="76" t="n">
        <v>33.0082</v>
      </c>
      <c r="N46" s="76" t="n">
        <v>38.585</v>
      </c>
      <c r="O46" s="76" t="n">
        <v>39.5164</v>
      </c>
      <c r="P46" s="76" t="n">
        <v>2699.61</v>
      </c>
      <c r="Q46" s="76" t="n">
        <v>33.4</v>
      </c>
      <c r="R46" s="77"/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9" t="n">
        <v>43855.6344</v>
      </c>
      <c r="E47" s="70" t="n">
        <v>41.2495</v>
      </c>
      <c r="F47" s="70" t="n">
        <v>42.7847</v>
      </c>
      <c r="G47" s="70" t="n">
        <v>43.6756</v>
      </c>
      <c r="H47" s="70" t="n">
        <v>3573.43</v>
      </c>
      <c r="I47" s="70" t="n">
        <v>44.83</v>
      </c>
      <c r="J47" s="71" t="n">
        <f aca="false">H47/3600</f>
        <v>0.992619444444444</v>
      </c>
      <c r="L47" s="69" t="n">
        <v>43858.8024</v>
      </c>
      <c r="M47" s="70" t="n">
        <v>41.2513</v>
      </c>
      <c r="N47" s="70" t="n">
        <v>42.7851</v>
      </c>
      <c r="O47" s="70" t="n">
        <v>43.676</v>
      </c>
      <c r="P47" s="70" t="n">
        <v>7333.58</v>
      </c>
      <c r="Q47" s="70" t="n">
        <v>44.29</v>
      </c>
      <c r="R47" s="7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7232.2096</v>
      </c>
      <c r="E48" s="73" t="n">
        <v>37.0127</v>
      </c>
      <c r="F48" s="73" t="n">
        <v>39.5932</v>
      </c>
      <c r="G48" s="73" t="n">
        <v>40.3818</v>
      </c>
      <c r="H48" s="73" t="n">
        <v>3229.99</v>
      </c>
      <c r="I48" s="73" t="n">
        <v>39.9</v>
      </c>
      <c r="J48" s="74" t="n">
        <f aca="false">H48/3600</f>
        <v>0.897219444444444</v>
      </c>
      <c r="L48" s="72" t="n">
        <v>27232.0704</v>
      </c>
      <c r="M48" s="73" t="n">
        <v>37.0128</v>
      </c>
      <c r="N48" s="73" t="n">
        <v>39.5932</v>
      </c>
      <c r="O48" s="73" t="n">
        <v>40.3818</v>
      </c>
      <c r="P48" s="73" t="n">
        <v>6669.01</v>
      </c>
      <c r="Q48" s="73" t="n">
        <v>43.57</v>
      </c>
      <c r="R48" s="74"/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6331.5888</v>
      </c>
      <c r="E49" s="73" t="n">
        <v>33.2136</v>
      </c>
      <c r="F49" s="73" t="n">
        <v>37.4682</v>
      </c>
      <c r="G49" s="73" t="n">
        <v>38.1382</v>
      </c>
      <c r="H49" s="73" t="n">
        <v>2675.17</v>
      </c>
      <c r="I49" s="73" t="n">
        <v>35.54</v>
      </c>
      <c r="J49" s="74" t="n">
        <f aca="false">H49/3600</f>
        <v>0.743102777777778</v>
      </c>
      <c r="L49" s="72" t="n">
        <v>16331.2664</v>
      </c>
      <c r="M49" s="73" t="n">
        <v>33.213</v>
      </c>
      <c r="N49" s="73" t="n">
        <v>37.4682</v>
      </c>
      <c r="O49" s="73" t="n">
        <v>38.1382</v>
      </c>
      <c r="P49" s="73" t="n">
        <v>2971.46</v>
      </c>
      <c r="Q49" s="73" t="n">
        <v>35.31</v>
      </c>
      <c r="R49" s="74"/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296.13</v>
      </c>
      <c r="I50" s="76" t="n">
        <v>31.19</v>
      </c>
      <c r="J50" s="77" t="n">
        <f aca="false">H50/3600</f>
        <v>0.637813888888889</v>
      </c>
      <c r="L50" s="75" t="n">
        <v>8929.8744</v>
      </c>
      <c r="M50" s="76" t="n">
        <v>29.5207</v>
      </c>
      <c r="N50" s="76" t="n">
        <v>35.9892</v>
      </c>
      <c r="O50" s="76" t="n">
        <v>36.5913</v>
      </c>
      <c r="P50" s="76" t="n">
        <v>2504.64</v>
      </c>
      <c r="Q50" s="76" t="n">
        <v>31.68</v>
      </c>
      <c r="R50" s="77"/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9" t="n">
        <v>15045.9128</v>
      </c>
      <c r="E51" s="70" t="n">
        <v>42.5399</v>
      </c>
      <c r="F51" s="70" t="n">
        <v>43.9678</v>
      </c>
      <c r="G51" s="70" t="n">
        <v>44.7463</v>
      </c>
      <c r="H51" s="70" t="n">
        <v>1835.76</v>
      </c>
      <c r="I51" s="70" t="n">
        <v>20.43</v>
      </c>
      <c r="J51" s="71" t="n">
        <f aca="false">H51/3600</f>
        <v>0.509933333333333</v>
      </c>
      <c r="L51" s="69" t="n">
        <v>15045.976</v>
      </c>
      <c r="M51" s="70" t="n">
        <v>42.5397</v>
      </c>
      <c r="N51" s="70" t="n">
        <v>43.9678</v>
      </c>
      <c r="O51" s="70" t="n">
        <v>44.7463</v>
      </c>
      <c r="P51" s="70" t="n">
        <v>1928.1</v>
      </c>
      <c r="Q51" s="70" t="n">
        <v>34.79</v>
      </c>
      <c r="R51" s="7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054.8272</v>
      </c>
      <c r="E52" s="73" t="n">
        <v>39.1637</v>
      </c>
      <c r="F52" s="73" t="n">
        <v>40.5597</v>
      </c>
      <c r="G52" s="73" t="n">
        <v>41.9506</v>
      </c>
      <c r="H52" s="73" t="n">
        <v>1503.14</v>
      </c>
      <c r="I52" s="73" t="n">
        <v>18.05</v>
      </c>
      <c r="J52" s="74" t="n">
        <f aca="false">H52/3600</f>
        <v>0.417538888888889</v>
      </c>
      <c r="L52" s="72" t="n">
        <v>9054.624</v>
      </c>
      <c r="M52" s="73" t="n">
        <v>39.1622</v>
      </c>
      <c r="N52" s="73" t="n">
        <v>40.5597</v>
      </c>
      <c r="O52" s="73" t="n">
        <v>41.9506</v>
      </c>
      <c r="P52" s="73" t="n">
        <v>1675.92</v>
      </c>
      <c r="Q52" s="73" t="n">
        <v>31.05</v>
      </c>
      <c r="R52" s="74"/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168.9888</v>
      </c>
      <c r="E53" s="73" t="n">
        <v>35.7386</v>
      </c>
      <c r="F53" s="73" t="n">
        <v>38.184</v>
      </c>
      <c r="G53" s="73" t="n">
        <v>40.0311</v>
      </c>
      <c r="H53" s="73" t="n">
        <v>1374.36</v>
      </c>
      <c r="I53" s="73" t="n">
        <v>16.08</v>
      </c>
      <c r="J53" s="74" t="n">
        <f aca="false">H53/3600</f>
        <v>0.381766666666667</v>
      </c>
      <c r="L53" s="72" t="n">
        <v>5168.772</v>
      </c>
      <c r="M53" s="73" t="n">
        <v>35.7366</v>
      </c>
      <c r="N53" s="73" t="n">
        <v>38.184</v>
      </c>
      <c r="O53" s="73" t="n">
        <v>40.0311</v>
      </c>
      <c r="P53" s="73" t="n">
        <v>1479</v>
      </c>
      <c r="Q53" s="73" t="n">
        <v>27.15</v>
      </c>
      <c r="R53" s="74"/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218.99</v>
      </c>
      <c r="I54" s="76" t="n">
        <v>14.4</v>
      </c>
      <c r="J54" s="77" t="n">
        <f aca="false">H54/3600</f>
        <v>0.338608333333333</v>
      </c>
      <c r="L54" s="75" t="n">
        <v>2618.4648</v>
      </c>
      <c r="M54" s="76" t="n">
        <v>32.2795</v>
      </c>
      <c r="N54" s="76" t="n">
        <v>36.7473</v>
      </c>
      <c r="O54" s="76" t="n">
        <v>38.5817</v>
      </c>
      <c r="P54" s="76" t="n">
        <v>1308.6</v>
      </c>
      <c r="Q54" s="76" t="n">
        <v>16.38</v>
      </c>
      <c r="R54" s="77"/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9" t="n">
        <v>5308.5592</v>
      </c>
      <c r="E55" s="70" t="n">
        <v>43.2069</v>
      </c>
      <c r="F55" s="70" t="n">
        <v>45.4949</v>
      </c>
      <c r="G55" s="70" t="n">
        <v>45.315</v>
      </c>
      <c r="H55" s="70" t="n">
        <v>708.2</v>
      </c>
      <c r="I55" s="70" t="n">
        <v>8.55</v>
      </c>
      <c r="J55" s="71" t="n">
        <f aca="false">H55/3600</f>
        <v>0.196722222222222</v>
      </c>
      <c r="L55" s="69" t="n">
        <v>5308.4232</v>
      </c>
      <c r="M55" s="70" t="n">
        <v>43.2054</v>
      </c>
      <c r="N55" s="70" t="n">
        <v>45.4951</v>
      </c>
      <c r="O55" s="70" t="n">
        <v>45.3153</v>
      </c>
      <c r="P55" s="70" t="n">
        <v>756.03</v>
      </c>
      <c r="Q55" s="70" t="n">
        <v>8.87</v>
      </c>
      <c r="R55" s="7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2" t="n">
        <v>3173.8056</v>
      </c>
      <c r="E56" s="73" t="n">
        <v>39.5684</v>
      </c>
      <c r="F56" s="73" t="n">
        <v>42.4182</v>
      </c>
      <c r="G56" s="73" t="n">
        <v>41.9762</v>
      </c>
      <c r="H56" s="73" t="n">
        <v>610.63</v>
      </c>
      <c r="I56" s="73" t="n">
        <v>7.54</v>
      </c>
      <c r="J56" s="74" t="n">
        <f aca="false">H56/3600</f>
        <v>0.169619444444444</v>
      </c>
      <c r="L56" s="72" t="n">
        <v>3173.1144</v>
      </c>
      <c r="M56" s="73" t="n">
        <v>39.5646</v>
      </c>
      <c r="N56" s="73" t="n">
        <v>42.4182</v>
      </c>
      <c r="O56" s="73" t="n">
        <v>41.9762</v>
      </c>
      <c r="P56" s="73" t="n">
        <v>658.54</v>
      </c>
      <c r="Q56" s="73" t="n">
        <v>8.02</v>
      </c>
      <c r="R56" s="74"/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822.9872</v>
      </c>
      <c r="E57" s="73" t="n">
        <v>36.1117</v>
      </c>
      <c r="F57" s="73" t="n">
        <v>40.0546</v>
      </c>
      <c r="G57" s="73" t="n">
        <v>39.448</v>
      </c>
      <c r="H57" s="73" t="n">
        <v>529.13</v>
      </c>
      <c r="I57" s="73" t="n">
        <v>6.51</v>
      </c>
      <c r="J57" s="74" t="n">
        <f aca="false">H57/3600</f>
        <v>0.146980555555556</v>
      </c>
      <c r="L57" s="72" t="n">
        <v>1822.9064</v>
      </c>
      <c r="M57" s="73" t="n">
        <v>36.1092</v>
      </c>
      <c r="N57" s="73" t="n">
        <v>40.0542</v>
      </c>
      <c r="O57" s="73" t="n">
        <v>39.448</v>
      </c>
      <c r="P57" s="73" t="n">
        <v>606.52</v>
      </c>
      <c r="Q57" s="73" t="n">
        <v>7.11</v>
      </c>
      <c r="R57" s="74"/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88.8</v>
      </c>
      <c r="I58" s="76" t="n">
        <v>5.41</v>
      </c>
      <c r="J58" s="77" t="n">
        <f aca="false">H58/3600</f>
        <v>0.135777777777778</v>
      </c>
      <c r="L58" s="75" t="n">
        <v>1017.1216</v>
      </c>
      <c r="M58" s="76" t="n">
        <v>32.8969</v>
      </c>
      <c r="N58" s="76" t="n">
        <v>38.3637</v>
      </c>
      <c r="O58" s="76" t="n">
        <v>37.6061</v>
      </c>
      <c r="P58" s="76" t="n">
        <v>534.68</v>
      </c>
      <c r="Q58" s="76" t="n">
        <v>6.16</v>
      </c>
      <c r="R58" s="77"/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9" t="n">
        <v>13070.0168</v>
      </c>
      <c r="E59" s="70" t="n">
        <v>41.3792</v>
      </c>
      <c r="F59" s="70" t="n">
        <v>43.4845</v>
      </c>
      <c r="G59" s="70" t="n">
        <v>44.4922</v>
      </c>
      <c r="H59" s="70" t="n">
        <v>1062.78</v>
      </c>
      <c r="I59" s="70" t="n">
        <v>12.28</v>
      </c>
      <c r="J59" s="71" t="n">
        <f aca="false">H59/3600</f>
        <v>0.295216666666667</v>
      </c>
      <c r="L59" s="69" t="n">
        <v>13071.4792</v>
      </c>
      <c r="M59" s="70" t="n">
        <v>41.3812</v>
      </c>
      <c r="N59" s="70" t="n">
        <v>43.4847</v>
      </c>
      <c r="O59" s="70" t="n">
        <v>44.4926</v>
      </c>
      <c r="P59" s="70" t="n">
        <v>1082.52</v>
      </c>
      <c r="Q59" s="70" t="n">
        <v>14.19</v>
      </c>
      <c r="R59" s="7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317.6248</v>
      </c>
      <c r="E60" s="73" t="n">
        <v>36.9376</v>
      </c>
      <c r="F60" s="73" t="n">
        <v>40.7484</v>
      </c>
      <c r="G60" s="73" t="n">
        <v>41.864</v>
      </c>
      <c r="H60" s="73" t="n">
        <v>869.96</v>
      </c>
      <c r="I60" s="73" t="n">
        <v>11.43</v>
      </c>
      <c r="J60" s="74" t="n">
        <f aca="false">H60/3600</f>
        <v>0.241655555555556</v>
      </c>
      <c r="L60" s="72" t="n">
        <v>8317.2072</v>
      </c>
      <c r="M60" s="73" t="n">
        <v>36.9376</v>
      </c>
      <c r="N60" s="73" t="n">
        <v>40.7484</v>
      </c>
      <c r="O60" s="73" t="n">
        <v>41.864</v>
      </c>
      <c r="P60" s="73" t="n">
        <v>941.75</v>
      </c>
      <c r="Q60" s="73" t="n">
        <v>12.63</v>
      </c>
      <c r="R60" s="74"/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133.6488</v>
      </c>
      <c r="E61" s="73" t="n">
        <v>33.1313</v>
      </c>
      <c r="F61" s="73" t="n">
        <v>39.093</v>
      </c>
      <c r="G61" s="73" t="n">
        <v>40.0295</v>
      </c>
      <c r="H61" s="73" t="n">
        <v>759.27</v>
      </c>
      <c r="I61" s="73" t="n">
        <v>9.86</v>
      </c>
      <c r="J61" s="74" t="n">
        <f aca="false">H61/3600</f>
        <v>0.210908333333333</v>
      </c>
      <c r="L61" s="72" t="n">
        <v>5133.3664</v>
      </c>
      <c r="M61" s="73" t="n">
        <v>33.1307</v>
      </c>
      <c r="N61" s="73" t="n">
        <v>39.093</v>
      </c>
      <c r="O61" s="73" t="n">
        <v>40.0295</v>
      </c>
      <c r="P61" s="73" t="n">
        <v>836.22</v>
      </c>
      <c r="Q61" s="73" t="n">
        <v>10.13</v>
      </c>
      <c r="R61" s="74"/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65.15</v>
      </c>
      <c r="I62" s="76" t="n">
        <v>8.65</v>
      </c>
      <c r="J62" s="77" t="n">
        <f aca="false">H62/3600</f>
        <v>0.184763888888889</v>
      </c>
      <c r="L62" s="75" t="n">
        <v>3061.3792</v>
      </c>
      <c r="M62" s="76" t="n">
        <v>29.5953</v>
      </c>
      <c r="N62" s="76" t="n">
        <v>37.9684</v>
      </c>
      <c r="O62" s="76" t="n">
        <v>38.7008</v>
      </c>
      <c r="P62" s="76" t="n">
        <v>746.13</v>
      </c>
      <c r="Q62" s="76" t="n">
        <v>9.11</v>
      </c>
      <c r="R62" s="77"/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9" t="n">
        <v>11497.5616</v>
      </c>
      <c r="E63" s="70" t="n">
        <v>41.2132</v>
      </c>
      <c r="F63" s="70" t="n">
        <v>42.4333</v>
      </c>
      <c r="G63" s="70" t="n">
        <v>43.1952</v>
      </c>
      <c r="H63" s="70" t="n">
        <v>944.34</v>
      </c>
      <c r="I63" s="70" t="n">
        <v>11.32</v>
      </c>
      <c r="J63" s="71" t="n">
        <f aca="false">H63/3600</f>
        <v>0.262316666666667</v>
      </c>
      <c r="L63" s="69" t="n">
        <v>11497.5792</v>
      </c>
      <c r="M63" s="70" t="n">
        <v>41.2138</v>
      </c>
      <c r="N63" s="70" t="n">
        <v>42.4336</v>
      </c>
      <c r="O63" s="70" t="n">
        <v>43.1952</v>
      </c>
      <c r="P63" s="70" t="n">
        <v>996.06</v>
      </c>
      <c r="Q63" s="70" t="n">
        <v>11.89</v>
      </c>
      <c r="R63" s="7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113.5056</v>
      </c>
      <c r="E64" s="73" t="n">
        <v>36.8726</v>
      </c>
      <c r="F64" s="73" t="n">
        <v>39.3037</v>
      </c>
      <c r="G64" s="73" t="n">
        <v>39.8381</v>
      </c>
      <c r="H64" s="73" t="n">
        <v>813.41</v>
      </c>
      <c r="I64" s="73" t="n">
        <v>10.03</v>
      </c>
      <c r="J64" s="74" t="n">
        <f aca="false">H64/3600</f>
        <v>0.225947222222222</v>
      </c>
      <c r="L64" s="72" t="n">
        <v>7113.4784</v>
      </c>
      <c r="M64" s="73" t="n">
        <v>36.8727</v>
      </c>
      <c r="N64" s="73" t="n">
        <v>39.3037</v>
      </c>
      <c r="O64" s="73" t="n">
        <v>39.8381</v>
      </c>
      <c r="P64" s="73" t="n">
        <v>853.55</v>
      </c>
      <c r="Q64" s="73" t="n">
        <v>10.63</v>
      </c>
      <c r="R64" s="74"/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068.1416</v>
      </c>
      <c r="E65" s="73" t="n">
        <v>32.8856</v>
      </c>
      <c r="F65" s="73" t="n">
        <v>37.056</v>
      </c>
      <c r="G65" s="73" t="n">
        <v>37.5195</v>
      </c>
      <c r="H65" s="73" t="n">
        <v>692.41</v>
      </c>
      <c r="I65" s="73" t="n">
        <v>8.72</v>
      </c>
      <c r="J65" s="74" t="n">
        <f aca="false">H65/3600</f>
        <v>0.192336111111111</v>
      </c>
      <c r="L65" s="72" t="n">
        <v>4068.2512</v>
      </c>
      <c r="M65" s="73" t="n">
        <v>32.8855</v>
      </c>
      <c r="N65" s="73" t="n">
        <v>37.056</v>
      </c>
      <c r="O65" s="73" t="n">
        <v>37.5195</v>
      </c>
      <c r="P65" s="73" t="n">
        <v>721.4</v>
      </c>
      <c r="Q65" s="73" t="n">
        <v>9.38</v>
      </c>
      <c r="R65" s="74"/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81.98</v>
      </c>
      <c r="I66" s="76" t="n">
        <v>7.29</v>
      </c>
      <c r="J66" s="77" t="n">
        <f aca="false">H66/3600</f>
        <v>0.161661111111111</v>
      </c>
      <c r="L66" s="75" t="n">
        <v>2107.1592</v>
      </c>
      <c r="M66" s="76" t="n">
        <v>29.3165</v>
      </c>
      <c r="N66" s="76" t="n">
        <v>35.5052</v>
      </c>
      <c r="O66" s="76" t="n">
        <v>35.9486</v>
      </c>
      <c r="P66" s="76" t="n">
        <v>606.44</v>
      </c>
      <c r="Q66" s="76" t="n">
        <v>8</v>
      </c>
      <c r="R66" s="77"/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9" t="n">
        <v>4488.3264</v>
      </c>
      <c r="E67" s="70" t="n">
        <v>42.7465</v>
      </c>
      <c r="F67" s="70" t="n">
        <v>43.4992</v>
      </c>
      <c r="G67" s="70" t="n">
        <v>44.3566</v>
      </c>
      <c r="H67" s="70" t="n">
        <v>485.67</v>
      </c>
      <c r="I67" s="70" t="n">
        <v>5.56</v>
      </c>
      <c r="J67" s="71" t="n">
        <f aca="false">H67/3600</f>
        <v>0.134908333333333</v>
      </c>
      <c r="L67" s="69" t="n">
        <v>4487.8768</v>
      </c>
      <c r="M67" s="70" t="n">
        <v>42.7433</v>
      </c>
      <c r="N67" s="70" t="n">
        <v>43.4992</v>
      </c>
      <c r="O67" s="70" t="n">
        <v>44.3566</v>
      </c>
      <c r="P67" s="70" t="n">
        <v>506.17</v>
      </c>
      <c r="Q67" s="70" t="n">
        <v>6.02</v>
      </c>
      <c r="R67" s="7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707.9648</v>
      </c>
      <c r="E68" s="73" t="n">
        <v>38.6935</v>
      </c>
      <c r="F68" s="73" t="n">
        <v>40.0723</v>
      </c>
      <c r="G68" s="73" t="n">
        <v>41.3625</v>
      </c>
      <c r="H68" s="73" t="n">
        <v>399.15</v>
      </c>
      <c r="I68" s="73" t="n">
        <v>5.13</v>
      </c>
      <c r="J68" s="74" t="n">
        <f aca="false">H68/3600</f>
        <v>0.110875</v>
      </c>
      <c r="L68" s="72" t="n">
        <v>2707.7384</v>
      </c>
      <c r="M68" s="73" t="n">
        <v>38.6912</v>
      </c>
      <c r="N68" s="73" t="n">
        <v>40.0723</v>
      </c>
      <c r="O68" s="73" t="n">
        <v>41.3625</v>
      </c>
      <c r="P68" s="73" t="n">
        <v>434.05</v>
      </c>
      <c r="Q68" s="73" t="n">
        <v>5.26</v>
      </c>
      <c r="R68" s="74"/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494.94</v>
      </c>
      <c r="E69" s="73" t="n">
        <v>34.7978</v>
      </c>
      <c r="F69" s="73" t="n">
        <v>37.8687</v>
      </c>
      <c r="G69" s="73" t="n">
        <v>39.0913</v>
      </c>
      <c r="H69" s="73" t="n">
        <v>344.5</v>
      </c>
      <c r="I69" s="73" t="n">
        <v>4.5</v>
      </c>
      <c r="J69" s="74" t="n">
        <f aca="false">H69/3600</f>
        <v>0.0956944444444444</v>
      </c>
      <c r="L69" s="72" t="n">
        <v>1495.168</v>
      </c>
      <c r="M69" s="73" t="n">
        <v>34.7972</v>
      </c>
      <c r="N69" s="73" t="n">
        <v>37.8687</v>
      </c>
      <c r="O69" s="73" t="n">
        <v>39.0913</v>
      </c>
      <c r="P69" s="73" t="n">
        <v>387.59</v>
      </c>
      <c r="Q69" s="73" t="n">
        <v>4.8</v>
      </c>
      <c r="R69" s="74"/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10.78</v>
      </c>
      <c r="I70" s="76" t="n">
        <v>3.68</v>
      </c>
      <c r="J70" s="77" t="n">
        <f aca="false">H70/3600</f>
        <v>0.0863277777777778</v>
      </c>
      <c r="L70" s="75" t="n">
        <v>756.5336</v>
      </c>
      <c r="M70" s="76" t="n">
        <v>31.4195</v>
      </c>
      <c r="N70" s="76" t="n">
        <v>36.3059</v>
      </c>
      <c r="O70" s="76" t="n">
        <v>37.3421</v>
      </c>
      <c r="P70" s="76" t="n">
        <v>329.19</v>
      </c>
      <c r="Q70" s="76" t="n">
        <v>4.81</v>
      </c>
      <c r="R70" s="77"/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9" t="n">
        <v>30166.2536</v>
      </c>
      <c r="E71" s="70" t="n">
        <v>44.1171</v>
      </c>
      <c r="F71" s="70" t="n">
        <v>47.3513</v>
      </c>
      <c r="G71" s="70" t="n">
        <v>48.4935</v>
      </c>
      <c r="H71" s="70" t="n">
        <v>6506.03</v>
      </c>
      <c r="I71" s="70" t="n">
        <v>78.81</v>
      </c>
      <c r="J71" s="71" t="n">
        <f aca="false">H71/3600</f>
        <v>1.80723055555556</v>
      </c>
      <c r="L71" s="69" t="n">
        <v>30166.5344</v>
      </c>
      <c r="M71" s="70" t="n">
        <v>44.1155</v>
      </c>
      <c r="N71" s="70" t="n">
        <v>47.3513</v>
      </c>
      <c r="O71" s="70" t="n">
        <v>48.4935</v>
      </c>
      <c r="P71" s="70" t="n">
        <v>7393.67</v>
      </c>
      <c r="Q71" s="70" t="n">
        <v>90.03</v>
      </c>
      <c r="R71" s="7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2" t="n">
        <v>18591.0176</v>
      </c>
      <c r="E72" s="73" t="n">
        <v>41.5707</v>
      </c>
      <c r="F72" s="73" t="n">
        <v>44.9645</v>
      </c>
      <c r="G72" s="73" t="n">
        <v>46.204</v>
      </c>
      <c r="H72" s="73" t="n">
        <v>5780.55</v>
      </c>
      <c r="I72" s="73" t="n">
        <v>69.27</v>
      </c>
      <c r="J72" s="74" t="n">
        <f aca="false">H72/3600</f>
        <v>1.60570833333333</v>
      </c>
      <c r="L72" s="72" t="n">
        <v>18591.4568</v>
      </c>
      <c r="M72" s="73" t="n">
        <v>41.5684</v>
      </c>
      <c r="N72" s="73" t="n">
        <v>44.9645</v>
      </c>
      <c r="O72" s="73" t="n">
        <v>46.204</v>
      </c>
      <c r="P72" s="73" t="n">
        <v>11194.4</v>
      </c>
      <c r="Q72" s="73" t="n">
        <v>84.34</v>
      </c>
      <c r="R72" s="74"/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11477.348</v>
      </c>
      <c r="E73" s="73" t="n">
        <v>38.6642</v>
      </c>
      <c r="F73" s="73" t="n">
        <v>42.9523</v>
      </c>
      <c r="G73" s="73" t="n">
        <v>44.1594</v>
      </c>
      <c r="H73" s="73" t="n">
        <v>5444.25</v>
      </c>
      <c r="I73" s="73" t="n">
        <v>66.63</v>
      </c>
      <c r="J73" s="74" t="n">
        <f aca="false">H73/3600</f>
        <v>1.51229166666667</v>
      </c>
      <c r="L73" s="72" t="n">
        <v>11476.628</v>
      </c>
      <c r="M73" s="73" t="n">
        <v>38.6601</v>
      </c>
      <c r="N73" s="73" t="n">
        <v>42.9523</v>
      </c>
      <c r="O73" s="73" t="n">
        <v>44.1594</v>
      </c>
      <c r="P73" s="73" t="n">
        <v>6110.4</v>
      </c>
      <c r="Q73" s="73" t="n">
        <v>67.37</v>
      </c>
      <c r="R73" s="74"/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988.71</v>
      </c>
      <c r="I74" s="76" t="n">
        <v>57.86</v>
      </c>
      <c r="J74" s="77" t="n">
        <f aca="false">H74/3600</f>
        <v>1.38575277777778</v>
      </c>
      <c r="L74" s="75" t="n">
        <v>6990.6792</v>
      </c>
      <c r="M74" s="76" t="n">
        <v>35.4672</v>
      </c>
      <c r="N74" s="76" t="n">
        <v>41.5223</v>
      </c>
      <c r="O74" s="76" t="n">
        <v>42.6238</v>
      </c>
      <c r="P74" s="76" t="n">
        <v>5659.87</v>
      </c>
      <c r="Q74" s="76" t="n">
        <v>62.49</v>
      </c>
      <c r="R74" s="77"/>
      <c r="S74" s="53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9" t="n">
        <v>20090.4728</v>
      </c>
      <c r="E75" s="70" t="n">
        <v>44.2834</v>
      </c>
      <c r="F75" s="70" t="n">
        <v>48.6408</v>
      </c>
      <c r="G75" s="70" t="n">
        <v>49.2841</v>
      </c>
      <c r="H75" s="70" t="n">
        <v>6021.26</v>
      </c>
      <c r="I75" s="70" t="n">
        <v>62.4</v>
      </c>
      <c r="J75" s="71" t="n">
        <f aca="false">H75/3600</f>
        <v>1.67257222222222</v>
      </c>
      <c r="L75" s="69" t="n">
        <v>20093.1536</v>
      </c>
      <c r="M75" s="70" t="n">
        <v>44.2831</v>
      </c>
      <c r="N75" s="70" t="n">
        <v>48.6408</v>
      </c>
      <c r="O75" s="70" t="n">
        <v>49.2841</v>
      </c>
      <c r="P75" s="70" t="n">
        <v>6793.8</v>
      </c>
      <c r="Q75" s="70" t="n">
        <v>65.98</v>
      </c>
      <c r="R75" s="7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1294.3648</v>
      </c>
      <c r="E76" s="73" t="n">
        <v>42.0903</v>
      </c>
      <c r="F76" s="73" t="n">
        <v>46.6464</v>
      </c>
      <c r="G76" s="73" t="n">
        <v>47.2661</v>
      </c>
      <c r="H76" s="73" t="n">
        <v>5493.88</v>
      </c>
      <c r="I76" s="73" t="n">
        <v>59.65</v>
      </c>
      <c r="J76" s="74" t="n">
        <f aca="false">H76/3600</f>
        <v>1.52607777777778</v>
      </c>
      <c r="L76" s="72" t="n">
        <v>11295.7496</v>
      </c>
      <c r="M76" s="73" t="n">
        <v>42.0886</v>
      </c>
      <c r="N76" s="73" t="n">
        <v>46.6464</v>
      </c>
      <c r="O76" s="73" t="n">
        <v>47.2661</v>
      </c>
      <c r="P76" s="73" t="n">
        <v>5933.13</v>
      </c>
      <c r="Q76" s="73" t="n">
        <v>61.2</v>
      </c>
      <c r="R76" s="74"/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6480.5048</v>
      </c>
      <c r="E77" s="73" t="n">
        <v>39.7026</v>
      </c>
      <c r="F77" s="73" t="n">
        <v>44.7906</v>
      </c>
      <c r="G77" s="73" t="n">
        <v>45.3844</v>
      </c>
      <c r="H77" s="73" t="n">
        <v>5000.96</v>
      </c>
      <c r="I77" s="73" t="n">
        <v>52.65</v>
      </c>
      <c r="J77" s="74" t="n">
        <f aca="false">H77/3600</f>
        <v>1.38915555555556</v>
      </c>
      <c r="L77" s="72" t="n">
        <v>6481.8152</v>
      </c>
      <c r="M77" s="73" t="n">
        <v>39.6997</v>
      </c>
      <c r="N77" s="73" t="n">
        <v>44.7906</v>
      </c>
      <c r="O77" s="73" t="n">
        <v>45.3844</v>
      </c>
      <c r="P77" s="73" t="n">
        <v>5874.34</v>
      </c>
      <c r="Q77" s="73" t="n">
        <v>57.6</v>
      </c>
      <c r="R77" s="74"/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761.32</v>
      </c>
      <c r="I78" s="76" t="n">
        <v>51.39</v>
      </c>
      <c r="J78" s="77" t="n">
        <f aca="false">H78/3600</f>
        <v>1.32258888888889</v>
      </c>
      <c r="L78" s="75" t="n">
        <v>3749.3704</v>
      </c>
      <c r="M78" s="76" t="n">
        <v>37.0355</v>
      </c>
      <c r="N78" s="76" t="n">
        <v>43.2408</v>
      </c>
      <c r="O78" s="76" t="n">
        <v>43.7701</v>
      </c>
      <c r="P78" s="76" t="n">
        <v>5249.16</v>
      </c>
      <c r="Q78" s="76" t="n">
        <v>54.26</v>
      </c>
      <c r="R78" s="77"/>
      <c r="S78" s="53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9" t="n">
        <v>22073.008</v>
      </c>
      <c r="E79" s="70" t="n">
        <v>44.6759</v>
      </c>
      <c r="F79" s="70" t="n">
        <v>48.0533</v>
      </c>
      <c r="G79" s="70" t="n">
        <v>48.9625</v>
      </c>
      <c r="H79" s="70" t="n">
        <v>6162.68</v>
      </c>
      <c r="I79" s="70" t="n">
        <v>63.84</v>
      </c>
      <c r="J79" s="71" t="n">
        <f aca="false">H79/3600</f>
        <v>1.71185555555556</v>
      </c>
      <c r="L79" s="69" t="n">
        <v>22073.3672</v>
      </c>
      <c r="M79" s="70" t="n">
        <v>44.6748</v>
      </c>
      <c r="N79" s="70" t="n">
        <v>48.0533</v>
      </c>
      <c r="O79" s="70" t="n">
        <v>48.9625</v>
      </c>
      <c r="P79" s="70" t="n">
        <v>7307.61</v>
      </c>
      <c r="Q79" s="70" t="n">
        <v>69.67</v>
      </c>
      <c r="R79" s="7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3313.9448</v>
      </c>
      <c r="E80" s="73" t="n">
        <v>42.3633</v>
      </c>
      <c r="F80" s="73" t="n">
        <v>45.916</v>
      </c>
      <c r="G80" s="73" t="n">
        <v>46.9445</v>
      </c>
      <c r="H80" s="73" t="n">
        <v>5555.2</v>
      </c>
      <c r="I80" s="73" t="n">
        <v>62.01</v>
      </c>
      <c r="J80" s="74" t="n">
        <f aca="false">H80/3600</f>
        <v>1.54311111111111</v>
      </c>
      <c r="L80" s="72" t="n">
        <v>13313.8512</v>
      </c>
      <c r="M80" s="73" t="n">
        <v>42.3607</v>
      </c>
      <c r="N80" s="73" t="n">
        <v>45.916</v>
      </c>
      <c r="O80" s="73" t="n">
        <v>46.9445</v>
      </c>
      <c r="P80" s="73" t="n">
        <v>6143.79</v>
      </c>
      <c r="Q80" s="73" t="n">
        <v>73.28</v>
      </c>
      <c r="R80" s="74"/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8104.58</v>
      </c>
      <c r="E81" s="73" t="n">
        <v>39.7114</v>
      </c>
      <c r="F81" s="73" t="n">
        <v>43.9796</v>
      </c>
      <c r="G81" s="73" t="n">
        <v>45.0355</v>
      </c>
      <c r="H81" s="73" t="n">
        <v>4978.4</v>
      </c>
      <c r="I81" s="73" t="n">
        <v>54.55</v>
      </c>
      <c r="J81" s="74" t="n">
        <f aca="false">H81/3600</f>
        <v>1.38288888888889</v>
      </c>
      <c r="L81" s="72" t="n">
        <v>8104.0888</v>
      </c>
      <c r="M81" s="73" t="n">
        <v>39.7071</v>
      </c>
      <c r="N81" s="73" t="n">
        <v>43.9796</v>
      </c>
      <c r="O81" s="73" t="n">
        <v>45.0355</v>
      </c>
      <c r="P81" s="73" t="n">
        <v>5710.14</v>
      </c>
      <c r="Q81" s="73" t="n">
        <v>59.87</v>
      </c>
      <c r="R81" s="74"/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781.1</v>
      </c>
      <c r="I82" s="76" t="n">
        <v>49.51</v>
      </c>
      <c r="J82" s="77" t="n">
        <f aca="false">H82/3600</f>
        <v>1.32808333333333</v>
      </c>
      <c r="L82" s="75" t="n">
        <v>4922.88</v>
      </c>
      <c r="M82" s="76" t="n">
        <v>36.7811</v>
      </c>
      <c r="N82" s="76" t="n">
        <v>42.5096</v>
      </c>
      <c r="O82" s="76" t="n">
        <v>43.443</v>
      </c>
      <c r="P82" s="76" t="n">
        <v>5378.8</v>
      </c>
      <c r="Q82" s="76" t="n">
        <v>55.48</v>
      </c>
      <c r="R82" s="77"/>
      <c r="S82" s="53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67" t="s">
        <v>84</v>
      </c>
      <c r="B83" s="67" t="s">
        <v>38</v>
      </c>
      <c r="C83" s="67" t="n">
        <v>22</v>
      </c>
      <c r="D83" s="69" t="n">
        <v>22498.752</v>
      </c>
      <c r="E83" s="70" t="n">
        <v>42.2048</v>
      </c>
      <c r="F83" s="70" t="n">
        <v>44.1075</v>
      </c>
      <c r="G83" s="70" t="n">
        <v>44.7791</v>
      </c>
      <c r="H83" s="70" t="n">
        <v>3095.04</v>
      </c>
      <c r="I83" s="70" t="n">
        <v>37.95</v>
      </c>
      <c r="J83" s="71" t="n">
        <f aca="false">H83/3600</f>
        <v>0.859733333333333</v>
      </c>
      <c r="L83" s="69" t="n">
        <v>22498.3928</v>
      </c>
      <c r="M83" s="70" t="n">
        <v>42.2046</v>
      </c>
      <c r="N83" s="70" t="n">
        <v>44.1075</v>
      </c>
      <c r="O83" s="70" t="n">
        <v>44.7791</v>
      </c>
      <c r="P83" s="70" t="n">
        <v>3217.58</v>
      </c>
      <c r="Q83" s="70" t="n">
        <v>37.85</v>
      </c>
      <c r="R83" s="7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6"/>
      <c r="B84" s="66"/>
      <c r="C84" s="66" t="n">
        <v>27</v>
      </c>
      <c r="D84" s="72" t="n">
        <v>12884.636</v>
      </c>
      <c r="E84" s="73" t="n">
        <v>38.7107</v>
      </c>
      <c r="F84" s="73" t="n">
        <v>41.122</v>
      </c>
      <c r="G84" s="73" t="n">
        <v>41.5449</v>
      </c>
      <c r="H84" s="73" t="n">
        <v>2542</v>
      </c>
      <c r="I84" s="73" t="n">
        <v>34.31</v>
      </c>
      <c r="J84" s="74" t="n">
        <f aca="false">H84/3600</f>
        <v>0.706111111111111</v>
      </c>
      <c r="L84" s="72" t="n">
        <v>12885.9168</v>
      </c>
      <c r="M84" s="73" t="n">
        <v>38.7098</v>
      </c>
      <c r="N84" s="73" t="n">
        <v>41.122</v>
      </c>
      <c r="O84" s="73" t="n">
        <v>41.5449</v>
      </c>
      <c r="P84" s="73" t="n">
        <v>2761.24</v>
      </c>
      <c r="Q84" s="73" t="n">
        <v>34.07</v>
      </c>
      <c r="R84" s="74"/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6"/>
      <c r="B85" s="66"/>
      <c r="C85" s="66" t="n">
        <v>32</v>
      </c>
      <c r="D85" s="72" t="n">
        <v>7388.0696</v>
      </c>
      <c r="E85" s="73" t="n">
        <v>35.5938</v>
      </c>
      <c r="F85" s="73" t="n">
        <v>38.8121</v>
      </c>
      <c r="G85" s="73" t="n">
        <v>39.0565</v>
      </c>
      <c r="H85" s="73" t="n">
        <v>2304.61</v>
      </c>
      <c r="I85" s="73" t="n">
        <v>29.13</v>
      </c>
      <c r="J85" s="74" t="n">
        <f aca="false">H85/3600</f>
        <v>0.640169444444445</v>
      </c>
      <c r="L85" s="72" t="n">
        <v>7389.7048</v>
      </c>
      <c r="M85" s="73" t="n">
        <v>35.5905</v>
      </c>
      <c r="N85" s="73" t="n">
        <v>38.8121</v>
      </c>
      <c r="O85" s="73" t="n">
        <v>39.0565</v>
      </c>
      <c r="P85" s="73" t="n">
        <v>2422.25</v>
      </c>
      <c r="Q85" s="73" t="n">
        <v>50.07</v>
      </c>
      <c r="R85" s="74"/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6"/>
      <c r="B86" s="68"/>
      <c r="C86" s="68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055.77</v>
      </c>
      <c r="I86" s="76" t="n">
        <v>24.82</v>
      </c>
      <c r="J86" s="77" t="n">
        <f aca="false">H86/3600</f>
        <v>0.571047222222222</v>
      </c>
      <c r="L86" s="75" t="n">
        <v>4346.2792</v>
      </c>
      <c r="M86" s="76" t="n">
        <v>32.6727</v>
      </c>
      <c r="N86" s="76" t="n">
        <v>37.0819</v>
      </c>
      <c r="O86" s="76" t="n">
        <v>37.131</v>
      </c>
      <c r="P86" s="76" t="n">
        <v>2252.24</v>
      </c>
      <c r="Q86" s="76" t="n">
        <v>25.51</v>
      </c>
      <c r="R86" s="77"/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6"/>
      <c r="B87" s="67" t="s">
        <v>56</v>
      </c>
      <c r="C87" s="67" t="n">
        <v>22</v>
      </c>
      <c r="D87" s="69" t="n">
        <v>22652.3352</v>
      </c>
      <c r="E87" s="70" t="n">
        <v>45.1994</v>
      </c>
      <c r="F87" s="70" t="n">
        <v>47.0606</v>
      </c>
      <c r="G87" s="70" t="n">
        <v>47.3339</v>
      </c>
      <c r="H87" s="70" t="n">
        <v>5372.38</v>
      </c>
      <c r="I87" s="70" t="n">
        <v>58.98</v>
      </c>
      <c r="J87" s="71" t="n">
        <f aca="false">H87/3600</f>
        <v>1.49232777777778</v>
      </c>
      <c r="L87" s="69" t="n">
        <v>22653.5818</v>
      </c>
      <c r="M87" s="70" t="n">
        <v>45.2034</v>
      </c>
      <c r="N87" s="70" t="n">
        <v>47.0617</v>
      </c>
      <c r="O87" s="70" t="n">
        <v>47.3339</v>
      </c>
      <c r="P87" s="70" t="n">
        <v>5734.75</v>
      </c>
      <c r="Q87" s="70" t="n">
        <v>60.64</v>
      </c>
      <c r="R87" s="7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6"/>
      <c r="B88" s="66"/>
      <c r="C88" s="66" t="n">
        <v>27</v>
      </c>
      <c r="D88" s="72" t="n">
        <v>15048.073</v>
      </c>
      <c r="E88" s="73" t="n">
        <v>41.1884</v>
      </c>
      <c r="F88" s="73" t="n">
        <v>43.6521</v>
      </c>
      <c r="G88" s="73" t="n">
        <v>43.8045</v>
      </c>
      <c r="H88" s="73" t="n">
        <v>4745.74</v>
      </c>
      <c r="I88" s="73" t="n">
        <v>54.64</v>
      </c>
      <c r="J88" s="74" t="n">
        <f aca="false">H88/3600</f>
        <v>1.31826111111111</v>
      </c>
      <c r="L88" s="72" t="n">
        <v>15047.509</v>
      </c>
      <c r="M88" s="73" t="n">
        <v>41.1907</v>
      </c>
      <c r="N88" s="73" t="n">
        <v>43.6523</v>
      </c>
      <c r="O88" s="73" t="n">
        <v>43.8045</v>
      </c>
      <c r="P88" s="73" t="n">
        <v>5273.46</v>
      </c>
      <c r="Q88" s="73" t="n">
        <v>54.79</v>
      </c>
      <c r="R88" s="74"/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6"/>
      <c r="B89" s="66"/>
      <c r="C89" s="66" t="n">
        <v>32</v>
      </c>
      <c r="D89" s="72" t="n">
        <v>9749.881</v>
      </c>
      <c r="E89" s="73" t="n">
        <v>37.3715</v>
      </c>
      <c r="F89" s="73" t="n">
        <v>41.1375</v>
      </c>
      <c r="G89" s="73" t="n">
        <v>41.0364</v>
      </c>
      <c r="H89" s="73" t="n">
        <v>4433.95</v>
      </c>
      <c r="I89" s="73" t="n">
        <v>49.52</v>
      </c>
      <c r="J89" s="74" t="n">
        <f aca="false">H89/3600</f>
        <v>1.23165277777778</v>
      </c>
      <c r="L89" s="72" t="n">
        <v>9749.8195</v>
      </c>
      <c r="M89" s="73" t="n">
        <v>37.3743</v>
      </c>
      <c r="N89" s="73" t="n">
        <v>41.1375</v>
      </c>
      <c r="O89" s="73" t="n">
        <v>41.0365</v>
      </c>
      <c r="P89" s="73" t="n">
        <v>4686.19</v>
      </c>
      <c r="Q89" s="73" t="n">
        <v>51.17</v>
      </c>
      <c r="R89" s="74"/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6"/>
      <c r="B90" s="68"/>
      <c r="C90" s="68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4046.5</v>
      </c>
      <c r="I90" s="76" t="n">
        <v>45.29</v>
      </c>
      <c r="J90" s="77" t="n">
        <f aca="false">H90/3600</f>
        <v>1.12402777777778</v>
      </c>
      <c r="L90" s="75" t="n">
        <v>6347.915</v>
      </c>
      <c r="M90" s="76" t="n">
        <v>33.7549</v>
      </c>
      <c r="N90" s="76" t="n">
        <v>39.3969</v>
      </c>
      <c r="O90" s="76" t="n">
        <v>38.9181</v>
      </c>
      <c r="P90" s="76" t="n">
        <v>4443.85</v>
      </c>
      <c r="Q90" s="76" t="n">
        <v>47.13</v>
      </c>
      <c r="R90" s="77"/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6"/>
      <c r="B91" s="67" t="s">
        <v>64</v>
      </c>
      <c r="C91" s="67" t="n">
        <v>22</v>
      </c>
      <c r="D91" s="69" t="n">
        <v>33716.3376</v>
      </c>
      <c r="E91" s="70" t="n">
        <v>46.9004</v>
      </c>
      <c r="F91" s="70" t="n">
        <v>45.8195</v>
      </c>
      <c r="G91" s="70" t="n">
        <v>45.9125</v>
      </c>
      <c r="H91" s="70" t="n">
        <v>4060.9</v>
      </c>
      <c r="I91" s="70" t="n">
        <v>44.06</v>
      </c>
      <c r="J91" s="71" t="n">
        <f aca="false">H91/3600</f>
        <v>1.12802777777778</v>
      </c>
      <c r="L91" s="69" t="n">
        <v>33718.7864</v>
      </c>
      <c r="M91" s="70" t="n">
        <v>46.9062</v>
      </c>
      <c r="N91" s="70" t="n">
        <v>45.8272</v>
      </c>
      <c r="O91" s="70" t="n">
        <v>45.9156</v>
      </c>
      <c r="P91" s="70" t="n">
        <v>4483.25</v>
      </c>
      <c r="Q91" s="70" t="n">
        <v>43.14</v>
      </c>
      <c r="R91" s="7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6"/>
      <c r="B92" s="66"/>
      <c r="C92" s="66" t="n">
        <v>27</v>
      </c>
      <c r="D92" s="72" t="n">
        <v>24851.9416</v>
      </c>
      <c r="E92" s="73" t="n">
        <v>42.5051</v>
      </c>
      <c r="F92" s="73" t="n">
        <v>41.1945</v>
      </c>
      <c r="G92" s="73" t="n">
        <v>41.5957</v>
      </c>
      <c r="H92" s="73" t="n">
        <v>3774.9</v>
      </c>
      <c r="I92" s="73" t="n">
        <v>41.95</v>
      </c>
      <c r="J92" s="74" t="n">
        <f aca="false">H92/3600</f>
        <v>1.04858333333333</v>
      </c>
      <c r="L92" s="72" t="n">
        <v>24854.4744</v>
      </c>
      <c r="M92" s="73" t="n">
        <v>42.5135</v>
      </c>
      <c r="N92" s="73" t="n">
        <v>41.198</v>
      </c>
      <c r="O92" s="73" t="n">
        <v>41.5987</v>
      </c>
      <c r="P92" s="73" t="n">
        <v>8009.28</v>
      </c>
      <c r="Q92" s="73" t="n">
        <v>41.65</v>
      </c>
      <c r="R92" s="74"/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6"/>
      <c r="B93" s="66"/>
      <c r="C93" s="66" t="n">
        <v>32</v>
      </c>
      <c r="D93" s="72" t="n">
        <v>18890.972</v>
      </c>
      <c r="E93" s="73" t="n">
        <v>37.9801</v>
      </c>
      <c r="F93" s="73" t="n">
        <v>38.9317</v>
      </c>
      <c r="G93" s="73" t="n">
        <v>39.4457</v>
      </c>
      <c r="H93" s="73" t="n">
        <v>3511.29</v>
      </c>
      <c r="I93" s="73" t="n">
        <v>41.5</v>
      </c>
      <c r="J93" s="74" t="n">
        <f aca="false">H93/3600</f>
        <v>0.975358333333333</v>
      </c>
      <c r="L93" s="72" t="n">
        <v>18890.2512</v>
      </c>
      <c r="M93" s="73" t="n">
        <v>37.9826</v>
      </c>
      <c r="N93" s="73" t="n">
        <v>38.9317</v>
      </c>
      <c r="O93" s="73" t="n">
        <v>39.4457</v>
      </c>
      <c r="P93" s="73" t="n">
        <v>7726.29</v>
      </c>
      <c r="Q93" s="73" t="n">
        <v>40.94</v>
      </c>
      <c r="R93" s="74"/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6"/>
      <c r="B94" s="68"/>
      <c r="C94" s="68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203.38</v>
      </c>
      <c r="I94" s="76" t="n">
        <v>39.81</v>
      </c>
      <c r="J94" s="77" t="n">
        <f aca="false">H94/3600</f>
        <v>0.889827777777778</v>
      </c>
      <c r="L94" s="75" t="n">
        <v>14307.496</v>
      </c>
      <c r="M94" s="76" t="n">
        <v>33.2181</v>
      </c>
      <c r="N94" s="76" t="n">
        <v>37.7303</v>
      </c>
      <c r="O94" s="76" t="n">
        <v>37.8577</v>
      </c>
      <c r="P94" s="76" t="n">
        <v>3517.96</v>
      </c>
      <c r="Q94" s="76" t="n">
        <v>39.8</v>
      </c>
      <c r="R94" s="77"/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6"/>
      <c r="B95" s="67" t="s">
        <v>65</v>
      </c>
      <c r="C95" s="67" t="n">
        <v>22</v>
      </c>
      <c r="D95" s="69" t="n">
        <v>5147.3821</v>
      </c>
      <c r="E95" s="70" t="n">
        <v>50.9844</v>
      </c>
      <c r="F95" s="70" t="n">
        <v>53.6086</v>
      </c>
      <c r="G95" s="70" t="n">
        <v>54.5132</v>
      </c>
      <c r="H95" s="70" t="n">
        <v>4370.96</v>
      </c>
      <c r="I95" s="70" t="n">
        <v>46.98</v>
      </c>
      <c r="J95" s="71" t="n">
        <f aca="false">H95/3600</f>
        <v>1.21415555555556</v>
      </c>
      <c r="L95" s="69" t="n">
        <v>5147.2787</v>
      </c>
      <c r="M95" s="70" t="n">
        <v>50.9884</v>
      </c>
      <c r="N95" s="70" t="n">
        <v>53.6096</v>
      </c>
      <c r="O95" s="70" t="n">
        <v>54.5142</v>
      </c>
      <c r="P95" s="70" t="n">
        <v>4843.2</v>
      </c>
      <c r="Q95" s="70" t="n">
        <v>48.23</v>
      </c>
      <c r="R95" s="7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6"/>
      <c r="B96" s="66"/>
      <c r="C96" s="66" t="n">
        <v>27</v>
      </c>
      <c r="D96" s="72" t="n">
        <v>3485.1997</v>
      </c>
      <c r="E96" s="73" t="n">
        <v>47.2007</v>
      </c>
      <c r="F96" s="73" t="n">
        <v>50.2537</v>
      </c>
      <c r="G96" s="73" t="n">
        <v>51.254</v>
      </c>
      <c r="H96" s="73" t="n">
        <v>4126.79</v>
      </c>
      <c r="I96" s="73" t="n">
        <v>46.41</v>
      </c>
      <c r="J96" s="74" t="n">
        <f aca="false">H96/3600</f>
        <v>1.14633055555556</v>
      </c>
      <c r="L96" s="72" t="n">
        <v>3485.0246</v>
      </c>
      <c r="M96" s="73" t="n">
        <v>47.2055</v>
      </c>
      <c r="N96" s="73" t="n">
        <v>50.2537</v>
      </c>
      <c r="O96" s="73" t="n">
        <v>51.2541</v>
      </c>
      <c r="P96" s="73" t="n">
        <v>4674.77</v>
      </c>
      <c r="Q96" s="73" t="n">
        <v>46.88</v>
      </c>
      <c r="R96" s="74"/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6"/>
      <c r="B97" s="66"/>
      <c r="C97" s="66" t="n">
        <v>32</v>
      </c>
      <c r="D97" s="72" t="n">
        <v>2379.1507</v>
      </c>
      <c r="E97" s="73" t="n">
        <v>43.6227</v>
      </c>
      <c r="F97" s="73" t="n">
        <v>47.7847</v>
      </c>
      <c r="G97" s="73" t="n">
        <v>48.8399</v>
      </c>
      <c r="H97" s="73" t="n">
        <v>4099.05</v>
      </c>
      <c r="I97" s="73" t="n">
        <v>44.03</v>
      </c>
      <c r="J97" s="74" t="n">
        <f aca="false">H97/3600</f>
        <v>1.138625</v>
      </c>
      <c r="L97" s="72" t="n">
        <v>2379.1133</v>
      </c>
      <c r="M97" s="73" t="n">
        <v>43.6231</v>
      </c>
      <c r="N97" s="73" t="n">
        <v>47.7848</v>
      </c>
      <c r="O97" s="73" t="n">
        <v>48.8399</v>
      </c>
      <c r="P97" s="73" t="n">
        <v>4502.8</v>
      </c>
      <c r="Q97" s="73" t="n">
        <v>45.75</v>
      </c>
      <c r="R97" s="74"/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68"/>
      <c r="B98" s="68"/>
      <c r="C98" s="68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971.83</v>
      </c>
      <c r="I98" s="76" t="n">
        <v>41.88</v>
      </c>
      <c r="J98" s="77" t="n">
        <f aca="false">H98/3600</f>
        <v>1.10328611111111</v>
      </c>
      <c r="L98" s="75" t="n">
        <v>1600.8125</v>
      </c>
      <c r="M98" s="76" t="n">
        <v>39.599</v>
      </c>
      <c r="N98" s="76" t="n">
        <v>45.8658</v>
      </c>
      <c r="O98" s="76" t="n">
        <v>47.0333</v>
      </c>
      <c r="P98" s="76" t="n">
        <v>4346.65</v>
      </c>
      <c r="Q98" s="76" t="n">
        <v>44.65</v>
      </c>
      <c r="R98" s="77"/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3.2779064116002</v>
      </c>
      <c r="J106" s="78" t="n">
        <f aca="false">GEOMEAN(J3:J98)</f>
        <v>1.03264354955317</v>
      </c>
      <c r="Q106" s="78" t="n">
        <f aca="false">GEOMEAN(Q3:Q98)</f>
        <v>47.3490968173629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9407087226085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68896944444444</v>
      </c>
      <c r="J108" s="78" t="n">
        <f aca="false">SUM(J3:J98)</f>
        <v>149.300761111111</v>
      </c>
      <c r="Q108" s="78" t="n">
        <f aca="false">SUM(Q3:Q98)/3600</f>
        <v>1.84381944444444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3.6009667661096</v>
      </c>
      <c r="J113" s="78" t="n">
        <f aca="false">GEOMEAN(J3:J82)</f>
        <v>1.03824121387271</v>
      </c>
      <c r="Q113" s="78" t="n">
        <f aca="false">GEOMEAN(Q3:Q82)</f>
        <v>48.1093792027066</v>
      </c>
      <c r="R113" s="78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10340166218748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82 T105:V105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X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Y71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X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Y75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X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Y79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105:Y105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6:X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0:X1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4:X1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18:X1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2:X2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26:X2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0:X3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4:X34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38:X3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2:X42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46:X46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0:X50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4:X54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58:X58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2:X62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66:X66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0:X70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4:X74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83:V98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W83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X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Y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87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X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Y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W91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X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Y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5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X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Y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W86:X86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90:X90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4:X94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8:X98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T99:V104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99:Y103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W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X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Y104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T111:V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2:Y112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W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X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Y111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6305.6</v>
      </c>
      <c r="I3" s="51" t="n">
        <v>45.33</v>
      </c>
      <c r="J3" s="52" t="n">
        <f aca="false">H3/3600</f>
        <v>4.52933333333333</v>
      </c>
      <c r="L3" s="50" t="n">
        <v>12954.0336</v>
      </c>
      <c r="M3" s="51" t="n">
        <v>41.8631</v>
      </c>
      <c r="N3" s="51" t="n">
        <v>41.6902</v>
      </c>
      <c r="O3" s="51" t="n">
        <v>44.4448</v>
      </c>
      <c r="P3" s="51" t="n">
        <v>22696.95</v>
      </c>
      <c r="Q3" s="51" t="n">
        <v>50.11</v>
      </c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3276.23</v>
      </c>
      <c r="I4" s="55" t="n">
        <v>35.19</v>
      </c>
      <c r="J4" s="56" t="n">
        <f aca="false">H4/3600</f>
        <v>3.68784166666667</v>
      </c>
      <c r="L4" s="54" t="n">
        <v>5295.0816</v>
      </c>
      <c r="M4" s="55" t="n">
        <v>39.3509</v>
      </c>
      <c r="N4" s="55" t="n">
        <v>39.9971</v>
      </c>
      <c r="O4" s="55" t="n">
        <v>42.4915</v>
      </c>
      <c r="P4" s="55" t="n">
        <v>18852.91</v>
      </c>
      <c r="Q4" s="55" t="n">
        <v>40.76</v>
      </c>
      <c r="R4" s="56"/>
      <c r="S4" s="53"/>
      <c r="T4" s="57"/>
      <c r="U4" s="40"/>
      <c r="V4" s="58"/>
      <c r="W4" s="57"/>
      <c r="X4" s="40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1747.66</v>
      </c>
      <c r="I5" s="55" t="n">
        <v>30.72</v>
      </c>
      <c r="J5" s="56" t="n">
        <f aca="false">H5/3600</f>
        <v>3.26323888888889</v>
      </c>
      <c r="L5" s="54" t="n">
        <v>2564.9888</v>
      </c>
      <c r="M5" s="55" t="n">
        <v>36.7649</v>
      </c>
      <c r="N5" s="55" t="n">
        <v>38.7173</v>
      </c>
      <c r="O5" s="55" t="n">
        <v>40.9584</v>
      </c>
      <c r="P5" s="55" t="n">
        <v>16518.35</v>
      </c>
      <c r="Q5" s="55" t="n">
        <v>36.29</v>
      </c>
      <c r="R5" s="56"/>
      <c r="S5" s="53"/>
      <c r="T5" s="57"/>
      <c r="U5" s="40"/>
      <c r="V5" s="58"/>
      <c r="W5" s="57"/>
      <c r="X5" s="40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39.5408</v>
      </c>
      <c r="E6" s="60" t="n">
        <v>34.0682</v>
      </c>
      <c r="F6" s="60" t="n">
        <v>37.727</v>
      </c>
      <c r="G6" s="60" t="n">
        <v>39.8611</v>
      </c>
      <c r="H6" s="60" t="n">
        <v>10973.82</v>
      </c>
      <c r="I6" s="60" t="n">
        <v>28.19</v>
      </c>
      <c r="J6" s="61" t="n">
        <f aca="false">H6/3600</f>
        <v>3.04828333333333</v>
      </c>
      <c r="L6" s="59" t="n">
        <v>1339.0544</v>
      </c>
      <c r="M6" s="60" t="n">
        <v>34.0658</v>
      </c>
      <c r="N6" s="60" t="n">
        <v>37.728</v>
      </c>
      <c r="O6" s="60" t="n">
        <v>39.8597</v>
      </c>
      <c r="P6" s="60" t="n">
        <v>15830.06</v>
      </c>
      <c r="Q6" s="60" t="n">
        <v>35.96</v>
      </c>
      <c r="R6" s="61"/>
      <c r="S6" s="53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6409.27</v>
      </c>
      <c r="I7" s="51" t="n">
        <v>63.87</v>
      </c>
      <c r="J7" s="52" t="n">
        <f aca="false">H7/3600</f>
        <v>7.33590833333333</v>
      </c>
      <c r="L7" s="50" t="n">
        <v>32776.1664</v>
      </c>
      <c r="M7" s="51" t="n">
        <v>40.4052</v>
      </c>
      <c r="N7" s="51" t="n">
        <v>45.3216</v>
      </c>
      <c r="O7" s="51" t="n">
        <v>44.9003</v>
      </c>
      <c r="P7" s="51" t="n">
        <v>33497.02</v>
      </c>
      <c r="Q7" s="51" t="n">
        <v>71.7</v>
      </c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1798.9</v>
      </c>
      <c r="I8" s="55" t="n">
        <v>51.37</v>
      </c>
      <c r="J8" s="56" t="n">
        <f aca="false">H8/3600</f>
        <v>6.05525</v>
      </c>
      <c r="L8" s="54" t="n">
        <v>15800.1776</v>
      </c>
      <c r="M8" s="55" t="n">
        <v>37.4252</v>
      </c>
      <c r="N8" s="55" t="n">
        <v>43.4097</v>
      </c>
      <c r="O8" s="55" t="n">
        <v>43.5266</v>
      </c>
      <c r="P8" s="55" t="n">
        <v>29171.82</v>
      </c>
      <c r="Q8" s="55" t="n">
        <v>55.69</v>
      </c>
      <c r="R8" s="56"/>
      <c r="S8" s="53"/>
      <c r="T8" s="57"/>
      <c r="U8" s="40"/>
      <c r="V8" s="40"/>
      <c r="W8" s="57"/>
      <c r="X8" s="40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8738.68</v>
      </c>
      <c r="I9" s="55" t="n">
        <v>42.94</v>
      </c>
      <c r="J9" s="56" t="n">
        <f aca="false">H9/3600</f>
        <v>5.20518888888889</v>
      </c>
      <c r="L9" s="54" t="n">
        <v>8304.696</v>
      </c>
      <c r="M9" s="55" t="n">
        <v>34.4478</v>
      </c>
      <c r="N9" s="55" t="n">
        <v>41.7951</v>
      </c>
      <c r="O9" s="55" t="n">
        <v>42.2292</v>
      </c>
      <c r="P9" s="55" t="n">
        <v>26434.04</v>
      </c>
      <c r="Q9" s="55" t="n">
        <v>52.5</v>
      </c>
      <c r="R9" s="56"/>
      <c r="S9" s="53"/>
      <c r="T9" s="57"/>
      <c r="U9" s="65"/>
      <c r="V9" s="40"/>
      <c r="W9" s="57"/>
      <c r="X9" s="40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75.1728</v>
      </c>
      <c r="E10" s="60" t="n">
        <v>31.6673</v>
      </c>
      <c r="F10" s="60" t="n">
        <v>40.492</v>
      </c>
      <c r="G10" s="60" t="n">
        <v>41.1796</v>
      </c>
      <c r="H10" s="60" t="n">
        <v>16627</v>
      </c>
      <c r="I10" s="60" t="n">
        <v>37.64</v>
      </c>
      <c r="J10" s="61" t="n">
        <f aca="false">H10/3600</f>
        <v>4.61861111111111</v>
      </c>
      <c r="L10" s="59" t="n">
        <v>4676.4384</v>
      </c>
      <c r="M10" s="60" t="n">
        <v>31.6689</v>
      </c>
      <c r="N10" s="60" t="n">
        <v>40.4807</v>
      </c>
      <c r="O10" s="60" t="n">
        <v>41.1787</v>
      </c>
      <c r="P10" s="60" t="n">
        <v>22085.39</v>
      </c>
      <c r="Q10" s="60" t="n">
        <v>43.93</v>
      </c>
      <c r="R10" s="61"/>
      <c r="S10" s="53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66"/>
      <c r="B11" s="67" t="s">
        <v>58</v>
      </c>
      <c r="C11" s="67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0474.67</v>
      </c>
      <c r="I11" s="51" t="n">
        <v>157.61</v>
      </c>
      <c r="J11" s="52" t="n">
        <f aca="false">H11/3600</f>
        <v>22.354075</v>
      </c>
      <c r="L11" s="50" t="n">
        <v>217781.9456</v>
      </c>
      <c r="M11" s="51" t="n">
        <v>39.672</v>
      </c>
      <c r="N11" s="51" t="n">
        <v>39.9166</v>
      </c>
      <c r="O11" s="51" t="n">
        <v>38.1651</v>
      </c>
      <c r="P11" s="51" t="n">
        <v>97156.07</v>
      </c>
      <c r="Q11" s="51" t="n">
        <v>173.71</v>
      </c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6"/>
      <c r="B12" s="66"/>
      <c r="C12" s="66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3446.37</v>
      </c>
      <c r="I12" s="55" t="n">
        <v>130.11</v>
      </c>
      <c r="J12" s="56" t="n">
        <f aca="false">H12/3600</f>
        <v>17.6239916666667</v>
      </c>
      <c r="L12" s="54" t="n">
        <v>106692.1568</v>
      </c>
      <c r="M12" s="55" t="n">
        <v>34.324</v>
      </c>
      <c r="N12" s="55" t="n">
        <v>38.4885</v>
      </c>
      <c r="O12" s="55" t="n">
        <v>36.7656</v>
      </c>
      <c r="P12" s="55" t="n">
        <v>79522.65</v>
      </c>
      <c r="Q12" s="55" t="n">
        <v>158.3</v>
      </c>
      <c r="R12" s="56"/>
      <c r="S12" s="53"/>
      <c r="T12" s="57"/>
      <c r="U12" s="40"/>
      <c r="V12" s="40"/>
      <c r="W12" s="57"/>
      <c r="X12" s="40"/>
      <c r="Y12" s="58"/>
    </row>
    <row r="13" customFormat="false" ht="12" hidden="false" customHeight="false" outlineLevel="0" collapsed="false">
      <c r="A13" s="66"/>
      <c r="B13" s="66"/>
      <c r="C13" s="66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9526.93</v>
      </c>
      <c r="I13" s="55" t="n">
        <v>107.89</v>
      </c>
      <c r="J13" s="56" t="n">
        <f aca="false">H13/3600</f>
        <v>10.9797027777778</v>
      </c>
      <c r="L13" s="54" t="n">
        <v>30114.2032</v>
      </c>
      <c r="M13" s="55" t="n">
        <v>29.7277</v>
      </c>
      <c r="N13" s="55" t="n">
        <v>37.4877</v>
      </c>
      <c r="O13" s="55" t="n">
        <v>35.7359</v>
      </c>
      <c r="P13" s="55" t="n">
        <v>53651.3</v>
      </c>
      <c r="Q13" s="55" t="n">
        <v>127.07</v>
      </c>
      <c r="R13" s="56"/>
      <c r="S13" s="53"/>
      <c r="T13" s="57"/>
      <c r="U13" s="40"/>
      <c r="V13" s="40"/>
      <c r="W13" s="57"/>
      <c r="X13" s="40"/>
      <c r="Y13" s="58"/>
    </row>
    <row r="14" customFormat="false" ht="12.75" hidden="false" customHeight="false" outlineLevel="0" collapsed="false">
      <c r="A14" s="66"/>
      <c r="B14" s="68"/>
      <c r="C14" s="68" t="n">
        <v>37</v>
      </c>
      <c r="D14" s="59" t="n">
        <v>7373.0592</v>
      </c>
      <c r="E14" s="60" t="n">
        <v>28.0128</v>
      </c>
      <c r="F14" s="60" t="n">
        <v>36.7316</v>
      </c>
      <c r="G14" s="60" t="n">
        <v>34.9284</v>
      </c>
      <c r="H14" s="60" t="n">
        <v>28486.92</v>
      </c>
      <c r="I14" s="60" t="n">
        <v>64.19</v>
      </c>
      <c r="J14" s="61" t="n">
        <f aca="false">H14/3600</f>
        <v>7.91303333333333</v>
      </c>
      <c r="L14" s="59" t="n">
        <v>7375.0128</v>
      </c>
      <c r="M14" s="60" t="n">
        <v>28.0137</v>
      </c>
      <c r="N14" s="60" t="n">
        <v>36.7314</v>
      </c>
      <c r="O14" s="60" t="n">
        <v>34.9253</v>
      </c>
      <c r="P14" s="60" t="n">
        <v>39765.74</v>
      </c>
      <c r="Q14" s="60" t="n">
        <v>82.76</v>
      </c>
      <c r="R14" s="61"/>
      <c r="S14" s="53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66"/>
      <c r="B15" s="67" t="s">
        <v>66</v>
      </c>
      <c r="C15" s="67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4374.09</v>
      </c>
      <c r="I15" s="51" t="n">
        <v>99.08</v>
      </c>
      <c r="J15" s="52" t="n">
        <f aca="false">H15/3600</f>
        <v>12.3261361111111</v>
      </c>
      <c r="L15" s="50" t="n">
        <v>23569.064</v>
      </c>
      <c r="M15" s="51" t="n">
        <v>41.6522</v>
      </c>
      <c r="N15" s="51" t="n">
        <v>46.9822</v>
      </c>
      <c r="O15" s="51" t="n">
        <v>46.5828</v>
      </c>
      <c r="P15" s="51" t="n">
        <v>83051.75</v>
      </c>
      <c r="Q15" s="51" t="n">
        <v>107.61</v>
      </c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6"/>
      <c r="B16" s="66"/>
      <c r="C16" s="66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3316.24</v>
      </c>
      <c r="I16" s="55" t="n">
        <v>75.35</v>
      </c>
      <c r="J16" s="56" t="n">
        <f aca="false">H16/3600</f>
        <v>9.25451111111111</v>
      </c>
      <c r="L16" s="54" t="n">
        <v>5983.1952</v>
      </c>
      <c r="M16" s="55" t="n">
        <v>40.2316</v>
      </c>
      <c r="N16" s="55" t="n">
        <v>46.2533</v>
      </c>
      <c r="O16" s="55" t="n">
        <v>46.0479</v>
      </c>
      <c r="P16" s="55" t="n">
        <v>72588.69</v>
      </c>
      <c r="Q16" s="55" t="n">
        <v>84.9</v>
      </c>
      <c r="R16" s="56"/>
      <c r="S16" s="53"/>
      <c r="T16" s="57"/>
      <c r="U16" s="40"/>
      <c r="V16" s="40"/>
      <c r="W16" s="57"/>
      <c r="X16" s="40"/>
      <c r="Y16" s="58"/>
    </row>
    <row r="17" customFormat="false" ht="12" hidden="false" customHeight="false" outlineLevel="0" collapsed="false">
      <c r="A17" s="66"/>
      <c r="B17" s="66"/>
      <c r="C17" s="66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9181.23</v>
      </c>
      <c r="I17" s="55" t="n">
        <v>60.66</v>
      </c>
      <c r="J17" s="56" t="n">
        <f aca="false">H17/3600</f>
        <v>8.10589722222222</v>
      </c>
      <c r="L17" s="54" t="n">
        <v>2493.3792</v>
      </c>
      <c r="M17" s="55" t="n">
        <v>38.9212</v>
      </c>
      <c r="N17" s="55" t="n">
        <v>45.6409</v>
      </c>
      <c r="O17" s="55" t="n">
        <v>45.5624</v>
      </c>
      <c r="P17" s="55" t="n">
        <v>66435.52</v>
      </c>
      <c r="Q17" s="55" t="n">
        <v>77.59</v>
      </c>
      <c r="R17" s="56"/>
      <c r="S17" s="53"/>
      <c r="T17" s="57"/>
      <c r="U17" s="40"/>
      <c r="V17" s="40"/>
      <c r="W17" s="57"/>
      <c r="X17" s="40"/>
      <c r="Y17" s="58"/>
    </row>
    <row r="18" customFormat="false" ht="12.75" hidden="false" customHeight="false" outlineLevel="0" collapsed="false">
      <c r="A18" s="68"/>
      <c r="B18" s="68"/>
      <c r="C18" s="68" t="n">
        <v>37</v>
      </c>
      <c r="D18" s="59" t="n">
        <v>1209.824</v>
      </c>
      <c r="E18" s="60" t="n">
        <v>37.1712</v>
      </c>
      <c r="F18" s="60" t="n">
        <v>45.0643</v>
      </c>
      <c r="G18" s="60" t="n">
        <v>45.1319</v>
      </c>
      <c r="H18" s="60" t="n">
        <v>26419.93</v>
      </c>
      <c r="I18" s="60" t="n">
        <v>51.99</v>
      </c>
      <c r="J18" s="61" t="n">
        <f aca="false">H18/3600</f>
        <v>7.33886944444445</v>
      </c>
      <c r="L18" s="59" t="n">
        <v>1213.5408</v>
      </c>
      <c r="M18" s="60" t="n">
        <v>37.168</v>
      </c>
      <c r="N18" s="60" t="n">
        <v>45.0733</v>
      </c>
      <c r="O18" s="60" t="n">
        <v>45.1284</v>
      </c>
      <c r="P18" s="60" t="n">
        <v>62552.52</v>
      </c>
      <c r="Q18" s="60" t="n">
        <v>71.55</v>
      </c>
      <c r="R18" s="61"/>
      <c r="S18" s="53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9" t="n">
        <v>4732.3456</v>
      </c>
      <c r="E19" s="70" t="n">
        <v>41.8498</v>
      </c>
      <c r="F19" s="70" t="n">
        <v>43.7529</v>
      </c>
      <c r="G19" s="70" t="n">
        <v>45.6107</v>
      </c>
      <c r="H19" s="70" t="n">
        <v>15574.79</v>
      </c>
      <c r="I19" s="70" t="n">
        <v>40.11</v>
      </c>
      <c r="J19" s="71" t="n">
        <f aca="false">H19/3600</f>
        <v>4.32633055555556</v>
      </c>
      <c r="L19" s="69" t="n">
        <v>4732.7816</v>
      </c>
      <c r="M19" s="70" t="n">
        <v>41.8486</v>
      </c>
      <c r="N19" s="70" t="n">
        <v>43.7532</v>
      </c>
      <c r="O19" s="70" t="n">
        <v>45.612</v>
      </c>
      <c r="P19" s="70" t="n">
        <v>38673.53</v>
      </c>
      <c r="Q19" s="70" t="n">
        <v>44.51</v>
      </c>
      <c r="R19" s="7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2" t="n">
        <v>2199.6784</v>
      </c>
      <c r="E20" s="73" t="n">
        <v>39.9741</v>
      </c>
      <c r="F20" s="73" t="n">
        <v>42.4209</v>
      </c>
      <c r="G20" s="73" t="n">
        <v>43.6441</v>
      </c>
      <c r="H20" s="73" t="n">
        <v>13201.14</v>
      </c>
      <c r="I20" s="73" t="n">
        <v>31.35</v>
      </c>
      <c r="J20" s="74" t="n">
        <f aca="false">H20/3600</f>
        <v>3.66698333333333</v>
      </c>
      <c r="L20" s="72" t="n">
        <v>2199.5704</v>
      </c>
      <c r="M20" s="73" t="n">
        <v>39.973</v>
      </c>
      <c r="N20" s="73" t="n">
        <v>42.4233</v>
      </c>
      <c r="O20" s="73" t="n">
        <v>43.6457</v>
      </c>
      <c r="P20" s="73" t="n">
        <v>30875.08</v>
      </c>
      <c r="Q20" s="73" t="n">
        <v>38.61</v>
      </c>
      <c r="R20" s="74"/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86.4536</v>
      </c>
      <c r="E21" s="73" t="n">
        <v>37.6258</v>
      </c>
      <c r="F21" s="73" t="n">
        <v>41.2932</v>
      </c>
      <c r="G21" s="73" t="n">
        <v>42.2786</v>
      </c>
      <c r="H21" s="73" t="n">
        <v>11377.87</v>
      </c>
      <c r="I21" s="73" t="n">
        <v>30.11</v>
      </c>
      <c r="J21" s="74" t="n">
        <f aca="false">H21/3600</f>
        <v>3.16051944444444</v>
      </c>
      <c r="L21" s="72" t="n">
        <v>1085.6728</v>
      </c>
      <c r="M21" s="73" t="n">
        <v>37.6197</v>
      </c>
      <c r="N21" s="73" t="n">
        <v>41.2924</v>
      </c>
      <c r="O21" s="73" t="n">
        <v>42.2768</v>
      </c>
      <c r="P21" s="73" t="n">
        <v>28012.38</v>
      </c>
      <c r="Q21" s="73" t="n">
        <v>34.54</v>
      </c>
      <c r="R21" s="74"/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390.11</v>
      </c>
      <c r="I22" s="76" t="n">
        <v>23.45</v>
      </c>
      <c r="J22" s="77" t="n">
        <f aca="false">H22/3600</f>
        <v>2.88614166666667</v>
      </c>
      <c r="L22" s="75" t="n">
        <v>551.9512</v>
      </c>
      <c r="M22" s="76" t="n">
        <v>35.1883</v>
      </c>
      <c r="N22" s="76" t="n">
        <v>40.4635</v>
      </c>
      <c r="O22" s="76" t="n">
        <v>41.427</v>
      </c>
      <c r="P22" s="76" t="n">
        <v>14951.27</v>
      </c>
      <c r="Q22" s="76" t="n">
        <v>31.39</v>
      </c>
      <c r="R22" s="77"/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9" t="n">
        <v>7600.536</v>
      </c>
      <c r="E23" s="70" t="n">
        <v>40.2091</v>
      </c>
      <c r="F23" s="70" t="n">
        <v>42.6733</v>
      </c>
      <c r="G23" s="70" t="n">
        <v>44.1175</v>
      </c>
      <c r="H23" s="70" t="n">
        <v>14284.28</v>
      </c>
      <c r="I23" s="70" t="n">
        <v>39.05</v>
      </c>
      <c r="J23" s="71" t="n">
        <f aca="false">H23/3600</f>
        <v>3.96785555555556</v>
      </c>
      <c r="L23" s="69" t="n">
        <v>7601.7144</v>
      </c>
      <c r="M23" s="70" t="n">
        <v>40.2084</v>
      </c>
      <c r="N23" s="70" t="n">
        <v>42.6746</v>
      </c>
      <c r="O23" s="70" t="n">
        <v>44.1181</v>
      </c>
      <c r="P23" s="70" t="n">
        <v>19316.53</v>
      </c>
      <c r="Q23" s="70" t="n">
        <v>45.87</v>
      </c>
      <c r="R23" s="7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34.6824</v>
      </c>
      <c r="E24" s="73" t="n">
        <v>37.6832</v>
      </c>
      <c r="F24" s="73" t="n">
        <v>40.881</v>
      </c>
      <c r="G24" s="73" t="n">
        <v>41.6984</v>
      </c>
      <c r="H24" s="73" t="n">
        <v>11684.26</v>
      </c>
      <c r="I24" s="73" t="n">
        <v>34.64</v>
      </c>
      <c r="J24" s="74" t="n">
        <f aca="false">H24/3600</f>
        <v>3.24562777777778</v>
      </c>
      <c r="L24" s="72" t="n">
        <v>3336.572</v>
      </c>
      <c r="M24" s="73" t="n">
        <v>37.6837</v>
      </c>
      <c r="N24" s="73" t="n">
        <v>40.882</v>
      </c>
      <c r="O24" s="73" t="n">
        <v>41.6991</v>
      </c>
      <c r="P24" s="73" t="n">
        <v>30410.44</v>
      </c>
      <c r="Q24" s="73" t="n">
        <v>38.78</v>
      </c>
      <c r="R24" s="74"/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48.3848</v>
      </c>
      <c r="E25" s="73" t="n">
        <v>35.0586</v>
      </c>
      <c r="F25" s="73" t="n">
        <v>39.3759</v>
      </c>
      <c r="G25" s="73" t="n">
        <v>40.0853</v>
      </c>
      <c r="H25" s="73" t="n">
        <v>10178.93</v>
      </c>
      <c r="I25" s="73" t="n">
        <v>29.64</v>
      </c>
      <c r="J25" s="74" t="n">
        <f aca="false">H25/3600</f>
        <v>2.82748055555556</v>
      </c>
      <c r="L25" s="72" t="n">
        <v>1548.6064</v>
      </c>
      <c r="M25" s="73" t="n">
        <v>35.0584</v>
      </c>
      <c r="N25" s="73" t="n">
        <v>39.376</v>
      </c>
      <c r="O25" s="73" t="n">
        <v>40.0855</v>
      </c>
      <c r="P25" s="73" t="n">
        <v>14303.59</v>
      </c>
      <c r="Q25" s="73" t="n">
        <v>33.97</v>
      </c>
      <c r="R25" s="74"/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9312.31</v>
      </c>
      <c r="I26" s="76" t="n">
        <v>27.13</v>
      </c>
      <c r="J26" s="77" t="n">
        <f aca="false">H26/3600</f>
        <v>2.58675277777778</v>
      </c>
      <c r="L26" s="75" t="n">
        <v>726.3368</v>
      </c>
      <c r="M26" s="76" t="n">
        <v>32.526</v>
      </c>
      <c r="N26" s="76" t="n">
        <v>38.251</v>
      </c>
      <c r="O26" s="76" t="n">
        <v>39.1778</v>
      </c>
      <c r="P26" s="76" t="n">
        <v>22878.32</v>
      </c>
      <c r="Q26" s="76" t="n">
        <v>30.77</v>
      </c>
      <c r="R26" s="77"/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9" t="n">
        <v>18112.1736</v>
      </c>
      <c r="E27" s="70" t="n">
        <v>38.6037</v>
      </c>
      <c r="F27" s="70" t="n">
        <v>40.2132</v>
      </c>
      <c r="G27" s="70" t="n">
        <v>43.8402</v>
      </c>
      <c r="H27" s="70" t="n">
        <v>34000.79</v>
      </c>
      <c r="I27" s="70" t="n">
        <v>88.25</v>
      </c>
      <c r="J27" s="71" t="n">
        <f aca="false">H27/3600</f>
        <v>9.44466388888889</v>
      </c>
      <c r="L27" s="69" t="n">
        <v>18110.9344</v>
      </c>
      <c r="M27" s="70" t="n">
        <v>38.6037</v>
      </c>
      <c r="N27" s="70" t="n">
        <v>40.2134</v>
      </c>
      <c r="O27" s="70" t="n">
        <v>43.8414</v>
      </c>
      <c r="P27" s="70" t="n">
        <v>44304.86</v>
      </c>
      <c r="Q27" s="70" t="n">
        <v>90.43</v>
      </c>
      <c r="R27" s="7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31.4648</v>
      </c>
      <c r="E28" s="73" t="n">
        <v>36.9864</v>
      </c>
      <c r="F28" s="73" t="n">
        <v>39.2349</v>
      </c>
      <c r="G28" s="73" t="n">
        <v>42.1067</v>
      </c>
      <c r="H28" s="73" t="n">
        <v>26448.6</v>
      </c>
      <c r="I28" s="73" t="n">
        <v>58.26</v>
      </c>
      <c r="J28" s="74" t="n">
        <f aca="false">H28/3600</f>
        <v>7.34683333333333</v>
      </c>
      <c r="L28" s="72" t="n">
        <v>5730.7024</v>
      </c>
      <c r="M28" s="73" t="n">
        <v>36.9854</v>
      </c>
      <c r="N28" s="73" t="n">
        <v>39.2351</v>
      </c>
      <c r="O28" s="73" t="n">
        <v>42.1031</v>
      </c>
      <c r="P28" s="73" t="n">
        <v>34686.45</v>
      </c>
      <c r="Q28" s="73" t="n">
        <v>68.13</v>
      </c>
      <c r="R28" s="74"/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02.5008</v>
      </c>
      <c r="E29" s="73" t="n">
        <v>35.0807</v>
      </c>
      <c r="F29" s="73" t="n">
        <v>38.4362</v>
      </c>
      <c r="G29" s="73" t="n">
        <v>40.5631</v>
      </c>
      <c r="H29" s="73" t="n">
        <v>22732.62</v>
      </c>
      <c r="I29" s="73" t="n">
        <v>58.74</v>
      </c>
      <c r="J29" s="74" t="n">
        <f aca="false">H29/3600</f>
        <v>6.31461666666667</v>
      </c>
      <c r="L29" s="72" t="n">
        <v>2703.3056</v>
      </c>
      <c r="M29" s="73" t="n">
        <v>35.0791</v>
      </c>
      <c r="N29" s="73" t="n">
        <v>38.437</v>
      </c>
      <c r="O29" s="73" t="n">
        <v>40.5659</v>
      </c>
      <c r="P29" s="73" t="n">
        <v>31414.04</v>
      </c>
      <c r="Q29" s="73" t="n">
        <v>61.55</v>
      </c>
      <c r="R29" s="74"/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0689.67</v>
      </c>
      <c r="I30" s="76" t="n">
        <v>54.06</v>
      </c>
      <c r="J30" s="77" t="n">
        <f aca="false">H30/3600</f>
        <v>5.74713055555556</v>
      </c>
      <c r="L30" s="75" t="n">
        <v>1389.8992</v>
      </c>
      <c r="M30" s="76" t="n">
        <v>32.8837</v>
      </c>
      <c r="N30" s="76" t="n">
        <v>37.7314</v>
      </c>
      <c r="O30" s="76" t="n">
        <v>39.3916</v>
      </c>
      <c r="P30" s="76" t="n">
        <v>29429.68</v>
      </c>
      <c r="Q30" s="76" t="n">
        <v>55.41</v>
      </c>
      <c r="R30" s="77"/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9" t="n">
        <v>17238.38</v>
      </c>
      <c r="E31" s="70" t="n">
        <v>39.3127</v>
      </c>
      <c r="F31" s="70" t="n">
        <v>44.0948</v>
      </c>
      <c r="G31" s="70" t="n">
        <v>45.4719</v>
      </c>
      <c r="H31" s="70" t="n">
        <v>40618.61</v>
      </c>
      <c r="I31" s="70" t="n">
        <v>87</v>
      </c>
      <c r="J31" s="71" t="n">
        <f aca="false">H31/3600</f>
        <v>11.2829472222222</v>
      </c>
      <c r="L31" s="69" t="n">
        <v>17237.8824</v>
      </c>
      <c r="M31" s="70" t="n">
        <v>39.3125</v>
      </c>
      <c r="N31" s="70" t="n">
        <v>44.0947</v>
      </c>
      <c r="O31" s="70" t="n">
        <v>45.4709</v>
      </c>
      <c r="P31" s="70" t="n">
        <v>50637.62</v>
      </c>
      <c r="Q31" s="70" t="n">
        <v>102.67</v>
      </c>
      <c r="R31" s="7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71.6928</v>
      </c>
      <c r="E32" s="73" t="n">
        <v>37.6456</v>
      </c>
      <c r="F32" s="73" t="n">
        <v>42.8413</v>
      </c>
      <c r="G32" s="73" t="n">
        <v>43.4661</v>
      </c>
      <c r="H32" s="73" t="n">
        <v>31791.54</v>
      </c>
      <c r="I32" s="73" t="n">
        <v>74.45</v>
      </c>
      <c r="J32" s="74" t="n">
        <f aca="false">H32/3600</f>
        <v>8.83098333333333</v>
      </c>
      <c r="L32" s="72" t="n">
        <v>6073.052</v>
      </c>
      <c r="M32" s="73" t="n">
        <v>37.644</v>
      </c>
      <c r="N32" s="73" t="n">
        <v>42.8426</v>
      </c>
      <c r="O32" s="73" t="n">
        <v>43.4668</v>
      </c>
      <c r="P32" s="73" t="n">
        <v>66222.34</v>
      </c>
      <c r="Q32" s="73" t="n">
        <v>84.91</v>
      </c>
      <c r="R32" s="74"/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64.5984</v>
      </c>
      <c r="E33" s="73" t="n">
        <v>35.8068</v>
      </c>
      <c r="F33" s="73" t="n">
        <v>41.6071</v>
      </c>
      <c r="G33" s="73" t="n">
        <v>41.604</v>
      </c>
      <c r="H33" s="73" t="n">
        <v>27420.68</v>
      </c>
      <c r="I33" s="73" t="n">
        <v>65.1</v>
      </c>
      <c r="J33" s="74" t="n">
        <f aca="false">H33/3600</f>
        <v>7.61685555555556</v>
      </c>
      <c r="L33" s="72" t="n">
        <v>2863.6896</v>
      </c>
      <c r="M33" s="73" t="n">
        <v>35.8041</v>
      </c>
      <c r="N33" s="73" t="n">
        <v>41.6034</v>
      </c>
      <c r="O33" s="73" t="n">
        <v>41.5997</v>
      </c>
      <c r="P33" s="73" t="n">
        <v>37532.53</v>
      </c>
      <c r="Q33" s="73" t="n">
        <v>73.99</v>
      </c>
      <c r="R33" s="74"/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4649.46</v>
      </c>
      <c r="I34" s="76" t="n">
        <v>59.53</v>
      </c>
      <c r="J34" s="77" t="n">
        <f aca="false">H34/3600</f>
        <v>6.84707222222222</v>
      </c>
      <c r="L34" s="75" t="n">
        <v>1509.8144</v>
      </c>
      <c r="M34" s="76" t="n">
        <v>33.8138</v>
      </c>
      <c r="N34" s="76" t="n">
        <v>40.6024</v>
      </c>
      <c r="O34" s="76" t="n">
        <v>40.2313</v>
      </c>
      <c r="P34" s="76" t="n">
        <v>34008.07</v>
      </c>
      <c r="Q34" s="76" t="n">
        <v>67.62</v>
      </c>
      <c r="R34" s="77"/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9" t="n">
        <v>40145.892</v>
      </c>
      <c r="E35" s="70" t="n">
        <v>37.5587</v>
      </c>
      <c r="F35" s="70" t="n">
        <v>42.3666</v>
      </c>
      <c r="G35" s="70" t="n">
        <v>44.533</v>
      </c>
      <c r="H35" s="70" t="n">
        <v>47261.62</v>
      </c>
      <c r="I35" s="70" t="n">
        <v>132.32</v>
      </c>
      <c r="J35" s="71" t="n">
        <f aca="false">H35/3600</f>
        <v>13.1282277777778</v>
      </c>
      <c r="L35" s="69" t="n">
        <v>40145.736</v>
      </c>
      <c r="M35" s="70" t="n">
        <v>37.5589</v>
      </c>
      <c r="N35" s="70" t="n">
        <v>42.3654</v>
      </c>
      <c r="O35" s="70" t="n">
        <v>44.5313</v>
      </c>
      <c r="P35" s="70" t="n">
        <v>60481.51</v>
      </c>
      <c r="Q35" s="70" t="n">
        <v>142.22</v>
      </c>
      <c r="R35" s="7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247.3008</v>
      </c>
      <c r="E36" s="73" t="n">
        <v>35.393</v>
      </c>
      <c r="F36" s="73" t="n">
        <v>41.0756</v>
      </c>
      <c r="G36" s="73" t="n">
        <v>43.3428</v>
      </c>
      <c r="H36" s="73" t="n">
        <v>29769.78</v>
      </c>
      <c r="I36" s="73" t="n">
        <v>75.14</v>
      </c>
      <c r="J36" s="74" t="n">
        <f aca="false">H36/3600</f>
        <v>8.26938333333333</v>
      </c>
      <c r="L36" s="72" t="n">
        <v>7245.1112</v>
      </c>
      <c r="M36" s="73" t="n">
        <v>35.3915</v>
      </c>
      <c r="N36" s="73" t="n">
        <v>41.0732</v>
      </c>
      <c r="O36" s="73" t="n">
        <v>43.3445</v>
      </c>
      <c r="P36" s="73" t="n">
        <v>41891.07</v>
      </c>
      <c r="Q36" s="73" t="n">
        <v>96.11</v>
      </c>
      <c r="R36" s="74"/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62.2752</v>
      </c>
      <c r="E37" s="73" t="n">
        <v>33.9571</v>
      </c>
      <c r="F37" s="73" t="n">
        <v>39.8028</v>
      </c>
      <c r="G37" s="73" t="n">
        <v>42.2953</v>
      </c>
      <c r="H37" s="73" t="n">
        <v>24825.31</v>
      </c>
      <c r="I37" s="73" t="n">
        <v>70.18</v>
      </c>
      <c r="J37" s="74" t="n">
        <f aca="false">H37/3600</f>
        <v>6.89591944444445</v>
      </c>
      <c r="L37" s="72" t="n">
        <v>2265.1584</v>
      </c>
      <c r="M37" s="73" t="n">
        <v>33.9576</v>
      </c>
      <c r="N37" s="73" t="n">
        <v>39.8015</v>
      </c>
      <c r="O37" s="73" t="n">
        <v>42.2945</v>
      </c>
      <c r="P37" s="73" t="n">
        <v>35885.18</v>
      </c>
      <c r="Q37" s="73" t="n">
        <v>80</v>
      </c>
      <c r="R37" s="74"/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3225.62</v>
      </c>
      <c r="I38" s="76" t="n">
        <v>58.17</v>
      </c>
      <c r="J38" s="77" t="n">
        <f aca="false">H38/3600</f>
        <v>6.45156111111111</v>
      </c>
      <c r="L38" s="75" t="n">
        <v>987.2152</v>
      </c>
      <c r="M38" s="76" t="n">
        <v>32.1214</v>
      </c>
      <c r="N38" s="76" t="n">
        <v>38.8235</v>
      </c>
      <c r="O38" s="76" t="n">
        <v>41.4442</v>
      </c>
      <c r="P38" s="76" t="n">
        <v>33479.55</v>
      </c>
      <c r="Q38" s="76" t="n">
        <v>73.13</v>
      </c>
      <c r="R38" s="77"/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9" t="n">
        <v>3432.8016</v>
      </c>
      <c r="E39" s="70" t="n">
        <v>40.6676</v>
      </c>
      <c r="F39" s="70" t="n">
        <v>43.3981</v>
      </c>
      <c r="G39" s="70" t="n">
        <v>44.0458</v>
      </c>
      <c r="H39" s="70" t="n">
        <v>7338.53</v>
      </c>
      <c r="I39" s="70" t="n">
        <v>17.35</v>
      </c>
      <c r="J39" s="71" t="n">
        <f aca="false">H39/3600</f>
        <v>2.03848055555556</v>
      </c>
      <c r="L39" s="69" t="n">
        <v>3434.712</v>
      </c>
      <c r="M39" s="70" t="n">
        <v>40.6708</v>
      </c>
      <c r="N39" s="70" t="n">
        <v>43.4022</v>
      </c>
      <c r="O39" s="70" t="n">
        <v>44.0444</v>
      </c>
      <c r="P39" s="70" t="n">
        <v>9609.84</v>
      </c>
      <c r="Q39" s="70" t="n">
        <v>18.75</v>
      </c>
      <c r="R39" s="7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2" t="n">
        <v>1660.3496</v>
      </c>
      <c r="E40" s="73" t="n">
        <v>37.5059</v>
      </c>
      <c r="F40" s="73" t="n">
        <v>41.0118</v>
      </c>
      <c r="G40" s="73" t="n">
        <v>41.2873</v>
      </c>
      <c r="H40" s="73" t="n">
        <v>6074.49</v>
      </c>
      <c r="I40" s="73" t="n">
        <v>14.65</v>
      </c>
      <c r="J40" s="74" t="n">
        <f aca="false">H40/3600</f>
        <v>1.68735833333333</v>
      </c>
      <c r="L40" s="72" t="n">
        <v>1661.4504</v>
      </c>
      <c r="M40" s="73" t="n">
        <v>37.5066</v>
      </c>
      <c r="N40" s="73" t="n">
        <v>41.005</v>
      </c>
      <c r="O40" s="73" t="n">
        <v>41.289</v>
      </c>
      <c r="P40" s="73" t="n">
        <v>8141.89</v>
      </c>
      <c r="Q40" s="73" t="n">
        <v>15.5</v>
      </c>
      <c r="R40" s="74"/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18.5904</v>
      </c>
      <c r="E41" s="73" t="n">
        <v>34.5559</v>
      </c>
      <c r="F41" s="73" t="n">
        <v>39.0466</v>
      </c>
      <c r="G41" s="73" t="n">
        <v>39.1284</v>
      </c>
      <c r="H41" s="73" t="n">
        <v>5238.35</v>
      </c>
      <c r="I41" s="73" t="n">
        <v>11.03</v>
      </c>
      <c r="J41" s="74" t="n">
        <f aca="false">H41/3600</f>
        <v>1.45509722222222</v>
      </c>
      <c r="L41" s="72" t="n">
        <v>818.652</v>
      </c>
      <c r="M41" s="73" t="n">
        <v>34.5523</v>
      </c>
      <c r="N41" s="73" t="n">
        <v>39.0512</v>
      </c>
      <c r="O41" s="73" t="n">
        <v>39.139</v>
      </c>
      <c r="P41" s="73" t="n">
        <v>12405.82</v>
      </c>
      <c r="Q41" s="73" t="n">
        <v>13.33</v>
      </c>
      <c r="R41" s="74"/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535.51</v>
      </c>
      <c r="I42" s="76" t="n">
        <v>11.18</v>
      </c>
      <c r="J42" s="77" t="n">
        <f aca="false">H42/3600</f>
        <v>1.25986388888889</v>
      </c>
      <c r="L42" s="75" t="n">
        <v>432.9416</v>
      </c>
      <c r="M42" s="76" t="n">
        <v>32.0148</v>
      </c>
      <c r="N42" s="76" t="n">
        <v>37.6177</v>
      </c>
      <c r="O42" s="76" t="n">
        <v>37.4964</v>
      </c>
      <c r="P42" s="76" t="n">
        <v>6265.44</v>
      </c>
      <c r="Q42" s="76" t="n">
        <v>11.92</v>
      </c>
      <c r="R42" s="77"/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9" t="n">
        <v>3613.2912</v>
      </c>
      <c r="E43" s="70" t="n">
        <v>40.3939</v>
      </c>
      <c r="F43" s="70" t="n">
        <v>43.8402</v>
      </c>
      <c r="G43" s="70" t="n">
        <v>45.4342</v>
      </c>
      <c r="H43" s="70" t="n">
        <v>7762.94</v>
      </c>
      <c r="I43" s="70" t="n">
        <v>18.31</v>
      </c>
      <c r="J43" s="71" t="n">
        <f aca="false">H43/3600</f>
        <v>2.15637222222222</v>
      </c>
      <c r="L43" s="69" t="n">
        <v>3612.72</v>
      </c>
      <c r="M43" s="70" t="n">
        <v>40.3927</v>
      </c>
      <c r="N43" s="70" t="n">
        <v>43.8364</v>
      </c>
      <c r="O43" s="70" t="n">
        <v>45.4333</v>
      </c>
      <c r="P43" s="70" t="n">
        <v>9974.22</v>
      </c>
      <c r="Q43" s="70" t="n">
        <v>21.3</v>
      </c>
      <c r="R43" s="7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09.1528</v>
      </c>
      <c r="E44" s="73" t="n">
        <v>37.8708</v>
      </c>
      <c r="F44" s="73" t="n">
        <v>41.8857</v>
      </c>
      <c r="G44" s="73" t="n">
        <v>43.0781</v>
      </c>
      <c r="H44" s="73" t="n">
        <v>6519.33</v>
      </c>
      <c r="I44" s="73" t="n">
        <v>15.24</v>
      </c>
      <c r="J44" s="74" t="n">
        <f aca="false">H44/3600</f>
        <v>1.810925</v>
      </c>
      <c r="L44" s="72" t="n">
        <v>1708.8208</v>
      </c>
      <c r="M44" s="73" t="n">
        <v>37.8705</v>
      </c>
      <c r="N44" s="73" t="n">
        <v>41.8839</v>
      </c>
      <c r="O44" s="73" t="n">
        <v>43.0901</v>
      </c>
      <c r="P44" s="73" t="n">
        <v>15056.5</v>
      </c>
      <c r="Q44" s="73" t="n">
        <v>18.18</v>
      </c>
      <c r="R44" s="74"/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64.3096</v>
      </c>
      <c r="E45" s="73" t="n">
        <v>35.0921</v>
      </c>
      <c r="F45" s="73" t="n">
        <v>40.2307</v>
      </c>
      <c r="G45" s="73" t="n">
        <v>41.1823</v>
      </c>
      <c r="H45" s="73" t="n">
        <v>5676.67</v>
      </c>
      <c r="I45" s="73" t="n">
        <v>14.96</v>
      </c>
      <c r="J45" s="74" t="n">
        <f aca="false">H45/3600</f>
        <v>1.57685277777778</v>
      </c>
      <c r="L45" s="72" t="n">
        <v>864.8336</v>
      </c>
      <c r="M45" s="73" t="n">
        <v>35.0857</v>
      </c>
      <c r="N45" s="73" t="n">
        <v>40.2275</v>
      </c>
      <c r="O45" s="73" t="n">
        <v>41.1849</v>
      </c>
      <c r="P45" s="73" t="n">
        <v>13593.86</v>
      </c>
      <c r="Q45" s="73" t="n">
        <v>16.17</v>
      </c>
      <c r="R45" s="74"/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153.64</v>
      </c>
      <c r="I46" s="76" t="n">
        <v>13.56</v>
      </c>
      <c r="J46" s="77" t="n">
        <f aca="false">H46/3600</f>
        <v>1.43156666666667</v>
      </c>
      <c r="L46" s="75" t="n">
        <v>458.3656</v>
      </c>
      <c r="M46" s="76" t="n">
        <v>32.3017</v>
      </c>
      <c r="N46" s="76" t="n">
        <v>38.8969</v>
      </c>
      <c r="O46" s="76" t="n">
        <v>39.747</v>
      </c>
      <c r="P46" s="76" t="n">
        <v>7209.14</v>
      </c>
      <c r="Q46" s="76" t="n">
        <v>14.74</v>
      </c>
      <c r="R46" s="77"/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9" t="n">
        <v>6802.9984</v>
      </c>
      <c r="E47" s="70" t="n">
        <v>38.5099</v>
      </c>
      <c r="F47" s="70" t="n">
        <v>41.7584</v>
      </c>
      <c r="G47" s="70" t="n">
        <v>42.8357</v>
      </c>
      <c r="H47" s="70" t="n">
        <v>7928.71</v>
      </c>
      <c r="I47" s="70" t="n">
        <v>20.81</v>
      </c>
      <c r="J47" s="71" t="n">
        <f aca="false">H47/3600</f>
        <v>2.20241944444444</v>
      </c>
      <c r="L47" s="69" t="n">
        <v>6801.404</v>
      </c>
      <c r="M47" s="70" t="n">
        <v>38.5107</v>
      </c>
      <c r="N47" s="70" t="n">
        <v>41.7588</v>
      </c>
      <c r="O47" s="70" t="n">
        <v>42.833</v>
      </c>
      <c r="P47" s="70" t="n">
        <v>19074.44</v>
      </c>
      <c r="Q47" s="70" t="n">
        <v>22.66</v>
      </c>
      <c r="R47" s="7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09.2024</v>
      </c>
      <c r="E48" s="73" t="n">
        <v>34.9919</v>
      </c>
      <c r="F48" s="73" t="n">
        <v>39.1563</v>
      </c>
      <c r="G48" s="73" t="n">
        <v>40.0471</v>
      </c>
      <c r="H48" s="73" t="n">
        <v>6149.51</v>
      </c>
      <c r="I48" s="73" t="n">
        <v>17.41</v>
      </c>
      <c r="J48" s="74" t="n">
        <f aca="false">H48/3600</f>
        <v>1.70819722222222</v>
      </c>
      <c r="L48" s="72" t="n">
        <v>3108.8568</v>
      </c>
      <c r="M48" s="73" t="n">
        <v>34.9916</v>
      </c>
      <c r="N48" s="73" t="n">
        <v>39.1553</v>
      </c>
      <c r="O48" s="73" t="n">
        <v>40.0506</v>
      </c>
      <c r="P48" s="73" t="n">
        <v>8232.41</v>
      </c>
      <c r="Q48" s="73" t="n">
        <v>18.72</v>
      </c>
      <c r="R48" s="74"/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73.8664</v>
      </c>
      <c r="E49" s="73" t="n">
        <v>31.7749</v>
      </c>
      <c r="F49" s="73" t="n">
        <v>37.2454</v>
      </c>
      <c r="G49" s="73" t="n">
        <v>38.0274</v>
      </c>
      <c r="H49" s="73" t="n">
        <v>5119.31</v>
      </c>
      <c r="I49" s="73" t="n">
        <v>14.83</v>
      </c>
      <c r="J49" s="74" t="n">
        <f aca="false">H49/3600</f>
        <v>1.42203055555556</v>
      </c>
      <c r="L49" s="72" t="n">
        <v>1474.2896</v>
      </c>
      <c r="M49" s="73" t="n">
        <v>31.7763</v>
      </c>
      <c r="N49" s="73" t="n">
        <v>37.2441</v>
      </c>
      <c r="O49" s="73" t="n">
        <v>38.0341</v>
      </c>
      <c r="P49" s="73" t="n">
        <v>7139.64</v>
      </c>
      <c r="Q49" s="73" t="n">
        <v>17.19</v>
      </c>
      <c r="R49" s="74"/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462.75</v>
      </c>
      <c r="I50" s="76" t="n">
        <v>12.59</v>
      </c>
      <c r="J50" s="77" t="n">
        <f aca="false">H50/3600</f>
        <v>1.23965277777778</v>
      </c>
      <c r="L50" s="75" t="n">
        <v>702.768</v>
      </c>
      <c r="M50" s="76" t="n">
        <v>28.7979</v>
      </c>
      <c r="N50" s="76" t="n">
        <v>35.9597</v>
      </c>
      <c r="O50" s="76" t="n">
        <v>36.6503</v>
      </c>
      <c r="P50" s="76" t="n">
        <v>6354.26</v>
      </c>
      <c r="Q50" s="76" t="n">
        <v>14.3</v>
      </c>
      <c r="R50" s="77"/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9" t="n">
        <v>4838.3544</v>
      </c>
      <c r="E51" s="70" t="n">
        <v>39.2177</v>
      </c>
      <c r="F51" s="70" t="n">
        <v>41.6621</v>
      </c>
      <c r="G51" s="70" t="n">
        <v>43.1523</v>
      </c>
      <c r="H51" s="70" t="n">
        <v>6082.22</v>
      </c>
      <c r="I51" s="70" t="n">
        <v>14.22</v>
      </c>
      <c r="J51" s="71" t="n">
        <f aca="false">H51/3600</f>
        <v>1.68950555555556</v>
      </c>
      <c r="L51" s="69" t="n">
        <v>4838.2672</v>
      </c>
      <c r="M51" s="70" t="n">
        <v>39.2171</v>
      </c>
      <c r="N51" s="70" t="n">
        <v>41.6619</v>
      </c>
      <c r="O51" s="70" t="n">
        <v>43.1507</v>
      </c>
      <c r="P51" s="70" t="n">
        <v>7594.95</v>
      </c>
      <c r="Q51" s="70" t="n">
        <v>15.16</v>
      </c>
      <c r="R51" s="7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50.2256</v>
      </c>
      <c r="E52" s="73" t="n">
        <v>35.9819</v>
      </c>
      <c r="F52" s="73" t="n">
        <v>39.3308</v>
      </c>
      <c r="G52" s="73" t="n">
        <v>40.9489</v>
      </c>
      <c r="H52" s="73" t="n">
        <v>4949.86</v>
      </c>
      <c r="I52" s="73" t="n">
        <v>10.4</v>
      </c>
      <c r="J52" s="74" t="n">
        <f aca="false">H52/3600</f>
        <v>1.37496111111111</v>
      </c>
      <c r="L52" s="72" t="n">
        <v>2048.6448</v>
      </c>
      <c r="M52" s="73" t="n">
        <v>35.9782</v>
      </c>
      <c r="N52" s="73" t="n">
        <v>39.3368</v>
      </c>
      <c r="O52" s="73" t="n">
        <v>40.9551</v>
      </c>
      <c r="P52" s="73" t="n">
        <v>6342.7</v>
      </c>
      <c r="Q52" s="73" t="n">
        <v>12.4</v>
      </c>
      <c r="R52" s="74"/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0.832</v>
      </c>
      <c r="E53" s="73" t="n">
        <v>33.0951</v>
      </c>
      <c r="F53" s="73" t="n">
        <v>37.4816</v>
      </c>
      <c r="G53" s="73" t="n">
        <v>39.2253</v>
      </c>
      <c r="H53" s="73" t="n">
        <v>3999.89</v>
      </c>
      <c r="I53" s="73" t="n">
        <v>9.13</v>
      </c>
      <c r="J53" s="74" t="n">
        <f aca="false">H53/3600</f>
        <v>1.11108055555556</v>
      </c>
      <c r="L53" s="72" t="n">
        <v>960.4784</v>
      </c>
      <c r="M53" s="73" t="n">
        <v>33.0922</v>
      </c>
      <c r="N53" s="73" t="n">
        <v>37.4778</v>
      </c>
      <c r="O53" s="73" t="n">
        <v>39.2226</v>
      </c>
      <c r="P53" s="73" t="n">
        <v>9343.72</v>
      </c>
      <c r="Q53" s="73" t="n">
        <v>10.14</v>
      </c>
      <c r="R53" s="74"/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470</v>
      </c>
      <c r="I54" s="76" t="n">
        <v>6.93</v>
      </c>
      <c r="J54" s="77" t="n">
        <f aca="false">H54/3600</f>
        <v>0.963888888888889</v>
      </c>
      <c r="L54" s="75" t="n">
        <v>469.8384</v>
      </c>
      <c r="M54" s="76" t="n">
        <v>30.4349</v>
      </c>
      <c r="N54" s="76" t="n">
        <v>36.1532</v>
      </c>
      <c r="O54" s="76" t="n">
        <v>37.8965</v>
      </c>
      <c r="P54" s="76" t="n">
        <v>8124.27</v>
      </c>
      <c r="Q54" s="76" t="n">
        <v>9.04</v>
      </c>
      <c r="R54" s="77"/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9" t="n">
        <v>1514.4032</v>
      </c>
      <c r="E55" s="70" t="n">
        <v>40.9024</v>
      </c>
      <c r="F55" s="70" t="n">
        <v>44.2756</v>
      </c>
      <c r="G55" s="70" t="n">
        <v>43.43</v>
      </c>
      <c r="H55" s="70" t="n">
        <v>2035.81</v>
      </c>
      <c r="I55" s="70" t="n">
        <v>5</v>
      </c>
      <c r="J55" s="71" t="n">
        <f aca="false">H55/3600</f>
        <v>0.565502777777778</v>
      </c>
      <c r="L55" s="69" t="n">
        <v>1514.0648</v>
      </c>
      <c r="M55" s="70" t="n">
        <v>40.899</v>
      </c>
      <c r="N55" s="70" t="n">
        <v>44.2815</v>
      </c>
      <c r="O55" s="70" t="n">
        <v>43.4364</v>
      </c>
      <c r="P55" s="70" t="n">
        <v>5122.15</v>
      </c>
      <c r="Q55" s="70" t="n">
        <v>5.76</v>
      </c>
      <c r="R55" s="7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2" t="n">
        <v>761.5784</v>
      </c>
      <c r="E56" s="73" t="n">
        <v>37.0766</v>
      </c>
      <c r="F56" s="73" t="n">
        <v>41.632</v>
      </c>
      <c r="G56" s="73" t="n">
        <v>40.361</v>
      </c>
      <c r="H56" s="73" t="n">
        <v>1694.16</v>
      </c>
      <c r="I56" s="73" t="n">
        <v>4.38</v>
      </c>
      <c r="J56" s="74" t="n">
        <f aca="false">H56/3600</f>
        <v>0.4706</v>
      </c>
      <c r="L56" s="72" t="n">
        <v>762.1464</v>
      </c>
      <c r="M56" s="73" t="n">
        <v>37.0811</v>
      </c>
      <c r="N56" s="73" t="n">
        <v>41.6431</v>
      </c>
      <c r="O56" s="73" t="n">
        <v>40.3664</v>
      </c>
      <c r="P56" s="73" t="n">
        <v>2333.04</v>
      </c>
      <c r="Q56" s="73" t="n">
        <v>4.99</v>
      </c>
      <c r="R56" s="74"/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79.4752</v>
      </c>
      <c r="E57" s="73" t="n">
        <v>33.6727</v>
      </c>
      <c r="F57" s="73" t="n">
        <v>39.604</v>
      </c>
      <c r="G57" s="73" t="n">
        <v>38.0563</v>
      </c>
      <c r="H57" s="73" t="n">
        <v>1435.12</v>
      </c>
      <c r="I57" s="73" t="n">
        <v>3.69</v>
      </c>
      <c r="J57" s="74" t="n">
        <f aca="false">H57/3600</f>
        <v>0.398644444444444</v>
      </c>
      <c r="L57" s="72" t="n">
        <v>379.1312</v>
      </c>
      <c r="M57" s="73" t="n">
        <v>33.6669</v>
      </c>
      <c r="N57" s="73" t="n">
        <v>39.5734</v>
      </c>
      <c r="O57" s="73" t="n">
        <v>38.0474</v>
      </c>
      <c r="P57" s="73" t="n">
        <v>2194.94</v>
      </c>
      <c r="Q57" s="73" t="n">
        <v>4.31</v>
      </c>
      <c r="R57" s="74"/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45.32</v>
      </c>
      <c r="I58" s="76" t="n">
        <v>3.31</v>
      </c>
      <c r="J58" s="77" t="n">
        <f aca="false">H58/3600</f>
        <v>0.345922222222222</v>
      </c>
      <c r="L58" s="75" t="n">
        <v>196.5904</v>
      </c>
      <c r="M58" s="76" t="n">
        <v>30.8477</v>
      </c>
      <c r="N58" s="76" t="n">
        <v>38.1041</v>
      </c>
      <c r="O58" s="76" t="n">
        <v>36.4181</v>
      </c>
      <c r="P58" s="76" t="n">
        <v>3630.74</v>
      </c>
      <c r="Q58" s="76" t="n">
        <v>4.1</v>
      </c>
      <c r="R58" s="77"/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9" t="n">
        <v>1623.7008</v>
      </c>
      <c r="E59" s="70" t="n">
        <v>38.2713</v>
      </c>
      <c r="F59" s="70" t="n">
        <v>43.4241</v>
      </c>
      <c r="G59" s="70" t="n">
        <v>44.5837</v>
      </c>
      <c r="H59" s="70" t="n">
        <v>2027.87</v>
      </c>
      <c r="I59" s="70" t="n">
        <v>6.32</v>
      </c>
      <c r="J59" s="71" t="n">
        <f aca="false">H59/3600</f>
        <v>0.563297222222222</v>
      </c>
      <c r="L59" s="69" t="n">
        <v>1622.5696</v>
      </c>
      <c r="M59" s="70" t="n">
        <v>38.273</v>
      </c>
      <c r="N59" s="70" t="n">
        <v>43.4329</v>
      </c>
      <c r="O59" s="70" t="n">
        <v>44.5867</v>
      </c>
      <c r="P59" s="70" t="n">
        <v>2673.85</v>
      </c>
      <c r="Q59" s="70" t="n">
        <v>7.05</v>
      </c>
      <c r="R59" s="7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26.9224</v>
      </c>
      <c r="E60" s="73" t="n">
        <v>35.0024</v>
      </c>
      <c r="F60" s="73" t="n">
        <v>41.1573</v>
      </c>
      <c r="G60" s="73" t="n">
        <v>42.1922</v>
      </c>
      <c r="H60" s="73" t="n">
        <v>1493.63</v>
      </c>
      <c r="I60" s="73" t="n">
        <v>4.6</v>
      </c>
      <c r="J60" s="74" t="n">
        <f aca="false">H60/3600</f>
        <v>0.414897222222222</v>
      </c>
      <c r="L60" s="72" t="n">
        <v>627.048</v>
      </c>
      <c r="M60" s="73" t="n">
        <v>35.0037</v>
      </c>
      <c r="N60" s="73" t="n">
        <v>41.1606</v>
      </c>
      <c r="O60" s="73" t="n">
        <v>42.2001</v>
      </c>
      <c r="P60" s="73" t="n">
        <v>2067.4</v>
      </c>
      <c r="Q60" s="73" t="n">
        <v>5.89</v>
      </c>
      <c r="R60" s="74"/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3.4872</v>
      </c>
      <c r="E61" s="73" t="n">
        <v>32.1413</v>
      </c>
      <c r="F61" s="73" t="n">
        <v>39.6282</v>
      </c>
      <c r="G61" s="73" t="n">
        <v>40.5497</v>
      </c>
      <c r="H61" s="73" t="n">
        <v>1236.09</v>
      </c>
      <c r="I61" s="73" t="n">
        <v>4.38</v>
      </c>
      <c r="J61" s="74" t="n">
        <f aca="false">H61/3600</f>
        <v>0.343358333333333</v>
      </c>
      <c r="L61" s="72" t="n">
        <v>283.7448</v>
      </c>
      <c r="M61" s="73" t="n">
        <v>32.1408</v>
      </c>
      <c r="N61" s="73" t="n">
        <v>39.6353</v>
      </c>
      <c r="O61" s="73" t="n">
        <v>40.5481</v>
      </c>
      <c r="P61" s="73" t="n">
        <v>1816.24</v>
      </c>
      <c r="Q61" s="73" t="n">
        <v>5.34</v>
      </c>
      <c r="R61" s="74"/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129.82</v>
      </c>
      <c r="I62" s="76" t="n">
        <v>3.85</v>
      </c>
      <c r="J62" s="77" t="n">
        <f aca="false">H62/3600</f>
        <v>0.313838888888889</v>
      </c>
      <c r="L62" s="75" t="n">
        <v>142.8264</v>
      </c>
      <c r="M62" s="76" t="n">
        <v>29.3537</v>
      </c>
      <c r="N62" s="76" t="n">
        <v>38.5082</v>
      </c>
      <c r="O62" s="76" t="n">
        <v>39.369</v>
      </c>
      <c r="P62" s="76" t="n">
        <v>2893.17</v>
      </c>
      <c r="Q62" s="76" t="n">
        <v>4.91</v>
      </c>
      <c r="R62" s="77"/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9" t="n">
        <v>1649.548</v>
      </c>
      <c r="E63" s="70" t="n">
        <v>38.4245</v>
      </c>
      <c r="F63" s="70" t="n">
        <v>41.533</v>
      </c>
      <c r="G63" s="70" t="n">
        <v>42.523</v>
      </c>
      <c r="H63" s="70" t="n">
        <v>1733.03</v>
      </c>
      <c r="I63" s="70" t="n">
        <v>5.24</v>
      </c>
      <c r="J63" s="71" t="n">
        <f aca="false">H63/3600</f>
        <v>0.481397222222222</v>
      </c>
      <c r="L63" s="69" t="n">
        <v>1649.4896</v>
      </c>
      <c r="M63" s="70" t="n">
        <v>38.4254</v>
      </c>
      <c r="N63" s="70" t="n">
        <v>41.5313</v>
      </c>
      <c r="O63" s="70" t="n">
        <v>42.519</v>
      </c>
      <c r="P63" s="70" t="n">
        <v>2239.06</v>
      </c>
      <c r="Q63" s="70" t="n">
        <v>5.77</v>
      </c>
      <c r="R63" s="7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60.7288</v>
      </c>
      <c r="E64" s="73" t="n">
        <v>35.0127</v>
      </c>
      <c r="F64" s="73" t="n">
        <v>38.8757</v>
      </c>
      <c r="G64" s="73" t="n">
        <v>39.6182</v>
      </c>
      <c r="H64" s="73" t="n">
        <v>1380.55</v>
      </c>
      <c r="I64" s="73" t="n">
        <v>4.04</v>
      </c>
      <c r="J64" s="74" t="n">
        <f aca="false">H64/3600</f>
        <v>0.383486111111111</v>
      </c>
      <c r="L64" s="72" t="n">
        <v>760.9728</v>
      </c>
      <c r="M64" s="73" t="n">
        <v>35.0156</v>
      </c>
      <c r="N64" s="73" t="n">
        <v>38.8721</v>
      </c>
      <c r="O64" s="73" t="n">
        <v>39.6251</v>
      </c>
      <c r="P64" s="73" t="n">
        <v>1810.78</v>
      </c>
      <c r="Q64" s="73" t="n">
        <v>4.91</v>
      </c>
      <c r="R64" s="74"/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7.5496</v>
      </c>
      <c r="E65" s="73" t="n">
        <v>31.7535</v>
      </c>
      <c r="F65" s="73" t="n">
        <v>36.9096</v>
      </c>
      <c r="G65" s="73" t="n">
        <v>37.5731</v>
      </c>
      <c r="H65" s="73" t="n">
        <v>1145.11</v>
      </c>
      <c r="I65" s="73" t="n">
        <v>3.58</v>
      </c>
      <c r="J65" s="74" t="n">
        <f aca="false">H65/3600</f>
        <v>0.318086111111111</v>
      </c>
      <c r="L65" s="72" t="n">
        <v>357.5168</v>
      </c>
      <c r="M65" s="73" t="n">
        <v>31.7505</v>
      </c>
      <c r="N65" s="73" t="n">
        <v>36.9119</v>
      </c>
      <c r="O65" s="73" t="n">
        <v>37.5774</v>
      </c>
      <c r="P65" s="73" t="n">
        <v>1596.61</v>
      </c>
      <c r="Q65" s="73" t="n">
        <v>4.21</v>
      </c>
      <c r="R65" s="74"/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992.14</v>
      </c>
      <c r="I66" s="76" t="n">
        <v>3.08</v>
      </c>
      <c r="J66" s="77" t="n">
        <f aca="false">H66/3600</f>
        <v>0.275594444444444</v>
      </c>
      <c r="L66" s="75" t="n">
        <v>166.688</v>
      </c>
      <c r="M66" s="76" t="n">
        <v>28.7957</v>
      </c>
      <c r="N66" s="76" t="n">
        <v>35.5042</v>
      </c>
      <c r="O66" s="76" t="n">
        <v>36.1128</v>
      </c>
      <c r="P66" s="76" t="n">
        <v>1440.6</v>
      </c>
      <c r="Q66" s="76" t="n">
        <v>3.75</v>
      </c>
      <c r="R66" s="77"/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9" t="n">
        <v>1207.268</v>
      </c>
      <c r="E67" s="70" t="n">
        <v>39.6423</v>
      </c>
      <c r="F67" s="70" t="n">
        <v>41.785</v>
      </c>
      <c r="G67" s="70" t="n">
        <v>42.8613</v>
      </c>
      <c r="H67" s="70" t="n">
        <v>1399.52</v>
      </c>
      <c r="I67" s="70" t="n">
        <v>3.69</v>
      </c>
      <c r="J67" s="71" t="n">
        <f aca="false">H67/3600</f>
        <v>0.388755555555556</v>
      </c>
      <c r="L67" s="69" t="n">
        <v>1207.0936</v>
      </c>
      <c r="M67" s="70" t="n">
        <v>39.6396</v>
      </c>
      <c r="N67" s="70" t="n">
        <v>41.7758</v>
      </c>
      <c r="O67" s="70" t="n">
        <v>42.8667</v>
      </c>
      <c r="P67" s="70" t="n">
        <v>2104.57</v>
      </c>
      <c r="Q67" s="70" t="n">
        <v>4.05</v>
      </c>
      <c r="R67" s="7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4.0784</v>
      </c>
      <c r="E68" s="73" t="n">
        <v>35.8648</v>
      </c>
      <c r="F68" s="73" t="n">
        <v>39.0451</v>
      </c>
      <c r="G68" s="73" t="n">
        <v>40.2773</v>
      </c>
      <c r="H68" s="73" t="n">
        <v>1150.5</v>
      </c>
      <c r="I68" s="73" t="n">
        <v>2.97</v>
      </c>
      <c r="J68" s="74" t="n">
        <f aca="false">H68/3600</f>
        <v>0.319583333333333</v>
      </c>
      <c r="L68" s="72" t="n">
        <v>594.064</v>
      </c>
      <c r="M68" s="73" t="n">
        <v>35.8634</v>
      </c>
      <c r="N68" s="73" t="n">
        <v>39.0487</v>
      </c>
      <c r="O68" s="73" t="n">
        <v>40.2768</v>
      </c>
      <c r="P68" s="73" t="n">
        <v>1610.94</v>
      </c>
      <c r="Q68" s="73" t="n">
        <v>3.39</v>
      </c>
      <c r="R68" s="74"/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0.912</v>
      </c>
      <c r="E69" s="73" t="n">
        <v>32.4409</v>
      </c>
      <c r="F69" s="73" t="n">
        <v>37.0913</v>
      </c>
      <c r="G69" s="73" t="n">
        <v>38.3</v>
      </c>
      <c r="H69" s="73" t="n">
        <v>961.78</v>
      </c>
      <c r="I69" s="73" t="n">
        <v>2.29</v>
      </c>
      <c r="J69" s="74" t="n">
        <f aca="false">H69/3600</f>
        <v>0.267161111111111</v>
      </c>
      <c r="L69" s="72" t="n">
        <v>291.2936</v>
      </c>
      <c r="M69" s="73" t="n">
        <v>32.4393</v>
      </c>
      <c r="N69" s="73" t="n">
        <v>37.0983</v>
      </c>
      <c r="O69" s="73" t="n">
        <v>38.3097</v>
      </c>
      <c r="P69" s="73" t="n">
        <v>1301.07</v>
      </c>
      <c r="Q69" s="73" t="n">
        <v>2.89</v>
      </c>
      <c r="R69" s="74"/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11.56</v>
      </c>
      <c r="I70" s="76" t="n">
        <v>1.91</v>
      </c>
      <c r="J70" s="77" t="n">
        <f aca="false">H70/3600</f>
        <v>0.225433333333333</v>
      </c>
      <c r="L70" s="75" t="n">
        <v>144.1208</v>
      </c>
      <c r="M70" s="76" t="n">
        <v>29.6082</v>
      </c>
      <c r="N70" s="76" t="n">
        <v>35.6844</v>
      </c>
      <c r="O70" s="76" t="n">
        <v>36.7548</v>
      </c>
      <c r="P70" s="76" t="n">
        <v>1854.64</v>
      </c>
      <c r="Q70" s="76" t="n">
        <v>2.57</v>
      </c>
      <c r="R70" s="77"/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0" t="s">
        <v>82</v>
      </c>
      <c r="B71" s="80" t="s">
        <v>67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8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9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67" t="s">
        <v>84</v>
      </c>
      <c r="B83" s="67" t="s">
        <v>38</v>
      </c>
      <c r="C83" s="67" t="n">
        <v>22</v>
      </c>
      <c r="D83" s="69" t="n">
        <v>3570.8408</v>
      </c>
      <c r="E83" s="70" t="n">
        <v>40.808</v>
      </c>
      <c r="F83" s="70" t="n">
        <v>43.3367</v>
      </c>
      <c r="G83" s="70" t="n">
        <v>43.9365</v>
      </c>
      <c r="H83" s="70" t="n">
        <v>7271.76</v>
      </c>
      <c r="I83" s="70" t="n">
        <v>17.13</v>
      </c>
      <c r="J83" s="71" t="n">
        <f aca="false">H83/3600</f>
        <v>2.01993333333333</v>
      </c>
      <c r="L83" s="69" t="n">
        <v>3572.024</v>
      </c>
      <c r="M83" s="70" t="n">
        <v>40.8109</v>
      </c>
      <c r="N83" s="70" t="n">
        <v>43.3359</v>
      </c>
      <c r="O83" s="70" t="n">
        <v>43.9289</v>
      </c>
      <c r="P83" s="70" t="n">
        <v>16216.27</v>
      </c>
      <c r="Q83" s="70" t="n">
        <v>18.65</v>
      </c>
      <c r="R83" s="7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6"/>
      <c r="B84" s="66"/>
      <c r="C84" s="66" t="n">
        <v>27</v>
      </c>
      <c r="D84" s="72" t="n">
        <v>1769.8616</v>
      </c>
      <c r="E84" s="73" t="n">
        <v>37.5586</v>
      </c>
      <c r="F84" s="73" t="n">
        <v>40.7132</v>
      </c>
      <c r="G84" s="73" t="n">
        <v>40.9541</v>
      </c>
      <c r="H84" s="73" t="n">
        <v>6085.5</v>
      </c>
      <c r="I84" s="73" t="n">
        <v>13.09</v>
      </c>
      <c r="J84" s="74" t="n">
        <f aca="false">H84/3600</f>
        <v>1.69041666666667</v>
      </c>
      <c r="L84" s="72" t="n">
        <v>1769.6296</v>
      </c>
      <c r="M84" s="73" t="n">
        <v>37.5592</v>
      </c>
      <c r="N84" s="73" t="n">
        <v>40.7149</v>
      </c>
      <c r="O84" s="73" t="n">
        <v>40.9589</v>
      </c>
      <c r="P84" s="73" t="n">
        <v>8213.63</v>
      </c>
      <c r="Q84" s="73" t="n">
        <v>14.89</v>
      </c>
      <c r="R84" s="74" t="n">
        <f aca="false">P84/3600</f>
        <v>2.28156388888889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6"/>
      <c r="B85" s="66"/>
      <c r="C85" s="66" t="n">
        <v>32</v>
      </c>
      <c r="D85" s="72" t="n">
        <v>894.8392</v>
      </c>
      <c r="E85" s="73" t="n">
        <v>34.4976</v>
      </c>
      <c r="F85" s="73" t="n">
        <v>38.4701</v>
      </c>
      <c r="G85" s="73" t="n">
        <v>38.5551</v>
      </c>
      <c r="H85" s="73" t="n">
        <v>5218.92</v>
      </c>
      <c r="I85" s="73" t="n">
        <v>12.15</v>
      </c>
      <c r="J85" s="74" t="n">
        <f aca="false">H85/3600</f>
        <v>1.4497</v>
      </c>
      <c r="L85" s="72" t="n">
        <v>895.1392</v>
      </c>
      <c r="M85" s="73" t="n">
        <v>34.4987</v>
      </c>
      <c r="N85" s="73" t="n">
        <v>38.4693</v>
      </c>
      <c r="O85" s="73" t="n">
        <v>38.5564</v>
      </c>
      <c r="P85" s="73" t="n">
        <v>7340.06</v>
      </c>
      <c r="Q85" s="73" t="n">
        <v>13.83</v>
      </c>
      <c r="R85" s="74" t="n">
        <f aca="false">P85/3600</f>
        <v>2.03890555555556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6"/>
      <c r="B86" s="68"/>
      <c r="C86" s="68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578.21</v>
      </c>
      <c r="I86" s="76" t="n">
        <v>9.95</v>
      </c>
      <c r="J86" s="77" t="n">
        <f aca="false">H86/3600</f>
        <v>1.271725</v>
      </c>
      <c r="L86" s="75" t="n">
        <v>478.5176</v>
      </c>
      <c r="M86" s="76" t="n">
        <v>31.7982</v>
      </c>
      <c r="N86" s="76" t="n">
        <v>36.8478</v>
      </c>
      <c r="O86" s="76" t="n">
        <v>36.8076</v>
      </c>
      <c r="P86" s="76" t="n">
        <v>6428.32</v>
      </c>
      <c r="Q86" s="76" t="n">
        <v>11.54</v>
      </c>
      <c r="R86" s="77" t="n">
        <f aca="false">P86/3600</f>
        <v>1.78564444444444</v>
      </c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6"/>
      <c r="B87" s="67" t="s">
        <v>56</v>
      </c>
      <c r="C87" s="67" t="n">
        <v>22</v>
      </c>
      <c r="D87" s="69" t="n">
        <v>5337.8333</v>
      </c>
      <c r="E87" s="70" t="n">
        <v>42.669</v>
      </c>
      <c r="F87" s="70" t="n">
        <v>46.1818</v>
      </c>
      <c r="G87" s="70" t="n">
        <v>46.1669</v>
      </c>
      <c r="H87" s="70" t="n">
        <v>16227.79</v>
      </c>
      <c r="I87" s="70" t="n">
        <v>33.21</v>
      </c>
      <c r="J87" s="71" t="n">
        <f aca="false">H87/3600</f>
        <v>4.50771944444445</v>
      </c>
      <c r="L87" s="69" t="n">
        <v>5340.7181</v>
      </c>
      <c r="M87" s="70" t="n">
        <v>42.6759</v>
      </c>
      <c r="N87" s="70" t="n">
        <v>46.1832</v>
      </c>
      <c r="O87" s="70" t="n">
        <v>46.1684</v>
      </c>
      <c r="P87" s="70" t="n">
        <v>21244.16</v>
      </c>
      <c r="Q87" s="70" t="n">
        <v>33.7</v>
      </c>
      <c r="R87" s="71" t="n">
        <f aca="false">P87/3600</f>
        <v>5.9011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6"/>
      <c r="B88" s="66"/>
      <c r="C88" s="66" t="n">
        <v>27</v>
      </c>
      <c r="D88" s="72" t="n">
        <v>2709.4018</v>
      </c>
      <c r="E88" s="73" t="n">
        <v>38.6245</v>
      </c>
      <c r="F88" s="73" t="n">
        <v>43.3883</v>
      </c>
      <c r="G88" s="73" t="n">
        <v>43.2039</v>
      </c>
      <c r="H88" s="73" t="n">
        <v>13221.5</v>
      </c>
      <c r="I88" s="73" t="n">
        <v>28.29</v>
      </c>
      <c r="J88" s="74" t="n">
        <f aca="false">H88/3600</f>
        <v>3.67263888888889</v>
      </c>
      <c r="L88" s="72" t="n">
        <v>2710.2211</v>
      </c>
      <c r="M88" s="73" t="n">
        <v>38.6305</v>
      </c>
      <c r="N88" s="73" t="n">
        <v>43.3822</v>
      </c>
      <c r="O88" s="73" t="n">
        <v>43.2004</v>
      </c>
      <c r="P88" s="73" t="n">
        <v>17219.03</v>
      </c>
      <c r="Q88" s="73" t="n">
        <v>28.61</v>
      </c>
      <c r="R88" s="74" t="n">
        <f aca="false">P88/3600</f>
        <v>4.78306388888889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6"/>
      <c r="B89" s="66"/>
      <c r="C89" s="66" t="n">
        <v>32</v>
      </c>
      <c r="D89" s="72" t="n">
        <v>1333.0781</v>
      </c>
      <c r="E89" s="73" t="n">
        <v>34.9187</v>
      </c>
      <c r="F89" s="73" t="n">
        <v>41.1727</v>
      </c>
      <c r="G89" s="73" t="n">
        <v>40.8474</v>
      </c>
      <c r="H89" s="73" t="n">
        <v>10710.85</v>
      </c>
      <c r="I89" s="73" t="n">
        <v>24.34</v>
      </c>
      <c r="J89" s="74" t="n">
        <f aca="false">H89/3600</f>
        <v>2.97523611111111</v>
      </c>
      <c r="L89" s="72" t="n">
        <v>1333.0291</v>
      </c>
      <c r="M89" s="73" t="n">
        <v>34.92</v>
      </c>
      <c r="N89" s="73" t="n">
        <v>41.1584</v>
      </c>
      <c r="O89" s="73" t="n">
        <v>40.8434</v>
      </c>
      <c r="P89" s="73" t="n">
        <v>14516.04</v>
      </c>
      <c r="Q89" s="73" t="n">
        <v>25.1</v>
      </c>
      <c r="R89" s="74" t="n">
        <f aca="false">P89/3600</f>
        <v>4.03223333333333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6"/>
      <c r="B90" s="68"/>
      <c r="C90" s="68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9033.74</v>
      </c>
      <c r="I90" s="76" t="n">
        <v>21.74</v>
      </c>
      <c r="J90" s="77" t="n">
        <f aca="false">H90/3600</f>
        <v>2.50937222222222</v>
      </c>
      <c r="L90" s="75" t="n">
        <v>675.8328</v>
      </c>
      <c r="M90" s="76" t="n">
        <v>31.8619</v>
      </c>
      <c r="N90" s="76" t="n">
        <v>39.6344</v>
      </c>
      <c r="O90" s="76" t="n">
        <v>39.1974</v>
      </c>
      <c r="P90" s="76" t="n">
        <v>12530.05</v>
      </c>
      <c r="Q90" s="76" t="n">
        <v>22.31</v>
      </c>
      <c r="R90" s="77" t="n">
        <f aca="false">P90/3600</f>
        <v>3.48056944444444</v>
      </c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6"/>
      <c r="B91" s="67" t="s">
        <v>64</v>
      </c>
      <c r="C91" s="67" t="n">
        <v>22</v>
      </c>
      <c r="D91" s="69" t="n">
        <v>1349.4456</v>
      </c>
      <c r="E91" s="70" t="n">
        <v>47.9458</v>
      </c>
      <c r="F91" s="70" t="n">
        <v>46.6825</v>
      </c>
      <c r="G91" s="70" t="n">
        <v>46.7246</v>
      </c>
      <c r="H91" s="70" t="n">
        <v>4471.48</v>
      </c>
      <c r="I91" s="70" t="n">
        <v>12.74</v>
      </c>
      <c r="J91" s="71" t="n">
        <f aca="false">H91/3600</f>
        <v>1.24207777777778</v>
      </c>
      <c r="L91" s="69" t="n">
        <v>1349.8136</v>
      </c>
      <c r="M91" s="70" t="n">
        <v>47.9583</v>
      </c>
      <c r="N91" s="70" t="n">
        <v>46.6851</v>
      </c>
      <c r="O91" s="70" t="n">
        <v>46.7262</v>
      </c>
      <c r="P91" s="70" t="n">
        <v>12468.3</v>
      </c>
      <c r="Q91" s="70" t="n">
        <v>11.98</v>
      </c>
      <c r="R91" s="71" t="n">
        <f aca="false">P91/3600</f>
        <v>3.463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6"/>
      <c r="B92" s="66"/>
      <c r="C92" s="66" t="n">
        <v>27</v>
      </c>
      <c r="D92" s="72" t="n">
        <v>1004.32</v>
      </c>
      <c r="E92" s="73" t="n">
        <v>43.6474</v>
      </c>
      <c r="F92" s="73" t="n">
        <v>42.2511</v>
      </c>
      <c r="G92" s="73" t="n">
        <v>42.441</v>
      </c>
      <c r="H92" s="73" t="n">
        <v>4387.71</v>
      </c>
      <c r="I92" s="73" t="n">
        <v>12.74</v>
      </c>
      <c r="J92" s="74" t="n">
        <f aca="false">H92/3600</f>
        <v>1.21880833333333</v>
      </c>
      <c r="L92" s="72" t="n">
        <v>1003.7648</v>
      </c>
      <c r="M92" s="73" t="n">
        <v>43.6629</v>
      </c>
      <c r="N92" s="73" t="n">
        <v>42.2526</v>
      </c>
      <c r="O92" s="73" t="n">
        <v>42.4418</v>
      </c>
      <c r="P92" s="73" t="n">
        <v>10838.28</v>
      </c>
      <c r="Q92" s="73" t="n">
        <v>12.04</v>
      </c>
      <c r="R92" s="74" t="n">
        <f aca="false">P92/3600</f>
        <v>3.01063333333333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6"/>
      <c r="B93" s="66"/>
      <c r="C93" s="66" t="n">
        <v>32</v>
      </c>
      <c r="D93" s="72" t="n">
        <v>756.72</v>
      </c>
      <c r="E93" s="73" t="n">
        <v>39.194</v>
      </c>
      <c r="F93" s="73" t="n">
        <v>39.6213</v>
      </c>
      <c r="G93" s="73" t="n">
        <v>40.0788</v>
      </c>
      <c r="H93" s="73" t="n">
        <v>4331.48</v>
      </c>
      <c r="I93" s="73" t="n">
        <v>12.78</v>
      </c>
      <c r="J93" s="74" t="n">
        <f aca="false">H93/3600</f>
        <v>1.20318888888889</v>
      </c>
      <c r="L93" s="72" t="n">
        <v>756.072</v>
      </c>
      <c r="M93" s="73" t="n">
        <v>39.2044</v>
      </c>
      <c r="N93" s="73" t="n">
        <v>39.6218</v>
      </c>
      <c r="O93" s="73" t="n">
        <v>40.0794</v>
      </c>
      <c r="P93" s="73" t="n">
        <v>6165.84</v>
      </c>
      <c r="Q93" s="73" t="n">
        <v>12.56</v>
      </c>
      <c r="R93" s="74" t="n">
        <f aca="false">P93/3600</f>
        <v>1.71273333333333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6"/>
      <c r="B94" s="68"/>
      <c r="C94" s="68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336.66</v>
      </c>
      <c r="I94" s="76" t="n">
        <v>11.17</v>
      </c>
      <c r="J94" s="77" t="n">
        <f aca="false">H94/3600</f>
        <v>1.20462777777778</v>
      </c>
      <c r="L94" s="75" t="n">
        <v>574.14</v>
      </c>
      <c r="M94" s="76" t="n">
        <v>34.4544</v>
      </c>
      <c r="N94" s="76" t="n">
        <v>38.3664</v>
      </c>
      <c r="O94" s="76" t="n">
        <v>38.6049</v>
      </c>
      <c r="P94" s="76" t="n">
        <v>6148.42</v>
      </c>
      <c r="Q94" s="76" t="n">
        <v>12.49</v>
      </c>
      <c r="R94" s="77" t="n">
        <f aca="false">P94/3600</f>
        <v>1.70789444444444</v>
      </c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6"/>
      <c r="B95" s="67" t="s">
        <v>65</v>
      </c>
      <c r="C95" s="67" t="n">
        <v>22</v>
      </c>
      <c r="D95" s="69" t="n">
        <v>816.2899</v>
      </c>
      <c r="E95" s="70" t="n">
        <v>50.548</v>
      </c>
      <c r="F95" s="70" t="n">
        <v>53.7273</v>
      </c>
      <c r="G95" s="70" t="n">
        <v>54.6306</v>
      </c>
      <c r="H95" s="70" t="n">
        <v>8757.23</v>
      </c>
      <c r="I95" s="70" t="n">
        <v>20.48</v>
      </c>
      <c r="J95" s="71" t="n">
        <f aca="false">H95/3600</f>
        <v>2.43256388888889</v>
      </c>
      <c r="L95" s="69" t="n">
        <v>816.84</v>
      </c>
      <c r="M95" s="70" t="n">
        <v>50.5529</v>
      </c>
      <c r="N95" s="70" t="n">
        <v>53.7349</v>
      </c>
      <c r="O95" s="70" t="n">
        <v>54.6335</v>
      </c>
      <c r="P95" s="70" t="n">
        <v>20235.44</v>
      </c>
      <c r="Q95" s="70" t="n">
        <v>23.04</v>
      </c>
      <c r="R95" s="71" t="n">
        <f aca="false">P95/3600</f>
        <v>5.6209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6"/>
      <c r="B96" s="66"/>
      <c r="C96" s="66" t="n">
        <v>27</v>
      </c>
      <c r="D96" s="72" t="n">
        <v>507.0778</v>
      </c>
      <c r="E96" s="73" t="n">
        <v>46.689</v>
      </c>
      <c r="F96" s="73" t="n">
        <v>50.5137</v>
      </c>
      <c r="G96" s="73" t="n">
        <v>51.5362</v>
      </c>
      <c r="H96" s="73" t="n">
        <v>8184.37</v>
      </c>
      <c r="I96" s="73" t="n">
        <v>23.2</v>
      </c>
      <c r="J96" s="74" t="n">
        <f aca="false">H96/3600</f>
        <v>2.27343611111111</v>
      </c>
      <c r="L96" s="72" t="n">
        <v>506.7712</v>
      </c>
      <c r="M96" s="73" t="n">
        <v>46.6798</v>
      </c>
      <c r="N96" s="73" t="n">
        <v>50.5099</v>
      </c>
      <c r="O96" s="73" t="n">
        <v>51.5393</v>
      </c>
      <c r="P96" s="73" t="n">
        <v>11061.71</v>
      </c>
      <c r="Q96" s="73" t="n">
        <v>23.11</v>
      </c>
      <c r="R96" s="74" t="n">
        <f aca="false">P96/3600</f>
        <v>3.07269722222222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6"/>
      <c r="B97" s="66"/>
      <c r="C97" s="66" t="n">
        <v>32</v>
      </c>
      <c r="D97" s="72" t="n">
        <v>325.1933</v>
      </c>
      <c r="E97" s="73" t="n">
        <v>43.128</v>
      </c>
      <c r="F97" s="73" t="n">
        <v>48.0948</v>
      </c>
      <c r="G97" s="73" t="n">
        <v>49.1287</v>
      </c>
      <c r="H97" s="73" t="n">
        <v>7970.31</v>
      </c>
      <c r="I97" s="73" t="n">
        <v>19.52</v>
      </c>
      <c r="J97" s="74" t="n">
        <f aca="false">H97/3600</f>
        <v>2.213975</v>
      </c>
      <c r="L97" s="72" t="n">
        <v>325.3178</v>
      </c>
      <c r="M97" s="73" t="n">
        <v>43.1365</v>
      </c>
      <c r="N97" s="73" t="n">
        <v>48.1015</v>
      </c>
      <c r="O97" s="73" t="n">
        <v>49.133</v>
      </c>
      <c r="P97" s="73" t="n">
        <v>11198.55</v>
      </c>
      <c r="Q97" s="73" t="n">
        <v>21.37</v>
      </c>
      <c r="R97" s="74" t="n">
        <f aca="false">P97/3600</f>
        <v>3.11070833333333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68"/>
      <c r="B98" s="68"/>
      <c r="C98" s="68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7584.87</v>
      </c>
      <c r="I98" s="76" t="n">
        <v>22.25</v>
      </c>
      <c r="J98" s="77" t="n">
        <f aca="false">H98/3600</f>
        <v>2.10690833333333</v>
      </c>
      <c r="L98" s="75" t="n">
        <v>215.367</v>
      </c>
      <c r="M98" s="76" t="n">
        <v>39.3816</v>
      </c>
      <c r="N98" s="76" t="n">
        <v>46.2375</v>
      </c>
      <c r="O98" s="76" t="n">
        <v>47.4709</v>
      </c>
      <c r="P98" s="76" t="n">
        <v>12354.94</v>
      </c>
      <c r="Q98" s="76" t="n">
        <v>20.66</v>
      </c>
      <c r="R98" s="77" t="n">
        <f aca="false">P98/3600</f>
        <v>3.43192777777778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0.1842051143712</v>
      </c>
      <c r="J106" s="78" t="n">
        <f aca="false">GEOMEAN(J3:J98)</f>
        <v>2.22681617522631</v>
      </c>
      <c r="Q106" s="78" t="n">
        <f aca="false">GEOMEAN(Q3:Q98)</f>
        <v>22.9789016805997</v>
      </c>
      <c r="R106" s="78" t="n">
        <f aca="false">GEOMEAN(R3:R98)</f>
        <v>3.0513145363929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13845958017136</v>
      </c>
      <c r="R107" s="79" t="n">
        <f aca="false">R106/J106</f>
        <v>1.3702588342671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77366666666667</v>
      </c>
      <c r="J108" s="78" t="n">
        <f aca="false">SUM(J3:J98)</f>
        <v>323.679897222222</v>
      </c>
      <c r="Q108" s="78" t="n">
        <f aca="false">SUM(Q3:Q98)/3600</f>
        <v>0.887308333333333</v>
      </c>
      <c r="R108" s="78" t="n">
        <f aca="false">SUM(R3:R98)</f>
        <v>49.4341027777778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9296755450524</v>
      </c>
      <c r="J113" s="78" t="n">
        <f aca="false">GEOMEAN(J3:J70)</f>
        <v>2.29720839319356</v>
      </c>
      <c r="Q113" s="78" t="n">
        <f aca="false">GEOMEAN(Q3:Q70)</f>
        <v>24.3211203376032</v>
      </c>
      <c r="R113" s="78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16204000799012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71:V82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T3:V70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W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X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Y3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W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X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Y7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W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X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Y11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W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X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Y15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W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X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Y19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W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X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Y23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W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X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Y27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W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X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Y31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W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X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Y35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W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X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Y39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W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X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Y43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W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X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Y47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W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X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Y51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W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X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Y55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W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X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Y59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W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X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Y63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W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X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Y67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6:X6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0:X10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4:X14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18:X18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2:X22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26:X26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0:X30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4:X34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38:X38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2:X42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46:X46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0:X50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4:X54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58:X58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2:X62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66:X66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0:X70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1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1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X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Y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T112:V112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W112:Y112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48" activeCellId="0" sqref="L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31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61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8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6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9" t="n">
        <v>5129.6128</v>
      </c>
      <c r="E19" s="70" t="n">
        <v>41.9078</v>
      </c>
      <c r="F19" s="70" t="n">
        <v>43.526</v>
      </c>
      <c r="G19" s="70" t="n">
        <v>45.0542</v>
      </c>
      <c r="H19" s="70" t="n">
        <v>24081.85</v>
      </c>
      <c r="I19" s="70" t="n">
        <v>38.46</v>
      </c>
      <c r="J19" s="71" t="n">
        <f aca="false">H19/3600</f>
        <v>6.68940277777778</v>
      </c>
      <c r="L19" s="69" t="n">
        <v>5129.4056</v>
      </c>
      <c r="M19" s="70" t="n">
        <v>41.9055</v>
      </c>
      <c r="N19" s="70" t="n">
        <v>43.5268</v>
      </c>
      <c r="O19" s="70" t="n">
        <v>45.051</v>
      </c>
      <c r="P19" s="70" t="n">
        <v>31227.63</v>
      </c>
      <c r="Q19" s="70" t="n">
        <v>48.01</v>
      </c>
      <c r="R19" s="7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2" t="n">
        <v>2412.6584</v>
      </c>
      <c r="E20" s="73" t="n">
        <v>39.8768</v>
      </c>
      <c r="F20" s="73" t="n">
        <v>41.8905</v>
      </c>
      <c r="G20" s="73" t="n">
        <v>42.9999</v>
      </c>
      <c r="H20" s="73" t="n">
        <v>20442.06</v>
      </c>
      <c r="I20" s="73" t="n">
        <v>31.41</v>
      </c>
      <c r="J20" s="74" t="n">
        <f aca="false">H20/3600</f>
        <v>5.67835</v>
      </c>
      <c r="L20" s="72" t="n">
        <v>2415.1544</v>
      </c>
      <c r="M20" s="73" t="n">
        <v>39.8761</v>
      </c>
      <c r="N20" s="73" t="n">
        <v>41.8987</v>
      </c>
      <c r="O20" s="73" t="n">
        <v>43.0029</v>
      </c>
      <c r="P20" s="73" t="n">
        <v>44988.42</v>
      </c>
      <c r="Q20" s="73" t="n">
        <v>40.74</v>
      </c>
      <c r="R20" s="74"/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72.9624</v>
      </c>
      <c r="E21" s="73" t="n">
        <v>37.3017</v>
      </c>
      <c r="F21" s="73" t="n">
        <v>40.6738</v>
      </c>
      <c r="G21" s="73" t="n">
        <v>41.7338</v>
      </c>
      <c r="H21" s="73" t="n">
        <v>17481.37</v>
      </c>
      <c r="I21" s="73" t="n">
        <v>30.6</v>
      </c>
      <c r="J21" s="74" t="n">
        <f aca="false">H21/3600</f>
        <v>4.85593611111111</v>
      </c>
      <c r="L21" s="72" t="n">
        <v>1172.8984</v>
      </c>
      <c r="M21" s="73" t="n">
        <v>37.3006</v>
      </c>
      <c r="N21" s="73" t="n">
        <v>40.6849</v>
      </c>
      <c r="O21" s="73" t="n">
        <v>41.7341</v>
      </c>
      <c r="P21" s="73" t="n">
        <v>39808.81</v>
      </c>
      <c r="Q21" s="73" t="n">
        <v>34.25</v>
      </c>
      <c r="R21" s="74"/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5876.82</v>
      </c>
      <c r="I22" s="76" t="n">
        <v>26.61</v>
      </c>
      <c r="J22" s="77" t="n">
        <f aca="false">H22/3600</f>
        <v>4.41022777777778</v>
      </c>
      <c r="L22" s="75" t="n">
        <v>577.1952</v>
      </c>
      <c r="M22" s="76" t="n">
        <v>34.6676</v>
      </c>
      <c r="N22" s="76" t="n">
        <v>39.7699</v>
      </c>
      <c r="O22" s="76" t="n">
        <v>40.9537</v>
      </c>
      <c r="P22" s="76" t="n">
        <v>22438.58</v>
      </c>
      <c r="Q22" s="76" t="n">
        <v>30.38</v>
      </c>
      <c r="R22" s="77"/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9" t="n">
        <v>7844.5216</v>
      </c>
      <c r="E23" s="70" t="n">
        <v>40.0147</v>
      </c>
      <c r="F23" s="70" t="n">
        <v>42.1044</v>
      </c>
      <c r="G23" s="70" t="n">
        <v>43.2897</v>
      </c>
      <c r="H23" s="70" t="n">
        <v>22146.29</v>
      </c>
      <c r="I23" s="70" t="n">
        <v>42.69</v>
      </c>
      <c r="J23" s="71" t="n">
        <f aca="false">H23/3600</f>
        <v>6.15174722222222</v>
      </c>
      <c r="L23" s="69" t="n">
        <v>7844.8272</v>
      </c>
      <c r="M23" s="70" t="n">
        <v>40.0135</v>
      </c>
      <c r="N23" s="70" t="n">
        <v>42.105</v>
      </c>
      <c r="O23" s="70" t="n">
        <v>43.2896</v>
      </c>
      <c r="P23" s="70" t="n">
        <v>48862.36</v>
      </c>
      <c r="Q23" s="70" t="n">
        <v>48.97</v>
      </c>
      <c r="R23" s="7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62.0144</v>
      </c>
      <c r="E24" s="73" t="n">
        <v>37.0831</v>
      </c>
      <c r="F24" s="73" t="n">
        <v>39.9395</v>
      </c>
      <c r="G24" s="73" t="n">
        <v>40.9436</v>
      </c>
      <c r="H24" s="73" t="n">
        <v>17815.72</v>
      </c>
      <c r="I24" s="73" t="n">
        <v>31.69</v>
      </c>
      <c r="J24" s="74" t="n">
        <f aca="false">H24/3600</f>
        <v>4.94881111111111</v>
      </c>
      <c r="L24" s="72" t="n">
        <v>3163.4112</v>
      </c>
      <c r="M24" s="73" t="n">
        <v>37.0847</v>
      </c>
      <c r="N24" s="73" t="n">
        <v>39.929</v>
      </c>
      <c r="O24" s="73" t="n">
        <v>40.9429</v>
      </c>
      <c r="P24" s="73" t="n">
        <v>41428.47</v>
      </c>
      <c r="Q24" s="73" t="n">
        <v>38.78</v>
      </c>
      <c r="R24" s="74"/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7.6728</v>
      </c>
      <c r="E25" s="73" t="n">
        <v>34.2685</v>
      </c>
      <c r="F25" s="73" t="n">
        <v>38.316</v>
      </c>
      <c r="G25" s="73" t="n">
        <v>39.5512</v>
      </c>
      <c r="H25" s="73" t="n">
        <v>15275.9</v>
      </c>
      <c r="I25" s="73" t="n">
        <v>29.9</v>
      </c>
      <c r="J25" s="74" t="n">
        <f aca="false">H25/3600</f>
        <v>4.24330555555556</v>
      </c>
      <c r="L25" s="72" t="n">
        <v>1348.5176</v>
      </c>
      <c r="M25" s="73" t="n">
        <v>34.268</v>
      </c>
      <c r="N25" s="73" t="n">
        <v>38.3172</v>
      </c>
      <c r="O25" s="73" t="n">
        <v>39.5539</v>
      </c>
      <c r="P25" s="73" t="n">
        <v>35987.73</v>
      </c>
      <c r="Q25" s="73" t="n">
        <v>32.96</v>
      </c>
      <c r="R25" s="74"/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3591.45</v>
      </c>
      <c r="I26" s="76" t="n">
        <v>25.76</v>
      </c>
      <c r="J26" s="77" t="n">
        <f aca="false">H26/3600</f>
        <v>3.77540277777778</v>
      </c>
      <c r="L26" s="75" t="n">
        <v>586.2088</v>
      </c>
      <c r="M26" s="76" t="n">
        <v>31.6589</v>
      </c>
      <c r="N26" s="76" t="n">
        <v>37.236</v>
      </c>
      <c r="O26" s="76" t="n">
        <v>38.785</v>
      </c>
      <c r="P26" s="76" t="n">
        <v>21059.15</v>
      </c>
      <c r="Q26" s="76" t="n">
        <v>28.61</v>
      </c>
      <c r="R26" s="77"/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9" t="n">
        <v>19645.0768</v>
      </c>
      <c r="E27" s="70" t="n">
        <v>38.7836</v>
      </c>
      <c r="F27" s="70" t="n">
        <v>40.2372</v>
      </c>
      <c r="G27" s="70" t="n">
        <v>43.5324</v>
      </c>
      <c r="H27" s="70" t="n">
        <v>48019.36</v>
      </c>
      <c r="I27" s="70" t="n">
        <v>86.67</v>
      </c>
      <c r="J27" s="71" t="n">
        <f aca="false">H27/3600</f>
        <v>13.3387111111111</v>
      </c>
      <c r="L27" s="69" t="n">
        <v>19646.6344</v>
      </c>
      <c r="M27" s="70" t="n">
        <v>38.7832</v>
      </c>
      <c r="N27" s="70" t="n">
        <v>40.2372</v>
      </c>
      <c r="O27" s="70" t="n">
        <v>43.5314</v>
      </c>
      <c r="P27" s="70" t="n">
        <v>60264.81</v>
      </c>
      <c r="Q27" s="70" t="n">
        <v>98.46</v>
      </c>
      <c r="R27" s="7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14.5824</v>
      </c>
      <c r="E28" s="73" t="n">
        <v>36.8121</v>
      </c>
      <c r="F28" s="73" t="n">
        <v>39.0029</v>
      </c>
      <c r="G28" s="73" t="n">
        <v>41.5244</v>
      </c>
      <c r="H28" s="73" t="n">
        <v>36459.51</v>
      </c>
      <c r="I28" s="73" t="n">
        <v>66.17</v>
      </c>
      <c r="J28" s="74" t="n">
        <f aca="false">H28/3600</f>
        <v>10.1276416666667</v>
      </c>
      <c r="L28" s="72" t="n">
        <v>5715.0912</v>
      </c>
      <c r="M28" s="73" t="n">
        <v>36.8117</v>
      </c>
      <c r="N28" s="73" t="n">
        <v>38.9978</v>
      </c>
      <c r="O28" s="73" t="n">
        <v>41.5254</v>
      </c>
      <c r="P28" s="73" t="n">
        <v>69693.15</v>
      </c>
      <c r="Q28" s="73" t="n">
        <v>65.92</v>
      </c>
      <c r="R28" s="74"/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05.472</v>
      </c>
      <c r="E29" s="73" t="n">
        <v>34.6803</v>
      </c>
      <c r="F29" s="73" t="n">
        <v>38.0996</v>
      </c>
      <c r="G29" s="73" t="n">
        <v>39.928</v>
      </c>
      <c r="H29" s="73" t="n">
        <v>32077.94</v>
      </c>
      <c r="I29" s="73" t="n">
        <v>50</v>
      </c>
      <c r="J29" s="74" t="n">
        <f aca="false">H29/3600</f>
        <v>8.91053888888889</v>
      </c>
      <c r="L29" s="72" t="n">
        <v>2605.968</v>
      </c>
      <c r="M29" s="73" t="n">
        <v>34.6795</v>
      </c>
      <c r="N29" s="73" t="n">
        <v>38.1072</v>
      </c>
      <c r="O29" s="73" t="n">
        <v>39.9341</v>
      </c>
      <c r="P29" s="73" t="n">
        <v>64361.6</v>
      </c>
      <c r="Q29" s="73" t="n">
        <v>57.26</v>
      </c>
      <c r="R29" s="74"/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8929.4</v>
      </c>
      <c r="I30" s="76" t="n">
        <v>45.54</v>
      </c>
      <c r="J30" s="77" t="n">
        <f aca="false">H30/3600</f>
        <v>8.03594444444445</v>
      </c>
      <c r="L30" s="75" t="n">
        <v>1291.6464</v>
      </c>
      <c r="M30" s="76" t="n">
        <v>32.3547</v>
      </c>
      <c r="N30" s="76" t="n">
        <v>37.3345</v>
      </c>
      <c r="O30" s="76" t="n">
        <v>38.7566</v>
      </c>
      <c r="P30" s="76" t="n">
        <v>39997.63</v>
      </c>
      <c r="Q30" s="76" t="n">
        <v>50.55</v>
      </c>
      <c r="R30" s="77"/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9" t="n">
        <v>19377.692</v>
      </c>
      <c r="E31" s="70" t="n">
        <v>39.5419</v>
      </c>
      <c r="F31" s="70" t="n">
        <v>43.9221</v>
      </c>
      <c r="G31" s="70" t="n">
        <v>45.2555</v>
      </c>
      <c r="H31" s="70" t="n">
        <v>57133.56</v>
      </c>
      <c r="I31" s="70" t="n">
        <v>100.93</v>
      </c>
      <c r="J31" s="71" t="n">
        <f aca="false">H31/3600</f>
        <v>15.8704333333333</v>
      </c>
      <c r="L31" s="69" t="n">
        <v>19376.3896</v>
      </c>
      <c r="M31" s="70" t="n">
        <v>39.542</v>
      </c>
      <c r="N31" s="70" t="n">
        <v>43.9195</v>
      </c>
      <c r="O31" s="70" t="n">
        <v>45.2523</v>
      </c>
      <c r="P31" s="70" t="n">
        <v>71213.06</v>
      </c>
      <c r="Q31" s="70" t="n">
        <v>112.09</v>
      </c>
      <c r="R31" s="7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700.1912</v>
      </c>
      <c r="E32" s="73" t="n">
        <v>37.6467</v>
      </c>
      <c r="F32" s="73" t="n">
        <v>42.5007</v>
      </c>
      <c r="G32" s="73" t="n">
        <v>43.0496</v>
      </c>
      <c r="H32" s="73" t="n">
        <v>45400.96</v>
      </c>
      <c r="I32" s="73" t="n">
        <v>82.27</v>
      </c>
      <c r="J32" s="74" t="n">
        <f aca="false">H32/3600</f>
        <v>12.6113777777778</v>
      </c>
      <c r="L32" s="72" t="n">
        <v>6702.8776</v>
      </c>
      <c r="M32" s="73" t="n">
        <v>37.6453</v>
      </c>
      <c r="N32" s="73" t="n">
        <v>42.5024</v>
      </c>
      <c r="O32" s="73" t="n">
        <v>43.0459</v>
      </c>
      <c r="P32" s="73" t="n">
        <v>81236.86</v>
      </c>
      <c r="Q32" s="73" t="n">
        <v>89.15</v>
      </c>
      <c r="R32" s="74"/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45.6416</v>
      </c>
      <c r="E33" s="73" t="n">
        <v>35.6973</v>
      </c>
      <c r="F33" s="73" t="n">
        <v>41.2081</v>
      </c>
      <c r="G33" s="73" t="n">
        <v>41.1486</v>
      </c>
      <c r="H33" s="73" t="n">
        <v>38604.8</v>
      </c>
      <c r="I33" s="73" t="n">
        <v>67.73</v>
      </c>
      <c r="J33" s="74" t="n">
        <f aca="false">H33/3600</f>
        <v>10.7235555555556</v>
      </c>
      <c r="L33" s="72" t="n">
        <v>3148.3816</v>
      </c>
      <c r="M33" s="73" t="n">
        <v>35.6949</v>
      </c>
      <c r="N33" s="73" t="n">
        <v>41.204</v>
      </c>
      <c r="O33" s="73" t="n">
        <v>41.1517</v>
      </c>
      <c r="P33" s="73" t="n">
        <v>51558.01</v>
      </c>
      <c r="Q33" s="73" t="n">
        <v>73.81</v>
      </c>
      <c r="R33" s="74"/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4708.2</v>
      </c>
      <c r="I34" s="76" t="n">
        <v>52.2</v>
      </c>
      <c r="J34" s="77" t="n">
        <f aca="false">H34/3600</f>
        <v>9.64116666666667</v>
      </c>
      <c r="L34" s="75" t="n">
        <v>1617.6456</v>
      </c>
      <c r="M34" s="76" t="n">
        <v>33.5832</v>
      </c>
      <c r="N34" s="76" t="n">
        <v>40.1789</v>
      </c>
      <c r="O34" s="76" t="n">
        <v>39.7101</v>
      </c>
      <c r="P34" s="76" t="n">
        <v>69164.18</v>
      </c>
      <c r="Q34" s="76" t="n">
        <v>66.07</v>
      </c>
      <c r="R34" s="77"/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9" t="n">
        <v>52910.7984</v>
      </c>
      <c r="E35" s="70" t="n">
        <v>38.3462</v>
      </c>
      <c r="F35" s="70" t="n">
        <v>42.1393</v>
      </c>
      <c r="G35" s="70" t="n">
        <v>44.3047</v>
      </c>
      <c r="H35" s="70" t="n">
        <v>65915.25</v>
      </c>
      <c r="I35" s="70" t="n">
        <v>151.01</v>
      </c>
      <c r="J35" s="71" t="n">
        <f aca="false">H35/3600</f>
        <v>18.3097916666667</v>
      </c>
      <c r="L35" s="69" t="n">
        <v>52922.7712</v>
      </c>
      <c r="M35" s="70" t="n">
        <v>38.3469</v>
      </c>
      <c r="N35" s="70" t="n">
        <v>42.1396</v>
      </c>
      <c r="O35" s="70" t="n">
        <v>44.3014</v>
      </c>
      <c r="P35" s="70" t="n">
        <v>84031.44</v>
      </c>
      <c r="Q35" s="70" t="n">
        <v>156.16</v>
      </c>
      <c r="R35" s="7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332.3224</v>
      </c>
      <c r="E36" s="73" t="n">
        <v>35.465</v>
      </c>
      <c r="F36" s="73" t="n">
        <v>40.6953</v>
      </c>
      <c r="G36" s="73" t="n">
        <v>43.0689</v>
      </c>
      <c r="H36" s="73" t="n">
        <v>40875.31</v>
      </c>
      <c r="I36" s="73" t="n">
        <v>80.68</v>
      </c>
      <c r="J36" s="74" t="n">
        <f aca="false">H36/3600</f>
        <v>11.3542527777778</v>
      </c>
      <c r="L36" s="72" t="n">
        <v>7334.7032</v>
      </c>
      <c r="M36" s="73" t="n">
        <v>35.4644</v>
      </c>
      <c r="N36" s="73" t="n">
        <v>40.6924</v>
      </c>
      <c r="O36" s="73" t="n">
        <v>43.06</v>
      </c>
      <c r="P36" s="73" t="n">
        <v>56077.2</v>
      </c>
      <c r="Q36" s="73" t="n">
        <v>95.61</v>
      </c>
      <c r="R36" s="74"/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45.5176</v>
      </c>
      <c r="E37" s="73" t="n">
        <v>33.6794</v>
      </c>
      <c r="F37" s="73" t="n">
        <v>39.416</v>
      </c>
      <c r="G37" s="73" t="n">
        <v>42.0261</v>
      </c>
      <c r="H37" s="73" t="n">
        <v>33350.61</v>
      </c>
      <c r="I37" s="73" t="n">
        <v>71.05</v>
      </c>
      <c r="J37" s="74" t="n">
        <f aca="false">H37/3600</f>
        <v>9.26405833333333</v>
      </c>
      <c r="L37" s="72" t="n">
        <v>1947.012</v>
      </c>
      <c r="M37" s="73" t="n">
        <v>33.6804</v>
      </c>
      <c r="N37" s="73" t="n">
        <v>39.415</v>
      </c>
      <c r="O37" s="73" t="n">
        <v>42.0208</v>
      </c>
      <c r="P37" s="73" t="n">
        <v>69029.53</v>
      </c>
      <c r="Q37" s="73" t="n">
        <v>82.11</v>
      </c>
      <c r="R37" s="74"/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0918.69</v>
      </c>
      <c r="I38" s="76" t="n">
        <v>55.54</v>
      </c>
      <c r="J38" s="77" t="n">
        <f aca="false">H38/3600</f>
        <v>8.588525</v>
      </c>
      <c r="L38" s="75" t="n">
        <v>759.8128</v>
      </c>
      <c r="M38" s="76" t="n">
        <v>31.5174</v>
      </c>
      <c r="N38" s="76" t="n">
        <v>38.482</v>
      </c>
      <c r="O38" s="76" t="n">
        <v>41.2139</v>
      </c>
      <c r="P38" s="76" t="n">
        <v>44117.72</v>
      </c>
      <c r="Q38" s="76" t="n">
        <v>70.5</v>
      </c>
      <c r="R38" s="77"/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9" t="n">
        <v>3602.5024</v>
      </c>
      <c r="E39" s="70" t="n">
        <v>40.4056</v>
      </c>
      <c r="F39" s="70" t="n">
        <v>43.0343</v>
      </c>
      <c r="G39" s="70" t="n">
        <v>43.6442</v>
      </c>
      <c r="H39" s="70" t="n">
        <v>10088.6</v>
      </c>
      <c r="I39" s="70" t="n">
        <v>17.66</v>
      </c>
      <c r="J39" s="71" t="n">
        <f aca="false">H39/3600</f>
        <v>2.80238888888889</v>
      </c>
      <c r="L39" s="69" t="n">
        <v>3601.9992</v>
      </c>
      <c r="M39" s="70" t="n">
        <v>40.4054</v>
      </c>
      <c r="N39" s="70" t="n">
        <v>43.0273</v>
      </c>
      <c r="O39" s="70" t="n">
        <v>43.6393</v>
      </c>
      <c r="P39" s="70" t="n">
        <v>12434.23</v>
      </c>
      <c r="Q39" s="70" t="n">
        <v>19.94</v>
      </c>
      <c r="R39" s="7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2" t="n">
        <v>1709.3448</v>
      </c>
      <c r="E40" s="73" t="n">
        <v>37.187</v>
      </c>
      <c r="F40" s="73" t="n">
        <v>40.385</v>
      </c>
      <c r="G40" s="73" t="n">
        <v>40.7199</v>
      </c>
      <c r="H40" s="73" t="n">
        <v>8312.33</v>
      </c>
      <c r="I40" s="73" t="n">
        <v>15.43</v>
      </c>
      <c r="J40" s="74" t="n">
        <f aca="false">H40/3600</f>
        <v>2.30898055555556</v>
      </c>
      <c r="L40" s="72" t="n">
        <v>1709.8032</v>
      </c>
      <c r="M40" s="73" t="n">
        <v>37.1893</v>
      </c>
      <c r="N40" s="73" t="n">
        <v>40.3809</v>
      </c>
      <c r="O40" s="73" t="n">
        <v>40.7178</v>
      </c>
      <c r="P40" s="73" t="n">
        <v>10986.8</v>
      </c>
      <c r="Q40" s="73" t="n">
        <v>16.56</v>
      </c>
      <c r="R40" s="74"/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23.5256</v>
      </c>
      <c r="E41" s="73" t="n">
        <v>34.3378</v>
      </c>
      <c r="F41" s="73" t="n">
        <v>38.3019</v>
      </c>
      <c r="G41" s="73" t="n">
        <v>38.4997</v>
      </c>
      <c r="H41" s="73" t="n">
        <v>7102.1</v>
      </c>
      <c r="I41" s="73" t="n">
        <v>12.71</v>
      </c>
      <c r="J41" s="74" t="n">
        <f aca="false">H41/3600</f>
        <v>1.97280555555556</v>
      </c>
      <c r="L41" s="72" t="n">
        <v>823.98</v>
      </c>
      <c r="M41" s="73" t="n">
        <v>34.333</v>
      </c>
      <c r="N41" s="73" t="n">
        <v>38.2781</v>
      </c>
      <c r="O41" s="73" t="n">
        <v>38.4905</v>
      </c>
      <c r="P41" s="73" t="n">
        <v>9385.29</v>
      </c>
      <c r="Q41" s="73" t="n">
        <v>13.56</v>
      </c>
      <c r="R41" s="74"/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230.93</v>
      </c>
      <c r="I42" s="76" t="n">
        <v>11.06</v>
      </c>
      <c r="J42" s="77" t="n">
        <f aca="false">H42/3600</f>
        <v>1.73081388888889</v>
      </c>
      <c r="L42" s="75" t="n">
        <v>424.18</v>
      </c>
      <c r="M42" s="76" t="n">
        <v>31.8462</v>
      </c>
      <c r="N42" s="76" t="n">
        <v>36.8193</v>
      </c>
      <c r="O42" s="76" t="n">
        <v>36.8835</v>
      </c>
      <c r="P42" s="76" t="n">
        <v>8578.12</v>
      </c>
      <c r="Q42" s="76" t="n">
        <v>12.52</v>
      </c>
      <c r="R42" s="77"/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9" t="n">
        <v>4111.5504</v>
      </c>
      <c r="E43" s="70" t="n">
        <v>40.2825</v>
      </c>
      <c r="F43" s="70" t="n">
        <v>43.3072</v>
      </c>
      <c r="G43" s="70" t="n">
        <v>44.7462</v>
      </c>
      <c r="H43" s="70" t="n">
        <v>11146.38</v>
      </c>
      <c r="I43" s="70" t="n">
        <v>21.32</v>
      </c>
      <c r="J43" s="71" t="n">
        <f aca="false">H43/3600</f>
        <v>3.09621666666667</v>
      </c>
      <c r="L43" s="69" t="n">
        <v>4111.8712</v>
      </c>
      <c r="M43" s="70" t="n">
        <v>40.284</v>
      </c>
      <c r="N43" s="70" t="n">
        <v>43.3077</v>
      </c>
      <c r="O43" s="70" t="n">
        <v>44.752</v>
      </c>
      <c r="P43" s="70" t="n">
        <v>14482.45</v>
      </c>
      <c r="Q43" s="70" t="n">
        <v>24.07</v>
      </c>
      <c r="R43" s="7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53.1584</v>
      </c>
      <c r="E44" s="73" t="n">
        <v>37.4122</v>
      </c>
      <c r="F44" s="73" t="n">
        <v>41.1349</v>
      </c>
      <c r="G44" s="73" t="n">
        <v>42.2424</v>
      </c>
      <c r="H44" s="73" t="n">
        <v>9208.56</v>
      </c>
      <c r="I44" s="73" t="n">
        <v>15.97</v>
      </c>
      <c r="J44" s="74" t="n">
        <f aca="false">H44/3600</f>
        <v>2.55793333333333</v>
      </c>
      <c r="L44" s="72" t="n">
        <v>1854.3344</v>
      </c>
      <c r="M44" s="73" t="n">
        <v>37.4148</v>
      </c>
      <c r="N44" s="73" t="n">
        <v>41.1202</v>
      </c>
      <c r="O44" s="73" t="n">
        <v>42.239</v>
      </c>
      <c r="P44" s="73" t="n">
        <v>12698.38</v>
      </c>
      <c r="Q44" s="73" t="n">
        <v>19.08</v>
      </c>
      <c r="R44" s="74"/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04.9176</v>
      </c>
      <c r="E45" s="73" t="n">
        <v>34.4396</v>
      </c>
      <c r="F45" s="73" t="n">
        <v>39.365</v>
      </c>
      <c r="G45" s="73" t="n">
        <v>40.3396</v>
      </c>
      <c r="H45" s="73" t="n">
        <v>7837.87</v>
      </c>
      <c r="I45" s="73" t="n">
        <v>14.94</v>
      </c>
      <c r="J45" s="74" t="n">
        <f aca="false">H45/3600</f>
        <v>2.17718611111111</v>
      </c>
      <c r="L45" s="72" t="n">
        <v>904.8248</v>
      </c>
      <c r="M45" s="73" t="n">
        <v>34.4437</v>
      </c>
      <c r="N45" s="73" t="n">
        <v>39.3863</v>
      </c>
      <c r="O45" s="73" t="n">
        <v>40.3303</v>
      </c>
      <c r="P45" s="73" t="n">
        <v>10981.68</v>
      </c>
      <c r="Q45" s="73" t="n">
        <v>16.01</v>
      </c>
      <c r="R45" s="74"/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141.17</v>
      </c>
      <c r="I46" s="76" t="n">
        <v>11.03</v>
      </c>
      <c r="J46" s="77" t="n">
        <f aca="false">H46/3600</f>
        <v>1.98365833333333</v>
      </c>
      <c r="L46" s="75" t="n">
        <v>463.1032</v>
      </c>
      <c r="M46" s="76" t="n">
        <v>31.498</v>
      </c>
      <c r="N46" s="76" t="n">
        <v>38.0581</v>
      </c>
      <c r="O46" s="76" t="n">
        <v>38.9645</v>
      </c>
      <c r="P46" s="76" t="n">
        <v>17169.76</v>
      </c>
      <c r="Q46" s="76" t="n">
        <v>14.34</v>
      </c>
      <c r="R46" s="77"/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9" t="n">
        <v>7915.5672</v>
      </c>
      <c r="E47" s="70" t="n">
        <v>38.4533</v>
      </c>
      <c r="F47" s="70" t="n">
        <v>41.2121</v>
      </c>
      <c r="G47" s="70" t="n">
        <v>42.1548</v>
      </c>
      <c r="H47" s="70" t="n">
        <v>11450.09</v>
      </c>
      <c r="I47" s="70" t="n">
        <v>23.18</v>
      </c>
      <c r="J47" s="71" t="n">
        <f aca="false">H47/3600</f>
        <v>3.18058055555556</v>
      </c>
      <c r="L47" s="69" t="n">
        <v>7912.5928</v>
      </c>
      <c r="M47" s="70" t="n">
        <v>38.4541</v>
      </c>
      <c r="N47" s="70" t="n">
        <v>41.2065</v>
      </c>
      <c r="O47" s="70" t="n">
        <v>42.1514</v>
      </c>
      <c r="P47" s="70" t="n">
        <v>14754.51</v>
      </c>
      <c r="Q47" s="70" t="n">
        <v>25.31</v>
      </c>
      <c r="R47" s="7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395.2152</v>
      </c>
      <c r="E48" s="73" t="n">
        <v>34.6069</v>
      </c>
      <c r="F48" s="73" t="n">
        <v>38.4108</v>
      </c>
      <c r="G48" s="73" t="n">
        <v>39.22</v>
      </c>
      <c r="H48" s="73" t="n">
        <v>8992.4</v>
      </c>
      <c r="I48" s="73" t="n">
        <v>17.68</v>
      </c>
      <c r="J48" s="74" t="n">
        <f aca="false">H48/3600</f>
        <v>2.49788888888889</v>
      </c>
      <c r="L48" s="72" t="n">
        <v>3395.768</v>
      </c>
      <c r="M48" s="73" t="n">
        <v>34.6081</v>
      </c>
      <c r="N48" s="73" t="n">
        <v>38.4061</v>
      </c>
      <c r="O48" s="73" t="n">
        <v>39.2304</v>
      </c>
      <c r="P48" s="73" t="n">
        <v>20835.25</v>
      </c>
      <c r="Q48" s="73" t="n">
        <v>20.14</v>
      </c>
      <c r="R48" s="74"/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90.8544</v>
      </c>
      <c r="E49" s="73" t="n">
        <v>31.1084</v>
      </c>
      <c r="F49" s="73" t="n">
        <v>36.4194</v>
      </c>
      <c r="G49" s="73" t="n">
        <v>37.1875</v>
      </c>
      <c r="H49" s="73" t="n">
        <v>7306.24</v>
      </c>
      <c r="I49" s="73" t="n">
        <v>15.31</v>
      </c>
      <c r="J49" s="74" t="n">
        <f aca="false">H49/3600</f>
        <v>2.02951111111111</v>
      </c>
      <c r="L49" s="72" t="n">
        <v>1491.7008</v>
      </c>
      <c r="M49" s="73" t="n">
        <v>31.109</v>
      </c>
      <c r="N49" s="73" t="n">
        <v>36.4421</v>
      </c>
      <c r="O49" s="73" t="n">
        <v>37.1931</v>
      </c>
      <c r="P49" s="73" t="n">
        <v>10210.36</v>
      </c>
      <c r="Q49" s="73" t="n">
        <v>16.79</v>
      </c>
      <c r="R49" s="74"/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273.62</v>
      </c>
      <c r="I50" s="76" t="n">
        <v>10.55</v>
      </c>
      <c r="J50" s="77" t="n">
        <f aca="false">H50/3600</f>
        <v>1.74267222222222</v>
      </c>
      <c r="L50" s="75" t="n">
        <v>645.6456</v>
      </c>
      <c r="M50" s="76" t="n">
        <v>27.8744</v>
      </c>
      <c r="N50" s="76" t="n">
        <v>35.0933</v>
      </c>
      <c r="O50" s="76" t="n">
        <v>35.8324</v>
      </c>
      <c r="P50" s="76" t="n">
        <v>15544.84</v>
      </c>
      <c r="Q50" s="76" t="n">
        <v>13.61</v>
      </c>
      <c r="R50" s="77"/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9" t="n">
        <v>5769.3792</v>
      </c>
      <c r="E51" s="70" t="n">
        <v>40.0806</v>
      </c>
      <c r="F51" s="70" t="n">
        <v>41.6423</v>
      </c>
      <c r="G51" s="70" t="n">
        <v>43.0009</v>
      </c>
      <c r="H51" s="70" t="n">
        <v>8526.92</v>
      </c>
      <c r="I51" s="70" t="n">
        <v>15.73</v>
      </c>
      <c r="J51" s="71" t="n">
        <f aca="false">H51/3600</f>
        <v>2.36858888888889</v>
      </c>
      <c r="L51" s="69" t="n">
        <v>5767.3584</v>
      </c>
      <c r="M51" s="70" t="n">
        <v>40.078</v>
      </c>
      <c r="N51" s="70" t="n">
        <v>41.6384</v>
      </c>
      <c r="O51" s="70" t="n">
        <v>43.0003</v>
      </c>
      <c r="P51" s="70" t="n">
        <v>18397.89</v>
      </c>
      <c r="Q51" s="70" t="n">
        <v>16.71</v>
      </c>
      <c r="R51" s="7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89.084</v>
      </c>
      <c r="E52" s="73" t="n">
        <v>36.3367</v>
      </c>
      <c r="F52" s="73" t="n">
        <v>38.9606</v>
      </c>
      <c r="G52" s="73" t="n">
        <v>40.5872</v>
      </c>
      <c r="H52" s="73" t="n">
        <v>6968.16</v>
      </c>
      <c r="I52" s="73" t="n">
        <v>12.2</v>
      </c>
      <c r="J52" s="74" t="n">
        <f aca="false">H52/3600</f>
        <v>1.9356</v>
      </c>
      <c r="L52" s="72" t="n">
        <v>2288.2648</v>
      </c>
      <c r="M52" s="73" t="n">
        <v>36.3315</v>
      </c>
      <c r="N52" s="73" t="n">
        <v>38.9706</v>
      </c>
      <c r="O52" s="73" t="n">
        <v>40.5915</v>
      </c>
      <c r="P52" s="73" t="n">
        <v>15256.13</v>
      </c>
      <c r="Q52" s="73" t="n">
        <v>13.32</v>
      </c>
      <c r="R52" s="74"/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0.4816</v>
      </c>
      <c r="E53" s="73" t="n">
        <v>33.1361</v>
      </c>
      <c r="F53" s="73" t="n">
        <v>37.0171</v>
      </c>
      <c r="G53" s="73" t="n">
        <v>38.7556</v>
      </c>
      <c r="H53" s="73" t="n">
        <v>5812.56</v>
      </c>
      <c r="I53" s="73" t="n">
        <v>9.83</v>
      </c>
      <c r="J53" s="74" t="n">
        <f aca="false">H53/3600</f>
        <v>1.6146</v>
      </c>
      <c r="L53" s="72" t="n">
        <v>1010.9632</v>
      </c>
      <c r="M53" s="73" t="n">
        <v>33.1329</v>
      </c>
      <c r="N53" s="73" t="n">
        <v>37.0201</v>
      </c>
      <c r="O53" s="73" t="n">
        <v>38.7462</v>
      </c>
      <c r="P53" s="73" t="n">
        <v>13518.2</v>
      </c>
      <c r="Q53" s="73" t="n">
        <v>10.57</v>
      </c>
      <c r="R53" s="74"/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035.73</v>
      </c>
      <c r="I54" s="76" t="n">
        <v>7.25</v>
      </c>
      <c r="J54" s="77" t="n">
        <f aca="false">H54/3600</f>
        <v>1.39881388888889</v>
      </c>
      <c r="L54" s="75" t="n">
        <v>464.2384</v>
      </c>
      <c r="M54" s="76" t="n">
        <v>30.2391</v>
      </c>
      <c r="N54" s="76" t="n">
        <v>35.7213</v>
      </c>
      <c r="O54" s="76" t="n">
        <v>37.4133</v>
      </c>
      <c r="P54" s="76" t="n">
        <v>11283.06</v>
      </c>
      <c r="Q54" s="76" t="n">
        <v>8.94</v>
      </c>
      <c r="R54" s="77"/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9" t="n">
        <v>1727.2744</v>
      </c>
      <c r="E55" s="70" t="n">
        <v>41.0951</v>
      </c>
      <c r="F55" s="70" t="n">
        <v>43.7661</v>
      </c>
      <c r="G55" s="70" t="n">
        <v>43.1684</v>
      </c>
      <c r="H55" s="70" t="n">
        <v>2766.22</v>
      </c>
      <c r="I55" s="70" t="n">
        <v>5.18</v>
      </c>
      <c r="J55" s="71" t="n">
        <f aca="false">H55/3600</f>
        <v>0.768394444444444</v>
      </c>
      <c r="L55" s="69" t="n">
        <v>1727.6456</v>
      </c>
      <c r="M55" s="70" t="n">
        <v>41.0965</v>
      </c>
      <c r="N55" s="70" t="n">
        <v>43.7596</v>
      </c>
      <c r="O55" s="70" t="n">
        <v>43.1757</v>
      </c>
      <c r="P55" s="70" t="n">
        <v>5929.23</v>
      </c>
      <c r="Q55" s="70" t="n">
        <v>6.09</v>
      </c>
      <c r="R55" s="7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2" t="n">
        <v>863.4304</v>
      </c>
      <c r="E56" s="73" t="n">
        <v>37.1494</v>
      </c>
      <c r="F56" s="73" t="n">
        <v>40.9317</v>
      </c>
      <c r="G56" s="73" t="n">
        <v>39.8678</v>
      </c>
      <c r="H56" s="73" t="n">
        <v>2385.31</v>
      </c>
      <c r="I56" s="73" t="n">
        <v>4.24</v>
      </c>
      <c r="J56" s="74" t="n">
        <f aca="false">H56/3600</f>
        <v>0.662586111111111</v>
      </c>
      <c r="L56" s="72" t="n">
        <v>863.0672</v>
      </c>
      <c r="M56" s="73" t="n">
        <v>37.1436</v>
      </c>
      <c r="N56" s="73" t="n">
        <v>40.9295</v>
      </c>
      <c r="O56" s="73" t="n">
        <v>39.8777</v>
      </c>
      <c r="P56" s="73" t="n">
        <v>5580.49</v>
      </c>
      <c r="Q56" s="73" t="n">
        <v>5.21</v>
      </c>
      <c r="R56" s="74"/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2.716</v>
      </c>
      <c r="E57" s="73" t="n">
        <v>33.624</v>
      </c>
      <c r="F57" s="73" t="n">
        <v>38.9098</v>
      </c>
      <c r="G57" s="73" t="n">
        <v>37.5007</v>
      </c>
      <c r="H57" s="73" t="n">
        <v>2045.07</v>
      </c>
      <c r="I57" s="73" t="n">
        <v>3.48</v>
      </c>
      <c r="J57" s="74" t="n">
        <f aca="false">H57/3600</f>
        <v>0.568075</v>
      </c>
      <c r="L57" s="72" t="n">
        <v>422.3088</v>
      </c>
      <c r="M57" s="73" t="n">
        <v>33.6081</v>
      </c>
      <c r="N57" s="73" t="n">
        <v>38.9076</v>
      </c>
      <c r="O57" s="73" t="n">
        <v>37.5359</v>
      </c>
      <c r="P57" s="73" t="n">
        <v>2630.67</v>
      </c>
      <c r="Q57" s="73" t="n">
        <v>4.37</v>
      </c>
      <c r="R57" s="74"/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33.43</v>
      </c>
      <c r="I58" s="76" t="n">
        <v>3.15</v>
      </c>
      <c r="J58" s="77" t="n">
        <f aca="false">H58/3600</f>
        <v>0.481508333333333</v>
      </c>
      <c r="L58" s="75" t="n">
        <v>213.772</v>
      </c>
      <c r="M58" s="76" t="n">
        <v>30.6579</v>
      </c>
      <c r="N58" s="76" t="n">
        <v>37.4775</v>
      </c>
      <c r="O58" s="76" t="n">
        <v>35.841</v>
      </c>
      <c r="P58" s="76" t="n">
        <v>2289.84</v>
      </c>
      <c r="Q58" s="76" t="n">
        <v>3.78</v>
      </c>
      <c r="R58" s="77"/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9" t="n">
        <v>2199.4288</v>
      </c>
      <c r="E59" s="70" t="n">
        <v>38.4041</v>
      </c>
      <c r="F59" s="70" t="n">
        <v>42.8125</v>
      </c>
      <c r="G59" s="70" t="n">
        <v>43.937</v>
      </c>
      <c r="H59" s="70" t="n">
        <v>2973.05</v>
      </c>
      <c r="I59" s="70" t="n">
        <v>7.14</v>
      </c>
      <c r="J59" s="71" t="n">
        <f aca="false">H59/3600</f>
        <v>0.825847222222222</v>
      </c>
      <c r="L59" s="69" t="n">
        <v>2199.876</v>
      </c>
      <c r="M59" s="70" t="n">
        <v>38.4088</v>
      </c>
      <c r="N59" s="70" t="n">
        <v>42.8147</v>
      </c>
      <c r="O59" s="70" t="n">
        <v>43.958</v>
      </c>
      <c r="P59" s="70" t="n">
        <v>3987.85</v>
      </c>
      <c r="Q59" s="70" t="n">
        <v>7.95</v>
      </c>
      <c r="R59" s="7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52.992</v>
      </c>
      <c r="E60" s="73" t="n">
        <v>34.5854</v>
      </c>
      <c r="F60" s="73" t="n">
        <v>40.7361</v>
      </c>
      <c r="G60" s="73" t="n">
        <v>41.6733</v>
      </c>
      <c r="H60" s="73" t="n">
        <v>2252.94</v>
      </c>
      <c r="I60" s="73" t="n">
        <v>5.48</v>
      </c>
      <c r="J60" s="74" t="n">
        <f aca="false">H60/3600</f>
        <v>0.625816666666667</v>
      </c>
      <c r="L60" s="72" t="n">
        <v>753.0288</v>
      </c>
      <c r="M60" s="73" t="n">
        <v>34.5857</v>
      </c>
      <c r="N60" s="73" t="n">
        <v>40.7534</v>
      </c>
      <c r="O60" s="73" t="n">
        <v>41.6528</v>
      </c>
      <c r="P60" s="73" t="n">
        <v>3110.96</v>
      </c>
      <c r="Q60" s="73" t="n">
        <v>6.39</v>
      </c>
      <c r="R60" s="74"/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7.6048</v>
      </c>
      <c r="E61" s="73" t="n">
        <v>31.4105</v>
      </c>
      <c r="F61" s="73" t="n">
        <v>39.3609</v>
      </c>
      <c r="G61" s="73" t="n">
        <v>40.1417</v>
      </c>
      <c r="H61" s="73" t="n">
        <v>1820.53</v>
      </c>
      <c r="I61" s="73" t="n">
        <v>4.43</v>
      </c>
      <c r="J61" s="74" t="n">
        <f aca="false">H61/3600</f>
        <v>0.505702777777778</v>
      </c>
      <c r="L61" s="72" t="n">
        <v>297.0408</v>
      </c>
      <c r="M61" s="73" t="n">
        <v>31.4206</v>
      </c>
      <c r="N61" s="73" t="n">
        <v>39.38</v>
      </c>
      <c r="O61" s="73" t="n">
        <v>40.1625</v>
      </c>
      <c r="P61" s="73" t="n">
        <v>2623.31</v>
      </c>
      <c r="Q61" s="73" t="n">
        <v>5.45</v>
      </c>
      <c r="R61" s="74"/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572.61</v>
      </c>
      <c r="I62" s="76" t="n">
        <v>3.05</v>
      </c>
      <c r="J62" s="77" t="n">
        <f aca="false">H62/3600</f>
        <v>0.436836111111111</v>
      </c>
      <c r="L62" s="75" t="n">
        <v>126.1416</v>
      </c>
      <c r="M62" s="76" t="n">
        <v>28.3775</v>
      </c>
      <c r="N62" s="76" t="n">
        <v>38.5195</v>
      </c>
      <c r="O62" s="76" t="n">
        <v>39.1253</v>
      </c>
      <c r="P62" s="76" t="n">
        <v>2230.6</v>
      </c>
      <c r="Q62" s="76" t="n">
        <v>4.52</v>
      </c>
      <c r="R62" s="77"/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9" t="n">
        <v>1919.7128</v>
      </c>
      <c r="E63" s="70" t="n">
        <v>38.1389</v>
      </c>
      <c r="F63" s="70" t="n">
        <v>40.8403</v>
      </c>
      <c r="G63" s="70" t="n">
        <v>41.5719</v>
      </c>
      <c r="H63" s="70" t="n">
        <v>2537.53</v>
      </c>
      <c r="I63" s="70" t="n">
        <v>5.85</v>
      </c>
      <c r="J63" s="71" t="n">
        <f aca="false">H63/3600</f>
        <v>0.704869444444445</v>
      </c>
      <c r="L63" s="69" t="n">
        <v>1918.9816</v>
      </c>
      <c r="M63" s="70" t="n">
        <v>38.1384</v>
      </c>
      <c r="N63" s="70" t="n">
        <v>40.835</v>
      </c>
      <c r="O63" s="70" t="n">
        <v>41.5964</v>
      </c>
      <c r="P63" s="70" t="n">
        <v>3333.78</v>
      </c>
      <c r="Q63" s="70" t="n">
        <v>6.73</v>
      </c>
      <c r="R63" s="7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19.5056</v>
      </c>
      <c r="E64" s="73" t="n">
        <v>34.3608</v>
      </c>
      <c r="F64" s="73" t="n">
        <v>38.0495</v>
      </c>
      <c r="G64" s="73" t="n">
        <v>38.6504</v>
      </c>
      <c r="H64" s="73" t="n">
        <v>1990.06</v>
      </c>
      <c r="I64" s="73" t="n">
        <v>4.45</v>
      </c>
      <c r="J64" s="74" t="n">
        <f aca="false">H64/3600</f>
        <v>0.552794444444445</v>
      </c>
      <c r="L64" s="72" t="n">
        <v>819.8408</v>
      </c>
      <c r="M64" s="73" t="n">
        <v>34.3625</v>
      </c>
      <c r="N64" s="73" t="n">
        <v>38.0674</v>
      </c>
      <c r="O64" s="73" t="n">
        <v>38.6335</v>
      </c>
      <c r="P64" s="73" t="n">
        <v>2674.12</v>
      </c>
      <c r="Q64" s="73" t="n">
        <v>5.15</v>
      </c>
      <c r="R64" s="74"/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2.6424</v>
      </c>
      <c r="E65" s="73" t="n">
        <v>30.8952</v>
      </c>
      <c r="F65" s="73" t="n">
        <v>36.0111</v>
      </c>
      <c r="G65" s="73" t="n">
        <v>36.5671</v>
      </c>
      <c r="H65" s="73" t="n">
        <v>1616.06</v>
      </c>
      <c r="I65" s="73" t="n">
        <v>3.6</v>
      </c>
      <c r="J65" s="74" t="n">
        <f aca="false">H65/3600</f>
        <v>0.448905555555556</v>
      </c>
      <c r="L65" s="72" t="n">
        <v>351.4544</v>
      </c>
      <c r="M65" s="73" t="n">
        <v>30.884</v>
      </c>
      <c r="N65" s="73" t="n">
        <v>36.0246</v>
      </c>
      <c r="O65" s="73" t="n">
        <v>36.6051</v>
      </c>
      <c r="P65" s="73" t="n">
        <v>2381.85</v>
      </c>
      <c r="Q65" s="73" t="n">
        <v>4.13</v>
      </c>
      <c r="R65" s="74"/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391.85</v>
      </c>
      <c r="I66" s="76" t="n">
        <v>2.5</v>
      </c>
      <c r="J66" s="77" t="n">
        <f aca="false">H66/3600</f>
        <v>0.386625</v>
      </c>
      <c r="L66" s="75" t="n">
        <v>151.196</v>
      </c>
      <c r="M66" s="76" t="n">
        <v>27.8553</v>
      </c>
      <c r="N66" s="76" t="n">
        <v>34.6045</v>
      </c>
      <c r="O66" s="76" t="n">
        <v>35.2445</v>
      </c>
      <c r="P66" s="76" t="n">
        <v>1984.16</v>
      </c>
      <c r="Q66" s="76" t="n">
        <v>3.5</v>
      </c>
      <c r="R66" s="77"/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9" t="n">
        <v>1346.9904</v>
      </c>
      <c r="E67" s="70" t="n">
        <v>40.0541</v>
      </c>
      <c r="F67" s="70" t="n">
        <v>41.421</v>
      </c>
      <c r="G67" s="70" t="n">
        <v>42.4684</v>
      </c>
      <c r="H67" s="70" t="n">
        <v>2031.65</v>
      </c>
      <c r="I67" s="70" t="n">
        <v>3.92</v>
      </c>
      <c r="J67" s="71" t="n">
        <f aca="false">H67/3600</f>
        <v>0.564347222222222</v>
      </c>
      <c r="L67" s="69" t="n">
        <v>1347.316</v>
      </c>
      <c r="M67" s="70" t="n">
        <v>40.0453</v>
      </c>
      <c r="N67" s="70" t="n">
        <v>41.4244</v>
      </c>
      <c r="O67" s="70" t="n">
        <v>42.4675</v>
      </c>
      <c r="P67" s="70" t="n">
        <v>2417.2</v>
      </c>
      <c r="Q67" s="70" t="n">
        <v>4.62</v>
      </c>
      <c r="R67" s="7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2.9864</v>
      </c>
      <c r="E68" s="73" t="n">
        <v>35.9323</v>
      </c>
      <c r="F68" s="73" t="n">
        <v>38.4822</v>
      </c>
      <c r="G68" s="73" t="n">
        <v>39.6668</v>
      </c>
      <c r="H68" s="73" t="n">
        <v>1713.81</v>
      </c>
      <c r="I68" s="73" t="n">
        <v>3.11</v>
      </c>
      <c r="J68" s="74" t="n">
        <f aca="false">H68/3600</f>
        <v>0.476058333333333</v>
      </c>
      <c r="L68" s="72" t="n">
        <v>643.04</v>
      </c>
      <c r="M68" s="73" t="n">
        <v>35.9356</v>
      </c>
      <c r="N68" s="73" t="n">
        <v>38.4835</v>
      </c>
      <c r="O68" s="73" t="n">
        <v>39.6711</v>
      </c>
      <c r="P68" s="73" t="n">
        <v>2182.56</v>
      </c>
      <c r="Q68" s="73" t="n">
        <v>3.71</v>
      </c>
      <c r="R68" s="74"/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4.6784</v>
      </c>
      <c r="E69" s="73" t="n">
        <v>32.2899</v>
      </c>
      <c r="F69" s="73" t="n">
        <v>36.4686</v>
      </c>
      <c r="G69" s="73" t="n">
        <v>37.5902</v>
      </c>
      <c r="H69" s="73" t="n">
        <v>1402.4</v>
      </c>
      <c r="I69" s="73" t="n">
        <v>2.6</v>
      </c>
      <c r="J69" s="74" t="n">
        <f aca="false">H69/3600</f>
        <v>0.389555555555556</v>
      </c>
      <c r="L69" s="72" t="n">
        <v>304.5952</v>
      </c>
      <c r="M69" s="73" t="n">
        <v>32.2857</v>
      </c>
      <c r="N69" s="73" t="n">
        <v>36.4641</v>
      </c>
      <c r="O69" s="73" t="n">
        <v>37.5741</v>
      </c>
      <c r="P69" s="73" t="n">
        <v>1885.89</v>
      </c>
      <c r="Q69" s="73" t="n">
        <v>3.24</v>
      </c>
      <c r="R69" s="74"/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203.66</v>
      </c>
      <c r="I70" s="76" t="n">
        <v>1.9</v>
      </c>
      <c r="J70" s="77" t="n">
        <f aca="false">H70/3600</f>
        <v>0.33435</v>
      </c>
      <c r="L70" s="75" t="n">
        <v>146.0752</v>
      </c>
      <c r="M70" s="76" t="n">
        <v>29.389</v>
      </c>
      <c r="N70" s="76" t="n">
        <v>35.0083</v>
      </c>
      <c r="O70" s="76" t="n">
        <v>36.0409</v>
      </c>
      <c r="P70" s="76" t="n">
        <v>2852.46</v>
      </c>
      <c r="Q70" s="76" t="n">
        <v>2.56</v>
      </c>
      <c r="R70" s="77"/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9" t="n">
        <v>2192.1664</v>
      </c>
      <c r="E71" s="70" t="n">
        <v>42.8383</v>
      </c>
      <c r="F71" s="70" t="n">
        <v>46.8441</v>
      </c>
      <c r="G71" s="70" t="n">
        <v>48.0898</v>
      </c>
      <c r="H71" s="70" t="n">
        <v>15432.49</v>
      </c>
      <c r="I71" s="70" t="n">
        <v>30.16</v>
      </c>
      <c r="J71" s="71" t="n">
        <f aca="false">H71/3600</f>
        <v>4.28680277777778</v>
      </c>
      <c r="L71" s="69" t="n">
        <v>2192.6432</v>
      </c>
      <c r="M71" s="70" t="n">
        <v>42.8372</v>
      </c>
      <c r="N71" s="70" t="n">
        <v>46.8469</v>
      </c>
      <c r="O71" s="70" t="n">
        <v>48.0839</v>
      </c>
      <c r="P71" s="70" t="n">
        <v>21577.96</v>
      </c>
      <c r="Q71" s="70" t="n">
        <v>28.67</v>
      </c>
      <c r="R71" s="7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2" t="n">
        <v>865.628</v>
      </c>
      <c r="E72" s="73" t="n">
        <v>40.4883</v>
      </c>
      <c r="F72" s="73" t="n">
        <v>44.7849</v>
      </c>
      <c r="G72" s="73" t="n">
        <v>45.9974</v>
      </c>
      <c r="H72" s="73" t="n">
        <v>13678.93</v>
      </c>
      <c r="I72" s="73" t="n">
        <v>20.35</v>
      </c>
      <c r="J72" s="74" t="n">
        <f aca="false">H72/3600</f>
        <v>3.79970277777778</v>
      </c>
      <c r="L72" s="72" t="n">
        <v>865.6776</v>
      </c>
      <c r="M72" s="73" t="n">
        <v>40.4937</v>
      </c>
      <c r="N72" s="73" t="n">
        <v>44.772</v>
      </c>
      <c r="O72" s="73" t="n">
        <v>45.9929</v>
      </c>
      <c r="P72" s="73" t="n">
        <v>19649.55</v>
      </c>
      <c r="Q72" s="73" t="n">
        <v>23.36</v>
      </c>
      <c r="R72" s="74"/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428.9528</v>
      </c>
      <c r="E73" s="73" t="n">
        <v>37.7983</v>
      </c>
      <c r="F73" s="73" t="n">
        <v>42.9593</v>
      </c>
      <c r="G73" s="73" t="n">
        <v>44.1626</v>
      </c>
      <c r="H73" s="73" t="n">
        <v>12579.44</v>
      </c>
      <c r="I73" s="73" t="n">
        <v>22.74</v>
      </c>
      <c r="J73" s="74" t="n">
        <f aca="false">H73/3600</f>
        <v>3.49428888888889</v>
      </c>
      <c r="L73" s="72" t="n">
        <v>429.74</v>
      </c>
      <c r="M73" s="73" t="n">
        <v>37.7971</v>
      </c>
      <c r="N73" s="73" t="n">
        <v>42.9449</v>
      </c>
      <c r="O73" s="73" t="n">
        <v>44.1906</v>
      </c>
      <c r="P73" s="73" t="n">
        <v>30712.03</v>
      </c>
      <c r="Q73" s="73" t="n">
        <v>22.39</v>
      </c>
      <c r="R73" s="74"/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2187.05</v>
      </c>
      <c r="I74" s="76" t="n">
        <v>16.76</v>
      </c>
      <c r="J74" s="77" t="n">
        <f aca="false">H74/3600</f>
        <v>3.38529166666667</v>
      </c>
      <c r="L74" s="75" t="n">
        <v>225.6624</v>
      </c>
      <c r="M74" s="76" t="n">
        <v>34.8205</v>
      </c>
      <c r="N74" s="76" t="n">
        <v>41.5941</v>
      </c>
      <c r="O74" s="76" t="n">
        <v>42.6218</v>
      </c>
      <c r="P74" s="76" t="n">
        <v>17896.9</v>
      </c>
      <c r="Q74" s="76" t="n">
        <v>21.15</v>
      </c>
      <c r="R74" s="77"/>
      <c r="S74" s="53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9" t="n">
        <v>1480.7504</v>
      </c>
      <c r="E75" s="70" t="n">
        <v>43.1834</v>
      </c>
      <c r="F75" s="70" t="n">
        <v>48.353</v>
      </c>
      <c r="G75" s="70" t="n">
        <v>49.0284</v>
      </c>
      <c r="H75" s="70" t="n">
        <v>14594.52</v>
      </c>
      <c r="I75" s="70" t="n">
        <v>28.57</v>
      </c>
      <c r="J75" s="71" t="n">
        <f aca="false">H75/3600</f>
        <v>4.05403333333333</v>
      </c>
      <c r="L75" s="69" t="n">
        <v>1480.288</v>
      </c>
      <c r="M75" s="70" t="n">
        <v>43.1815</v>
      </c>
      <c r="N75" s="70" t="n">
        <v>48.3473</v>
      </c>
      <c r="O75" s="70" t="n">
        <v>49.0131</v>
      </c>
      <c r="P75" s="70" t="n">
        <v>20405.54</v>
      </c>
      <c r="Q75" s="70" t="n">
        <v>30.84</v>
      </c>
      <c r="R75" s="7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406.132</v>
      </c>
      <c r="E76" s="73" t="n">
        <v>41.3744</v>
      </c>
      <c r="F76" s="73" t="n">
        <v>46.6012</v>
      </c>
      <c r="G76" s="73" t="n">
        <v>47.2732</v>
      </c>
      <c r="H76" s="73" t="n">
        <v>12705.78</v>
      </c>
      <c r="I76" s="73" t="n">
        <v>24.02</v>
      </c>
      <c r="J76" s="74" t="n">
        <f aca="false">H76/3600</f>
        <v>3.52938333333333</v>
      </c>
      <c r="L76" s="72" t="n">
        <v>406.3176</v>
      </c>
      <c r="M76" s="73" t="n">
        <v>41.3706</v>
      </c>
      <c r="N76" s="73" t="n">
        <v>46.578</v>
      </c>
      <c r="O76" s="73" t="n">
        <v>47.2423</v>
      </c>
      <c r="P76" s="73" t="n">
        <v>18603.79</v>
      </c>
      <c r="Q76" s="73" t="n">
        <v>24.76</v>
      </c>
      <c r="R76" s="74"/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185.496</v>
      </c>
      <c r="E77" s="73" t="n">
        <v>39.2433</v>
      </c>
      <c r="F77" s="73" t="n">
        <v>44.9443</v>
      </c>
      <c r="G77" s="73" t="n">
        <v>45.499</v>
      </c>
      <c r="H77" s="73" t="n">
        <v>12025.18</v>
      </c>
      <c r="I77" s="73" t="n">
        <v>21.99</v>
      </c>
      <c r="J77" s="74" t="n">
        <f aca="false">H77/3600</f>
        <v>3.34032777777778</v>
      </c>
      <c r="L77" s="72" t="n">
        <v>185.0224</v>
      </c>
      <c r="M77" s="73" t="n">
        <v>39.2328</v>
      </c>
      <c r="N77" s="73" t="n">
        <v>44.9757</v>
      </c>
      <c r="O77" s="73" t="n">
        <v>45.5513</v>
      </c>
      <c r="P77" s="73" t="n">
        <v>31056.03</v>
      </c>
      <c r="Q77" s="73" t="n">
        <v>22.66</v>
      </c>
      <c r="R77" s="74"/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1740.85</v>
      </c>
      <c r="I78" s="76" t="n">
        <v>16.41</v>
      </c>
      <c r="J78" s="77" t="n">
        <f aca="false">H78/3600</f>
        <v>3.26134722222222</v>
      </c>
      <c r="L78" s="75" t="n">
        <v>99.336</v>
      </c>
      <c r="M78" s="76" t="n">
        <v>36.7568</v>
      </c>
      <c r="N78" s="76" t="n">
        <v>43.5516</v>
      </c>
      <c r="O78" s="76" t="n">
        <v>44.16</v>
      </c>
      <c r="P78" s="76" t="n">
        <v>17198.95</v>
      </c>
      <c r="Q78" s="76" t="n">
        <v>20.8</v>
      </c>
      <c r="R78" s="77"/>
      <c r="S78" s="53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9" t="n">
        <v>1954.9512</v>
      </c>
      <c r="E79" s="70" t="n">
        <v>43.4832</v>
      </c>
      <c r="F79" s="70" t="n">
        <v>47.5229</v>
      </c>
      <c r="G79" s="70" t="n">
        <v>48.4434</v>
      </c>
      <c r="H79" s="70" t="n">
        <v>16226.54</v>
      </c>
      <c r="I79" s="70" t="n">
        <v>30.03</v>
      </c>
      <c r="J79" s="71" t="n">
        <f aca="false">H79/3600</f>
        <v>4.50737222222222</v>
      </c>
      <c r="L79" s="69" t="n">
        <v>1956.4376</v>
      </c>
      <c r="M79" s="70" t="n">
        <v>43.4868</v>
      </c>
      <c r="N79" s="70" t="n">
        <v>47.5291</v>
      </c>
      <c r="O79" s="70" t="n">
        <v>48.4558</v>
      </c>
      <c r="P79" s="70" t="n">
        <v>23032.87</v>
      </c>
      <c r="Q79" s="70" t="n">
        <v>33.17</v>
      </c>
      <c r="R79" s="7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690.6304</v>
      </c>
      <c r="E80" s="73" t="n">
        <v>41.3229</v>
      </c>
      <c r="F80" s="73" t="n">
        <v>45.6326</v>
      </c>
      <c r="G80" s="73" t="n">
        <v>46.5133</v>
      </c>
      <c r="H80" s="73" t="n">
        <v>14199.66</v>
      </c>
      <c r="I80" s="73" t="n">
        <v>25.89</v>
      </c>
      <c r="J80" s="74" t="n">
        <f aca="false">H80/3600</f>
        <v>3.94435</v>
      </c>
      <c r="L80" s="72" t="n">
        <v>691.6016</v>
      </c>
      <c r="M80" s="73" t="n">
        <v>41.3194</v>
      </c>
      <c r="N80" s="73" t="n">
        <v>45.6292</v>
      </c>
      <c r="O80" s="73" t="n">
        <v>46.4761</v>
      </c>
      <c r="P80" s="73" t="n">
        <v>19948.77</v>
      </c>
      <c r="Q80" s="73" t="n">
        <v>27.05</v>
      </c>
      <c r="R80" s="74"/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16.3656</v>
      </c>
      <c r="E81" s="73" t="n">
        <v>38.8832</v>
      </c>
      <c r="F81" s="73" t="n">
        <v>43.7632</v>
      </c>
      <c r="G81" s="73" t="n">
        <v>44.8529</v>
      </c>
      <c r="H81" s="73" t="n">
        <v>13246.44</v>
      </c>
      <c r="I81" s="73" t="n">
        <v>18.49</v>
      </c>
      <c r="J81" s="74" t="n">
        <f aca="false">H81/3600</f>
        <v>3.67956666666667</v>
      </c>
      <c r="L81" s="72" t="n">
        <v>316.8232</v>
      </c>
      <c r="M81" s="73" t="n">
        <v>38.8778</v>
      </c>
      <c r="N81" s="73" t="n">
        <v>43.7847</v>
      </c>
      <c r="O81" s="73" t="n">
        <v>44.8478</v>
      </c>
      <c r="P81" s="73" t="n">
        <v>32429.53</v>
      </c>
      <c r="Q81" s="73" t="n">
        <v>25.13</v>
      </c>
      <c r="R81" s="74"/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2566.75</v>
      </c>
      <c r="I82" s="76" t="n">
        <v>17.04</v>
      </c>
      <c r="J82" s="77" t="n">
        <f aca="false">H82/3600</f>
        <v>3.49076388888889</v>
      </c>
      <c r="L82" s="75" t="n">
        <v>164.744</v>
      </c>
      <c r="M82" s="76" t="n">
        <v>36.1372</v>
      </c>
      <c r="N82" s="76" t="n">
        <v>42.4339</v>
      </c>
      <c r="O82" s="76" t="n">
        <v>43.4767</v>
      </c>
      <c r="P82" s="76" t="n">
        <v>30848.18</v>
      </c>
      <c r="Q82" s="76" t="n">
        <v>22.53</v>
      </c>
      <c r="R82" s="77"/>
      <c r="S82" s="53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67" t="s">
        <v>84</v>
      </c>
      <c r="B83" s="67" t="s">
        <v>38</v>
      </c>
      <c r="C83" s="67" t="n">
        <v>22</v>
      </c>
      <c r="D83" s="69" t="n">
        <v>3806.1624</v>
      </c>
      <c r="E83" s="70" t="n">
        <v>40.5237</v>
      </c>
      <c r="F83" s="70" t="n">
        <v>42.8019</v>
      </c>
      <c r="G83" s="70" t="n">
        <v>43.3842</v>
      </c>
      <c r="H83" s="70" t="n">
        <v>10021.28</v>
      </c>
      <c r="I83" s="70" t="n">
        <v>17.66</v>
      </c>
      <c r="J83" s="71" t="n">
        <f aca="false">H83/3600</f>
        <v>2.78368888888889</v>
      </c>
      <c r="L83" s="69" t="n">
        <v>3806.6304</v>
      </c>
      <c r="M83" s="70" t="n">
        <v>40.5235</v>
      </c>
      <c r="N83" s="70" t="n">
        <v>42.8032</v>
      </c>
      <c r="O83" s="70" t="n">
        <v>43.3739</v>
      </c>
      <c r="P83" s="70" t="n">
        <v>21079.74</v>
      </c>
      <c r="Q83" s="70" t="n">
        <v>20.58</v>
      </c>
      <c r="R83" s="7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6"/>
      <c r="B84" s="66"/>
      <c r="C84" s="66" t="n">
        <v>27</v>
      </c>
      <c r="D84" s="72" t="n">
        <v>1803.6776</v>
      </c>
      <c r="E84" s="73" t="n">
        <v>37.2184</v>
      </c>
      <c r="F84" s="73" t="n">
        <v>39.8978</v>
      </c>
      <c r="G84" s="73" t="n">
        <v>40.1718</v>
      </c>
      <c r="H84" s="73" t="n">
        <v>8399.88</v>
      </c>
      <c r="I84" s="73" t="n">
        <v>14.07</v>
      </c>
      <c r="J84" s="74" t="n">
        <f aca="false">H84/3600</f>
        <v>2.3333</v>
      </c>
      <c r="L84" s="72" t="n">
        <v>1802.4472</v>
      </c>
      <c r="M84" s="73" t="n">
        <v>37.2092</v>
      </c>
      <c r="N84" s="73" t="n">
        <v>39.872</v>
      </c>
      <c r="O84" s="73" t="n">
        <v>40.1942</v>
      </c>
      <c r="P84" s="73" t="n">
        <v>10654.33</v>
      </c>
      <c r="Q84" s="73" t="n">
        <v>17.11</v>
      </c>
      <c r="R84" s="74"/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6"/>
      <c r="B85" s="66"/>
      <c r="C85" s="66" t="n">
        <v>32</v>
      </c>
      <c r="D85" s="72" t="n">
        <v>876.908</v>
      </c>
      <c r="E85" s="73" t="n">
        <v>34.2311</v>
      </c>
      <c r="F85" s="73" t="n">
        <v>37.4835</v>
      </c>
      <c r="G85" s="73" t="n">
        <v>37.6958</v>
      </c>
      <c r="H85" s="73" t="n">
        <v>7011.08</v>
      </c>
      <c r="I85" s="73" t="n">
        <v>12.66</v>
      </c>
      <c r="J85" s="74" t="n">
        <f aca="false">H85/3600</f>
        <v>1.94752222222222</v>
      </c>
      <c r="L85" s="72" t="n">
        <v>876.7608</v>
      </c>
      <c r="M85" s="73" t="n">
        <v>34.2213</v>
      </c>
      <c r="N85" s="73" t="n">
        <v>37.5034</v>
      </c>
      <c r="O85" s="73" t="n">
        <v>37.7121</v>
      </c>
      <c r="P85" s="73" t="n">
        <v>9527.05</v>
      </c>
      <c r="Q85" s="73" t="n">
        <v>13.07</v>
      </c>
      <c r="R85" s="74"/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6"/>
      <c r="B86" s="68"/>
      <c r="C86" s="68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146.94</v>
      </c>
      <c r="I86" s="76" t="n">
        <v>10.98</v>
      </c>
      <c r="J86" s="77" t="n">
        <f aca="false">H86/3600</f>
        <v>1.70748333333333</v>
      </c>
      <c r="L86" s="75" t="n">
        <v>456.3704</v>
      </c>
      <c r="M86" s="76" t="n">
        <v>31.5037</v>
      </c>
      <c r="N86" s="76" t="n">
        <v>35.8095</v>
      </c>
      <c r="O86" s="76" t="n">
        <v>35.9017</v>
      </c>
      <c r="P86" s="76" t="n">
        <v>8410.27</v>
      </c>
      <c r="Q86" s="76" t="n">
        <v>11.59</v>
      </c>
      <c r="R86" s="77"/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6"/>
      <c r="B87" s="67" t="s">
        <v>56</v>
      </c>
      <c r="C87" s="67" t="n">
        <v>22</v>
      </c>
      <c r="D87" s="69" t="n">
        <v>5654.4552</v>
      </c>
      <c r="E87" s="70" t="n">
        <v>43.1036</v>
      </c>
      <c r="F87" s="70" t="n">
        <v>45.7736</v>
      </c>
      <c r="G87" s="70" t="n">
        <v>45.9706</v>
      </c>
      <c r="H87" s="70" t="n">
        <v>22397.31</v>
      </c>
      <c r="I87" s="70" t="n">
        <v>31</v>
      </c>
      <c r="J87" s="71" t="n">
        <f aca="false">H87/3600</f>
        <v>6.221475</v>
      </c>
      <c r="L87" s="69" t="n">
        <v>5656.9248</v>
      </c>
      <c r="M87" s="70" t="n">
        <v>43.1116</v>
      </c>
      <c r="N87" s="70" t="n">
        <v>45.7752</v>
      </c>
      <c r="O87" s="70" t="n">
        <v>45.967</v>
      </c>
      <c r="P87" s="70" t="n">
        <v>28213.24</v>
      </c>
      <c r="Q87" s="70" t="n">
        <v>34.3</v>
      </c>
      <c r="R87" s="7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6"/>
      <c r="B88" s="66"/>
      <c r="C88" s="66" t="n">
        <v>27</v>
      </c>
      <c r="D88" s="72" t="n">
        <v>2791.3066</v>
      </c>
      <c r="E88" s="73" t="n">
        <v>38.976</v>
      </c>
      <c r="F88" s="73" t="n">
        <v>42.7638</v>
      </c>
      <c r="G88" s="73" t="n">
        <v>42.7981</v>
      </c>
      <c r="H88" s="73" t="n">
        <v>18317.34</v>
      </c>
      <c r="I88" s="73" t="n">
        <v>28.95</v>
      </c>
      <c r="J88" s="74" t="n">
        <f aca="false">H88/3600</f>
        <v>5.08815</v>
      </c>
      <c r="L88" s="72" t="n">
        <v>2789.6856</v>
      </c>
      <c r="M88" s="73" t="n">
        <v>38.9896</v>
      </c>
      <c r="N88" s="73" t="n">
        <v>42.7589</v>
      </c>
      <c r="O88" s="73" t="n">
        <v>42.8011</v>
      </c>
      <c r="P88" s="73" t="n">
        <v>40325.57</v>
      </c>
      <c r="Q88" s="73" t="n">
        <v>29.6</v>
      </c>
      <c r="R88" s="74"/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6"/>
      <c r="B89" s="66"/>
      <c r="C89" s="66" t="n">
        <v>32</v>
      </c>
      <c r="D89" s="72" t="n">
        <v>1318.7472</v>
      </c>
      <c r="E89" s="73" t="n">
        <v>35.1893</v>
      </c>
      <c r="F89" s="73" t="n">
        <v>40.5271</v>
      </c>
      <c r="G89" s="73" t="n">
        <v>40.2774</v>
      </c>
      <c r="H89" s="73" t="n">
        <v>15459.95</v>
      </c>
      <c r="I89" s="73" t="n">
        <v>21.38</v>
      </c>
      <c r="J89" s="74" t="n">
        <f aca="false">H89/3600</f>
        <v>4.29443055555556</v>
      </c>
      <c r="L89" s="72" t="n">
        <v>1317.2909</v>
      </c>
      <c r="M89" s="73" t="n">
        <v>35.197</v>
      </c>
      <c r="N89" s="73" t="n">
        <v>40.5393</v>
      </c>
      <c r="O89" s="73" t="n">
        <v>40.2933</v>
      </c>
      <c r="P89" s="73" t="n">
        <v>21916.03</v>
      </c>
      <c r="Q89" s="73" t="n">
        <v>25.43</v>
      </c>
      <c r="R89" s="74"/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6"/>
      <c r="B90" s="68"/>
      <c r="C90" s="68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2806.32</v>
      </c>
      <c r="I90" s="76" t="n">
        <v>21.2</v>
      </c>
      <c r="J90" s="77" t="n">
        <f aca="false">H90/3600</f>
        <v>3.55731111111111</v>
      </c>
      <c r="L90" s="75" t="n">
        <v>610.9982</v>
      </c>
      <c r="M90" s="76" t="n">
        <v>31.9104</v>
      </c>
      <c r="N90" s="76" t="n">
        <v>39.007</v>
      </c>
      <c r="O90" s="76" t="n">
        <v>38.4571</v>
      </c>
      <c r="P90" s="76" t="n">
        <v>17556.92</v>
      </c>
      <c r="Q90" s="76" t="n">
        <v>22.18</v>
      </c>
      <c r="R90" s="77"/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6"/>
      <c r="B91" s="67" t="s">
        <v>64</v>
      </c>
      <c r="C91" s="67" t="n">
        <v>22</v>
      </c>
      <c r="D91" s="69" t="n">
        <v>330.9064</v>
      </c>
      <c r="E91" s="70" t="n">
        <v>46.8573</v>
      </c>
      <c r="F91" s="70" t="n">
        <v>45.3829</v>
      </c>
      <c r="G91" s="70" t="n">
        <v>45.3997</v>
      </c>
      <c r="H91" s="70" t="n">
        <v>5952.68</v>
      </c>
      <c r="I91" s="70" t="n">
        <v>10.03</v>
      </c>
      <c r="J91" s="71" t="n">
        <f aca="false">H91/3600</f>
        <v>1.65352222222222</v>
      </c>
      <c r="L91" s="69" t="n">
        <v>330.2456</v>
      </c>
      <c r="M91" s="70" t="n">
        <v>46.8524</v>
      </c>
      <c r="N91" s="70" t="n">
        <v>45.3692</v>
      </c>
      <c r="O91" s="70" t="n">
        <v>45.3962</v>
      </c>
      <c r="P91" s="70" t="n">
        <v>8581.3</v>
      </c>
      <c r="Q91" s="70" t="n">
        <v>9</v>
      </c>
      <c r="R91" s="7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6"/>
      <c r="B92" s="66"/>
      <c r="C92" s="66" t="n">
        <v>27</v>
      </c>
      <c r="D92" s="72" t="n">
        <v>238.1016</v>
      </c>
      <c r="E92" s="73" t="n">
        <v>42.4694</v>
      </c>
      <c r="F92" s="73" t="n">
        <v>41.2237</v>
      </c>
      <c r="G92" s="73" t="n">
        <v>41.3631</v>
      </c>
      <c r="H92" s="73" t="n">
        <v>5816.82</v>
      </c>
      <c r="I92" s="73" t="n">
        <v>9.74</v>
      </c>
      <c r="J92" s="74" t="n">
        <f aca="false">H92/3600</f>
        <v>1.61578333333333</v>
      </c>
      <c r="L92" s="72" t="n">
        <v>238.4336</v>
      </c>
      <c r="M92" s="73" t="n">
        <v>42.4792</v>
      </c>
      <c r="N92" s="73" t="n">
        <v>41.2077</v>
      </c>
      <c r="O92" s="73" t="n">
        <v>41.3728</v>
      </c>
      <c r="P92" s="73" t="n">
        <v>14032.01</v>
      </c>
      <c r="Q92" s="73" t="n">
        <v>8.93</v>
      </c>
      <c r="R92" s="74"/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6"/>
      <c r="B93" s="66"/>
      <c r="C93" s="66" t="n">
        <v>32</v>
      </c>
      <c r="D93" s="72" t="n">
        <v>176.7952</v>
      </c>
      <c r="E93" s="73" t="n">
        <v>37.7993</v>
      </c>
      <c r="F93" s="73" t="n">
        <v>38.9292</v>
      </c>
      <c r="G93" s="73" t="n">
        <v>39.1176</v>
      </c>
      <c r="H93" s="73" t="n">
        <v>5722.39</v>
      </c>
      <c r="I93" s="73" t="n">
        <v>9.68</v>
      </c>
      <c r="J93" s="74" t="n">
        <f aca="false">H93/3600</f>
        <v>1.58955277777778</v>
      </c>
      <c r="L93" s="72" t="n">
        <v>177.8728</v>
      </c>
      <c r="M93" s="73" t="n">
        <v>37.8549</v>
      </c>
      <c r="N93" s="73" t="n">
        <v>38.967</v>
      </c>
      <c r="O93" s="73" t="n">
        <v>39.1287</v>
      </c>
      <c r="P93" s="73" t="n">
        <v>8304.3</v>
      </c>
      <c r="Q93" s="73" t="n">
        <v>8.77</v>
      </c>
      <c r="R93" s="74"/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6"/>
      <c r="B94" s="68"/>
      <c r="C94" s="68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691.48</v>
      </c>
      <c r="I94" s="76" t="n">
        <v>7.27</v>
      </c>
      <c r="J94" s="77" t="n">
        <f aca="false">H94/3600</f>
        <v>1.58096666666667</v>
      </c>
      <c r="L94" s="75" t="n">
        <v>129.7808</v>
      </c>
      <c r="M94" s="76" t="n">
        <v>33.0154</v>
      </c>
      <c r="N94" s="76" t="n">
        <v>37.7898</v>
      </c>
      <c r="O94" s="76" t="n">
        <v>37.7463</v>
      </c>
      <c r="P94" s="76" t="n">
        <v>8237.08</v>
      </c>
      <c r="Q94" s="76" t="n">
        <v>8.7</v>
      </c>
      <c r="R94" s="77"/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6"/>
      <c r="B95" s="67" t="s">
        <v>65</v>
      </c>
      <c r="C95" s="67" t="n">
        <v>22</v>
      </c>
      <c r="D95" s="69" t="n">
        <v>683.4688</v>
      </c>
      <c r="E95" s="70" t="n">
        <v>49.0349</v>
      </c>
      <c r="F95" s="70" t="n">
        <v>51.8709</v>
      </c>
      <c r="G95" s="70" t="n">
        <v>53.1372</v>
      </c>
      <c r="H95" s="70" t="n">
        <v>12592.48</v>
      </c>
      <c r="I95" s="70" t="n">
        <v>20.21</v>
      </c>
      <c r="J95" s="71" t="n">
        <f aca="false">H95/3600</f>
        <v>3.49791111111111</v>
      </c>
      <c r="L95" s="69" t="n">
        <v>681.9875</v>
      </c>
      <c r="M95" s="70" t="n">
        <v>49.0548</v>
      </c>
      <c r="N95" s="70" t="n">
        <v>51.8913</v>
      </c>
      <c r="O95" s="70" t="n">
        <v>52.8639</v>
      </c>
      <c r="P95" s="70" t="n">
        <v>29169.04</v>
      </c>
      <c r="Q95" s="70" t="n">
        <v>19.39</v>
      </c>
      <c r="R95" s="7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6"/>
      <c r="B96" s="66"/>
      <c r="C96" s="66" t="n">
        <v>27</v>
      </c>
      <c r="D96" s="72" t="n">
        <v>402.591</v>
      </c>
      <c r="E96" s="73" t="n">
        <v>45.1391</v>
      </c>
      <c r="F96" s="73" t="n">
        <v>48.5392</v>
      </c>
      <c r="G96" s="73" t="n">
        <v>49.8956</v>
      </c>
      <c r="H96" s="73" t="n">
        <v>11967.03</v>
      </c>
      <c r="I96" s="73" t="n">
        <v>19.76</v>
      </c>
      <c r="J96" s="74" t="n">
        <f aca="false">H96/3600</f>
        <v>3.324175</v>
      </c>
      <c r="L96" s="72" t="n">
        <v>402.7542</v>
      </c>
      <c r="M96" s="73" t="n">
        <v>45.1403</v>
      </c>
      <c r="N96" s="73" t="n">
        <v>48.6953</v>
      </c>
      <c r="O96" s="73" t="n">
        <v>49.9041</v>
      </c>
      <c r="P96" s="73" t="n">
        <v>16649.33</v>
      </c>
      <c r="Q96" s="73" t="n">
        <v>18.82</v>
      </c>
      <c r="R96" s="74"/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6"/>
      <c r="B97" s="66"/>
      <c r="C97" s="66" t="n">
        <v>32</v>
      </c>
      <c r="D97" s="72" t="n">
        <v>238.1126</v>
      </c>
      <c r="E97" s="73" t="n">
        <v>41.2398</v>
      </c>
      <c r="F97" s="73" t="n">
        <v>46.2029</v>
      </c>
      <c r="G97" s="73" t="n">
        <v>47.3334</v>
      </c>
      <c r="H97" s="73" t="n">
        <v>11631.83</v>
      </c>
      <c r="I97" s="73" t="n">
        <v>15.34</v>
      </c>
      <c r="J97" s="74" t="n">
        <f aca="false">H97/3600</f>
        <v>3.23106388888889</v>
      </c>
      <c r="L97" s="72" t="n">
        <v>239.1728</v>
      </c>
      <c r="M97" s="73" t="n">
        <v>41.233</v>
      </c>
      <c r="N97" s="73" t="n">
        <v>45.9975</v>
      </c>
      <c r="O97" s="73" t="n">
        <v>46.9884</v>
      </c>
      <c r="P97" s="73" t="n">
        <v>26972.32</v>
      </c>
      <c r="Q97" s="73" t="n">
        <v>18.1</v>
      </c>
      <c r="R97" s="74"/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68"/>
      <c r="B98" s="68"/>
      <c r="C98" s="68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1180.23</v>
      </c>
      <c r="I98" s="76" t="n">
        <v>14.69</v>
      </c>
      <c r="J98" s="77" t="n">
        <f aca="false">H98/3600</f>
        <v>3.10561944444444</v>
      </c>
      <c r="L98" s="75" t="n">
        <v>149.0224</v>
      </c>
      <c r="M98" s="76" t="n">
        <v>37.3374</v>
      </c>
      <c r="N98" s="76" t="n">
        <v>44.3098</v>
      </c>
      <c r="O98" s="76" t="n">
        <v>45.5232</v>
      </c>
      <c r="P98" s="76" t="n">
        <v>15621.54</v>
      </c>
      <c r="Q98" s="76" t="n">
        <v>17.41</v>
      </c>
      <c r="R98" s="77"/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2698815127451</v>
      </c>
      <c r="J106" s="78" t="n">
        <f aca="false">GEOMEAN(J3:J98)</f>
        <v>2.56930433630538</v>
      </c>
      <c r="Q106" s="78" t="n">
        <f aca="false">GEOMEAN(Q3:Q98)</f>
        <v>18.5069485867741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13749744104016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55530555555556</v>
      </c>
      <c r="J108" s="78" t="n">
        <f aca="false">SUM(J3:J98)</f>
        <v>313.964877777778</v>
      </c>
      <c r="Q108" s="78" t="n">
        <f aca="false">SUM(Q3:Q98)/3600</f>
        <v>0.623541666666667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5312750279663</v>
      </c>
      <c r="J113" s="78" t="n">
        <f aca="false">GEOMEAN(J19:J82)</f>
        <v>2.53662086448155</v>
      </c>
      <c r="Q113" s="78" t="n">
        <f aca="false">GEOMEAN(Q19:Q82)</f>
        <v>19.1463817961473</v>
      </c>
      <c r="R113" s="78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15819147426662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14" activeCellId="0" sqref="L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31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61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8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6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0" t="s">
        <v>10</v>
      </c>
      <c r="B19" s="80" t="s">
        <v>57</v>
      </c>
      <c r="C19" s="80" t="n">
        <v>22</v>
      </c>
      <c r="D19" s="69" t="n">
        <v>5283.3936</v>
      </c>
      <c r="E19" s="70" t="n">
        <v>41.8837</v>
      </c>
      <c r="F19" s="70" t="n">
        <v>43.5162</v>
      </c>
      <c r="G19" s="70" t="n">
        <v>45.0382</v>
      </c>
      <c r="H19" s="70" t="n">
        <v>18988.61</v>
      </c>
      <c r="I19" s="70" t="n">
        <v>36.46</v>
      </c>
      <c r="J19" s="71" t="n">
        <f aca="false">H19/3600</f>
        <v>5.27461388888889</v>
      </c>
      <c r="L19" s="69" t="n">
        <v>5285.3824</v>
      </c>
      <c r="M19" s="70" t="n">
        <v>41.8827</v>
      </c>
      <c r="N19" s="70" t="n">
        <v>43.5148</v>
      </c>
      <c r="O19" s="70" t="n">
        <v>45.0385</v>
      </c>
      <c r="P19" s="70" t="n">
        <v>22701.66</v>
      </c>
      <c r="Q19" s="70" t="n">
        <v>42.49</v>
      </c>
      <c r="R19" s="7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9</v>
      </c>
      <c r="B20" s="89"/>
      <c r="C20" s="89" t="n">
        <v>27</v>
      </c>
      <c r="D20" s="72" t="n">
        <v>2454.3072</v>
      </c>
      <c r="E20" s="73" t="n">
        <v>39.8556</v>
      </c>
      <c r="F20" s="73" t="n">
        <v>41.8956</v>
      </c>
      <c r="G20" s="73" t="n">
        <v>42.9843</v>
      </c>
      <c r="H20" s="73" t="n">
        <v>15569.21</v>
      </c>
      <c r="I20" s="73" t="n">
        <v>29.61</v>
      </c>
      <c r="J20" s="74" t="n">
        <f aca="false">H20/3600</f>
        <v>4.32478055555556</v>
      </c>
      <c r="L20" s="72" t="n">
        <v>2457.5544</v>
      </c>
      <c r="M20" s="73" t="n">
        <v>39.8564</v>
      </c>
      <c r="N20" s="73" t="n">
        <v>41.8915</v>
      </c>
      <c r="O20" s="73" t="n">
        <v>42.9886</v>
      </c>
      <c r="P20" s="73" t="n">
        <v>31663.64</v>
      </c>
      <c r="Q20" s="73" t="n">
        <v>35.8</v>
      </c>
      <c r="R20" s="74"/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89"/>
      <c r="B21" s="89"/>
      <c r="C21" s="89" t="n">
        <v>32</v>
      </c>
      <c r="D21" s="72" t="n">
        <v>1193.732</v>
      </c>
      <c r="E21" s="73" t="n">
        <v>37.2921</v>
      </c>
      <c r="F21" s="73" t="n">
        <v>40.6703</v>
      </c>
      <c r="G21" s="73" t="n">
        <v>41.7162</v>
      </c>
      <c r="H21" s="73" t="n">
        <v>13119.13</v>
      </c>
      <c r="I21" s="73" t="n">
        <v>27.57</v>
      </c>
      <c r="J21" s="74" t="n">
        <f aca="false">H21/3600</f>
        <v>3.64420277777778</v>
      </c>
      <c r="L21" s="72" t="n">
        <v>1193.1824</v>
      </c>
      <c r="M21" s="73" t="n">
        <v>37.2872</v>
      </c>
      <c r="N21" s="73" t="n">
        <v>40.6713</v>
      </c>
      <c r="O21" s="73" t="n">
        <v>41.7267</v>
      </c>
      <c r="P21" s="73" t="n">
        <v>16750.01</v>
      </c>
      <c r="Q21" s="73" t="n">
        <v>31.3</v>
      </c>
      <c r="R21" s="74"/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89"/>
      <c r="B22" s="96"/>
      <c r="C22" s="96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1301.48</v>
      </c>
      <c r="I22" s="76" t="n">
        <v>21.63</v>
      </c>
      <c r="J22" s="77" t="n">
        <f aca="false">H22/3600</f>
        <v>3.1393</v>
      </c>
      <c r="L22" s="75" t="n">
        <v>588.6888</v>
      </c>
      <c r="M22" s="76" t="n">
        <v>34.6649</v>
      </c>
      <c r="N22" s="76" t="n">
        <v>39.8157</v>
      </c>
      <c r="O22" s="76" t="n">
        <v>40.9162</v>
      </c>
      <c r="P22" s="76" t="n">
        <v>25220.03</v>
      </c>
      <c r="Q22" s="76" t="n">
        <v>27.71</v>
      </c>
      <c r="R22" s="77"/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89"/>
      <c r="B23" s="80" t="s">
        <v>59</v>
      </c>
      <c r="C23" s="80" t="n">
        <v>22</v>
      </c>
      <c r="D23" s="69" t="n">
        <v>8283.8304</v>
      </c>
      <c r="E23" s="70" t="n">
        <v>39.9602</v>
      </c>
      <c r="F23" s="70" t="n">
        <v>42.0685</v>
      </c>
      <c r="G23" s="70" t="n">
        <v>43.2613</v>
      </c>
      <c r="H23" s="70" t="n">
        <v>16871.71</v>
      </c>
      <c r="I23" s="70" t="n">
        <v>43.4</v>
      </c>
      <c r="J23" s="71" t="n">
        <f aca="false">H23/3600</f>
        <v>4.68658611111111</v>
      </c>
      <c r="L23" s="69" t="n">
        <v>8286.1544</v>
      </c>
      <c r="M23" s="70" t="n">
        <v>39.9605</v>
      </c>
      <c r="N23" s="70" t="n">
        <v>42.0655</v>
      </c>
      <c r="O23" s="70" t="n">
        <v>43.2617</v>
      </c>
      <c r="P23" s="70" t="n">
        <v>35415.63</v>
      </c>
      <c r="Q23" s="70" t="n">
        <v>44.59</v>
      </c>
      <c r="R23" s="7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72" t="n">
        <v>3249.9816</v>
      </c>
      <c r="E24" s="73" t="n">
        <v>37.0622</v>
      </c>
      <c r="F24" s="73" t="n">
        <v>39.9193</v>
      </c>
      <c r="G24" s="73" t="n">
        <v>40.9176</v>
      </c>
      <c r="H24" s="73" t="n">
        <v>12792.7</v>
      </c>
      <c r="I24" s="73" t="n">
        <v>33.36</v>
      </c>
      <c r="J24" s="74" t="n">
        <f aca="false">H24/3600</f>
        <v>3.55352777777778</v>
      </c>
      <c r="L24" s="72" t="n">
        <v>3249.7104</v>
      </c>
      <c r="M24" s="73" t="n">
        <v>37.0632</v>
      </c>
      <c r="N24" s="73" t="n">
        <v>39.9214</v>
      </c>
      <c r="O24" s="73" t="n">
        <v>40.9292</v>
      </c>
      <c r="P24" s="73" t="n">
        <v>16755.93</v>
      </c>
      <c r="Q24" s="73" t="n">
        <v>34.74</v>
      </c>
      <c r="R24" s="74"/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89"/>
      <c r="B25" s="89"/>
      <c r="C25" s="89" t="n">
        <v>32</v>
      </c>
      <c r="D25" s="72" t="n">
        <v>1369.0896</v>
      </c>
      <c r="E25" s="73" t="n">
        <v>34.2723</v>
      </c>
      <c r="F25" s="73" t="n">
        <v>38.3135</v>
      </c>
      <c r="G25" s="73" t="n">
        <v>39.533</v>
      </c>
      <c r="H25" s="73" t="n">
        <v>10570.01</v>
      </c>
      <c r="I25" s="73" t="n">
        <v>27.75</v>
      </c>
      <c r="J25" s="74" t="n">
        <f aca="false">H25/3600</f>
        <v>2.93611388888889</v>
      </c>
      <c r="L25" s="72" t="n">
        <v>1370.6528</v>
      </c>
      <c r="M25" s="73" t="n">
        <v>34.2674</v>
      </c>
      <c r="N25" s="73" t="n">
        <v>38.311</v>
      </c>
      <c r="O25" s="73" t="n">
        <v>39.5364</v>
      </c>
      <c r="P25" s="73" t="n">
        <v>14306.66</v>
      </c>
      <c r="Q25" s="73" t="n">
        <v>29.33</v>
      </c>
      <c r="R25" s="74"/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89"/>
      <c r="B26" s="96"/>
      <c r="C26" s="96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9240.6</v>
      </c>
      <c r="I26" s="76" t="n">
        <v>23.99</v>
      </c>
      <c r="J26" s="77" t="n">
        <f aca="false">H26/3600</f>
        <v>2.56683333333333</v>
      </c>
      <c r="L26" s="75" t="n">
        <v>596.5552</v>
      </c>
      <c r="M26" s="76" t="n">
        <v>31.6663</v>
      </c>
      <c r="N26" s="76" t="n">
        <v>37.2574</v>
      </c>
      <c r="O26" s="76" t="n">
        <v>38.7751</v>
      </c>
      <c r="P26" s="76" t="n">
        <v>20965.38</v>
      </c>
      <c r="Q26" s="76" t="n">
        <v>25.64</v>
      </c>
      <c r="R26" s="77"/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89"/>
      <c r="B27" s="80" t="s">
        <v>51</v>
      </c>
      <c r="C27" s="80" t="n">
        <v>22</v>
      </c>
      <c r="D27" s="69" t="n">
        <v>22163.276</v>
      </c>
      <c r="E27" s="70" t="n">
        <v>38.7145</v>
      </c>
      <c r="F27" s="70" t="n">
        <v>40.1943</v>
      </c>
      <c r="G27" s="70" t="n">
        <v>43.4542</v>
      </c>
      <c r="H27" s="70" t="n">
        <v>38112.32</v>
      </c>
      <c r="I27" s="70" t="n">
        <v>93.33</v>
      </c>
      <c r="J27" s="71" t="n">
        <f aca="false">H27/3600</f>
        <v>10.5867555555556</v>
      </c>
      <c r="L27" s="69" t="n">
        <v>22160.5752</v>
      </c>
      <c r="M27" s="70" t="n">
        <v>38.7138</v>
      </c>
      <c r="N27" s="70" t="n">
        <v>40.195</v>
      </c>
      <c r="O27" s="70" t="n">
        <v>43.4487</v>
      </c>
      <c r="P27" s="70" t="n">
        <v>62785.99</v>
      </c>
      <c r="Q27" s="70" t="n">
        <v>90.05</v>
      </c>
      <c r="R27" s="7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72" t="n">
        <v>6006.5608</v>
      </c>
      <c r="E28" s="73" t="n">
        <v>36.7466</v>
      </c>
      <c r="F28" s="73" t="n">
        <v>38.9864</v>
      </c>
      <c r="G28" s="73" t="n">
        <v>41.5245</v>
      </c>
      <c r="H28" s="73" t="n">
        <v>27881.27</v>
      </c>
      <c r="I28" s="73" t="n">
        <v>59.99</v>
      </c>
      <c r="J28" s="74" t="n">
        <f aca="false">H28/3600</f>
        <v>7.74479722222222</v>
      </c>
      <c r="L28" s="72" t="n">
        <v>6009.3288</v>
      </c>
      <c r="M28" s="73" t="n">
        <v>36.7466</v>
      </c>
      <c r="N28" s="73" t="n">
        <v>38.9876</v>
      </c>
      <c r="O28" s="73" t="n">
        <v>41.5217</v>
      </c>
      <c r="P28" s="73" t="n">
        <v>52445.93</v>
      </c>
      <c r="Q28" s="73" t="n">
        <v>61.43</v>
      </c>
      <c r="R28" s="74"/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89"/>
      <c r="B29" s="89"/>
      <c r="C29" s="89" t="n">
        <v>32</v>
      </c>
      <c r="D29" s="72" t="n">
        <v>2678.872</v>
      </c>
      <c r="E29" s="73" t="n">
        <v>34.6281</v>
      </c>
      <c r="F29" s="73" t="n">
        <v>38.0824</v>
      </c>
      <c r="G29" s="73" t="n">
        <v>39.8973</v>
      </c>
      <c r="H29" s="73" t="n">
        <v>22849.7</v>
      </c>
      <c r="I29" s="73" t="n">
        <v>54.45</v>
      </c>
      <c r="J29" s="74" t="n">
        <f aca="false">H29/3600</f>
        <v>6.34713888888889</v>
      </c>
      <c r="L29" s="72" t="n">
        <v>2681.8816</v>
      </c>
      <c r="M29" s="73" t="n">
        <v>34.6276</v>
      </c>
      <c r="N29" s="73" t="n">
        <v>38.0839</v>
      </c>
      <c r="O29" s="73" t="n">
        <v>39.8965</v>
      </c>
      <c r="P29" s="73" t="n">
        <v>30328.36</v>
      </c>
      <c r="Q29" s="73" t="n">
        <v>56.44</v>
      </c>
      <c r="R29" s="74"/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89"/>
      <c r="B30" s="96"/>
      <c r="C30" s="96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9985.2</v>
      </c>
      <c r="I30" s="76" t="n">
        <v>48.51</v>
      </c>
      <c r="J30" s="77" t="n">
        <f aca="false">H30/3600</f>
        <v>5.55144444444445</v>
      </c>
      <c r="L30" s="75" t="n">
        <v>1323.8216</v>
      </c>
      <c r="M30" s="76" t="n">
        <v>32.3214</v>
      </c>
      <c r="N30" s="76" t="n">
        <v>37.3072</v>
      </c>
      <c r="O30" s="76" t="n">
        <v>38.7041</v>
      </c>
      <c r="P30" s="76" t="n">
        <v>28379.89</v>
      </c>
      <c r="Q30" s="76" t="n">
        <v>47.1</v>
      </c>
      <c r="R30" s="77"/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89"/>
      <c r="B31" s="80" t="s">
        <v>40</v>
      </c>
      <c r="C31" s="80" t="n">
        <v>22</v>
      </c>
      <c r="D31" s="69" t="n">
        <v>20768.2064</v>
      </c>
      <c r="E31" s="70" t="n">
        <v>39.5029</v>
      </c>
      <c r="F31" s="70" t="n">
        <v>43.8661</v>
      </c>
      <c r="G31" s="70" t="n">
        <v>45.1759</v>
      </c>
      <c r="H31" s="70" t="n">
        <v>46956.35</v>
      </c>
      <c r="I31" s="70" t="n">
        <v>96.84</v>
      </c>
      <c r="J31" s="71" t="n">
        <f aca="false">H31/3600</f>
        <v>13.0434305555556</v>
      </c>
      <c r="L31" s="69" t="n">
        <v>20771.3768</v>
      </c>
      <c r="M31" s="70" t="n">
        <v>39.5027</v>
      </c>
      <c r="N31" s="70" t="n">
        <v>43.8658</v>
      </c>
      <c r="O31" s="70" t="n">
        <v>45.1724</v>
      </c>
      <c r="P31" s="70" t="n">
        <v>71969.02</v>
      </c>
      <c r="Q31" s="70" t="n">
        <v>103.59</v>
      </c>
      <c r="R31" s="7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72" t="n">
        <v>7058.9936</v>
      </c>
      <c r="E32" s="73" t="n">
        <v>37.5858</v>
      </c>
      <c r="F32" s="73" t="n">
        <v>42.4385</v>
      </c>
      <c r="G32" s="73" t="n">
        <v>42.9591</v>
      </c>
      <c r="H32" s="73" t="n">
        <v>36506.73</v>
      </c>
      <c r="I32" s="73" t="n">
        <v>76.46</v>
      </c>
      <c r="J32" s="74" t="n">
        <f aca="false">H32/3600</f>
        <v>10.1407583333333</v>
      </c>
      <c r="L32" s="72" t="n">
        <v>7062.1224</v>
      </c>
      <c r="M32" s="73" t="n">
        <v>37.5853</v>
      </c>
      <c r="N32" s="73" t="n">
        <v>42.4379</v>
      </c>
      <c r="O32" s="73" t="n">
        <v>42.962</v>
      </c>
      <c r="P32" s="73" t="n">
        <v>43290.63</v>
      </c>
      <c r="Q32" s="73" t="n">
        <v>78.8</v>
      </c>
      <c r="R32" s="74"/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89"/>
      <c r="B33" s="89"/>
      <c r="C33" s="89" t="n">
        <v>32</v>
      </c>
      <c r="D33" s="72" t="n">
        <v>3266.5112</v>
      </c>
      <c r="E33" s="73" t="n">
        <v>35.6298</v>
      </c>
      <c r="F33" s="73" t="n">
        <v>41.1443</v>
      </c>
      <c r="G33" s="73" t="n">
        <v>41.0902</v>
      </c>
      <c r="H33" s="73" t="n">
        <v>29889.2</v>
      </c>
      <c r="I33" s="73" t="n">
        <v>60.94</v>
      </c>
      <c r="J33" s="74" t="n">
        <f aca="false">H33/3600</f>
        <v>8.30255555555556</v>
      </c>
      <c r="L33" s="72" t="n">
        <v>3268.9968</v>
      </c>
      <c r="M33" s="73" t="n">
        <v>35.6254</v>
      </c>
      <c r="N33" s="73" t="n">
        <v>41.1426</v>
      </c>
      <c r="O33" s="73" t="n">
        <v>41.1041</v>
      </c>
      <c r="P33" s="73" t="n">
        <v>36587.88</v>
      </c>
      <c r="Q33" s="73" t="n">
        <v>67.29</v>
      </c>
      <c r="R33" s="74"/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89"/>
      <c r="B34" s="96"/>
      <c r="C34" s="96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4905.51</v>
      </c>
      <c r="I34" s="76" t="n">
        <v>56.2</v>
      </c>
      <c r="J34" s="77" t="n">
        <f aca="false">H34/3600</f>
        <v>6.91819722222222</v>
      </c>
      <c r="L34" s="75" t="n">
        <v>1668.4336</v>
      </c>
      <c r="M34" s="76" t="n">
        <v>33.5222</v>
      </c>
      <c r="N34" s="76" t="n">
        <v>40.1234</v>
      </c>
      <c r="O34" s="76" t="n">
        <v>39.6839</v>
      </c>
      <c r="P34" s="76" t="n">
        <v>31851.17</v>
      </c>
      <c r="Q34" s="76" t="n">
        <v>59.66</v>
      </c>
      <c r="R34" s="77"/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89"/>
      <c r="B35" s="80" t="s">
        <v>50</v>
      </c>
      <c r="C35" s="80" t="n">
        <v>22</v>
      </c>
      <c r="D35" s="69" t="n">
        <v>64373.8104</v>
      </c>
      <c r="E35" s="70" t="n">
        <v>38.4498</v>
      </c>
      <c r="F35" s="70" t="n">
        <v>41.9602</v>
      </c>
      <c r="G35" s="70" t="n">
        <v>44.1655</v>
      </c>
      <c r="H35" s="70" t="n">
        <v>53925.63</v>
      </c>
      <c r="I35" s="70" t="n">
        <v>163.33</v>
      </c>
      <c r="J35" s="71" t="n">
        <f aca="false">H35/3600</f>
        <v>14.9793416666667</v>
      </c>
      <c r="L35" s="69" t="n">
        <v>64375.3272</v>
      </c>
      <c r="M35" s="70" t="n">
        <v>38.45</v>
      </c>
      <c r="N35" s="70" t="n">
        <v>41.9598</v>
      </c>
      <c r="O35" s="70" t="n">
        <v>44.1651</v>
      </c>
      <c r="P35" s="70" t="n">
        <v>64385.36</v>
      </c>
      <c r="Q35" s="70" t="n">
        <v>150.65</v>
      </c>
      <c r="R35" s="7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72" t="n">
        <v>9360.108</v>
      </c>
      <c r="E36" s="73" t="n">
        <v>35.2402</v>
      </c>
      <c r="F36" s="73" t="n">
        <v>40.6041</v>
      </c>
      <c r="G36" s="73" t="n">
        <v>42.9933</v>
      </c>
      <c r="H36" s="73" t="n">
        <v>30052.64</v>
      </c>
      <c r="I36" s="73" t="n">
        <v>85.9</v>
      </c>
      <c r="J36" s="74" t="n">
        <f aca="false">H36/3600</f>
        <v>8.34795555555556</v>
      </c>
      <c r="L36" s="72" t="n">
        <v>9355.0384</v>
      </c>
      <c r="M36" s="73" t="n">
        <v>35.2404</v>
      </c>
      <c r="N36" s="73" t="n">
        <v>40.6026</v>
      </c>
      <c r="O36" s="73" t="n">
        <v>43.0016</v>
      </c>
      <c r="P36" s="73" t="n">
        <v>39996.09</v>
      </c>
      <c r="Q36" s="73" t="n">
        <v>91.19</v>
      </c>
      <c r="R36" s="74"/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89"/>
      <c r="B37" s="89"/>
      <c r="C37" s="89" t="n">
        <v>32</v>
      </c>
      <c r="D37" s="72" t="n">
        <v>2290.4584</v>
      </c>
      <c r="E37" s="73" t="n">
        <v>33.5472</v>
      </c>
      <c r="F37" s="73" t="n">
        <v>39.4079</v>
      </c>
      <c r="G37" s="73" t="n">
        <v>42.0118</v>
      </c>
      <c r="H37" s="73" t="n">
        <v>22847.87</v>
      </c>
      <c r="I37" s="73" t="n">
        <v>55.4</v>
      </c>
      <c r="J37" s="74" t="n">
        <f aca="false">H37/3600</f>
        <v>6.34663055555556</v>
      </c>
      <c r="L37" s="72" t="n">
        <v>2292.6344</v>
      </c>
      <c r="M37" s="73" t="n">
        <v>33.5486</v>
      </c>
      <c r="N37" s="73" t="n">
        <v>39.3872</v>
      </c>
      <c r="O37" s="73" t="n">
        <v>42.019</v>
      </c>
      <c r="P37" s="73" t="n">
        <v>48155.06</v>
      </c>
      <c r="Q37" s="73" t="n">
        <v>65.68</v>
      </c>
      <c r="R37" s="74"/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96"/>
      <c r="B38" s="96"/>
      <c r="C38" s="96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0018.54</v>
      </c>
      <c r="I38" s="76" t="n">
        <v>55.34</v>
      </c>
      <c r="J38" s="77" t="n">
        <f aca="false">H38/3600</f>
        <v>5.56070555555556</v>
      </c>
      <c r="L38" s="75" t="n">
        <v>838.6992</v>
      </c>
      <c r="M38" s="76" t="n">
        <v>31.4349</v>
      </c>
      <c r="N38" s="76" t="n">
        <v>38.5004</v>
      </c>
      <c r="O38" s="76" t="n">
        <v>41.2273</v>
      </c>
      <c r="P38" s="76" t="n">
        <v>42705.76</v>
      </c>
      <c r="Q38" s="76" t="n">
        <v>58.59</v>
      </c>
      <c r="R38" s="77"/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80" t="s">
        <v>11</v>
      </c>
      <c r="B39" s="80" t="s">
        <v>36</v>
      </c>
      <c r="C39" s="80" t="n">
        <v>22</v>
      </c>
      <c r="D39" s="69" t="n">
        <v>3879.1384</v>
      </c>
      <c r="E39" s="70" t="n">
        <v>40.2977</v>
      </c>
      <c r="F39" s="70" t="n">
        <v>42.9397</v>
      </c>
      <c r="G39" s="70" t="n">
        <v>43.5298</v>
      </c>
      <c r="H39" s="70" t="n">
        <v>8216.96</v>
      </c>
      <c r="I39" s="70" t="n">
        <v>16.49</v>
      </c>
      <c r="J39" s="71" t="n">
        <f aca="false">H39/3600</f>
        <v>2.28248888888889</v>
      </c>
      <c r="L39" s="69" t="n">
        <v>3880.3824</v>
      </c>
      <c r="M39" s="70" t="n">
        <v>40.3009</v>
      </c>
      <c r="N39" s="70" t="n">
        <v>42.9329</v>
      </c>
      <c r="O39" s="70" t="n">
        <v>43.5356</v>
      </c>
      <c r="P39" s="70" t="n">
        <v>16466.58</v>
      </c>
      <c r="Q39" s="70" t="n">
        <v>18.58</v>
      </c>
      <c r="R39" s="7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80</v>
      </c>
      <c r="B40" s="89"/>
      <c r="C40" s="89" t="n">
        <v>27</v>
      </c>
      <c r="D40" s="72" t="n">
        <v>1803.2496</v>
      </c>
      <c r="E40" s="73" t="n">
        <v>37.0769</v>
      </c>
      <c r="F40" s="73" t="n">
        <v>40.3009</v>
      </c>
      <c r="G40" s="73" t="n">
        <v>40.5891</v>
      </c>
      <c r="H40" s="73" t="n">
        <v>6610.52</v>
      </c>
      <c r="I40" s="73" t="n">
        <v>13.74</v>
      </c>
      <c r="J40" s="74" t="n">
        <f aca="false">H40/3600</f>
        <v>1.83625555555556</v>
      </c>
      <c r="L40" s="72" t="n">
        <v>1804.404</v>
      </c>
      <c r="M40" s="73" t="n">
        <v>37.0698</v>
      </c>
      <c r="N40" s="73" t="n">
        <v>40.2828</v>
      </c>
      <c r="O40" s="73" t="n">
        <v>40.5925</v>
      </c>
      <c r="P40" s="73" t="n">
        <v>13790.52</v>
      </c>
      <c r="Q40" s="73" t="n">
        <v>15.4</v>
      </c>
      <c r="R40" s="74"/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89"/>
      <c r="B41" s="89"/>
      <c r="C41" s="89" t="n">
        <v>32</v>
      </c>
      <c r="D41" s="72" t="n">
        <v>861.5576</v>
      </c>
      <c r="E41" s="73" t="n">
        <v>34.2237</v>
      </c>
      <c r="F41" s="73" t="n">
        <v>38.188</v>
      </c>
      <c r="G41" s="73" t="n">
        <v>38.3828</v>
      </c>
      <c r="H41" s="73" t="n">
        <v>5402.11</v>
      </c>
      <c r="I41" s="73" t="n">
        <v>10.77</v>
      </c>
      <c r="J41" s="74" t="n">
        <f aca="false">H41/3600</f>
        <v>1.50058611111111</v>
      </c>
      <c r="L41" s="72" t="n">
        <v>862.2584</v>
      </c>
      <c r="M41" s="73" t="n">
        <v>34.2189</v>
      </c>
      <c r="N41" s="73" t="n">
        <v>38.2162</v>
      </c>
      <c r="O41" s="73" t="n">
        <v>38.3929</v>
      </c>
      <c r="P41" s="73" t="n">
        <v>6802.4</v>
      </c>
      <c r="Q41" s="73" t="n">
        <v>12.74</v>
      </c>
      <c r="R41" s="74"/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89"/>
      <c r="B42" s="96"/>
      <c r="C42" s="96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513.68</v>
      </c>
      <c r="I42" s="76" t="n">
        <v>10.46</v>
      </c>
      <c r="J42" s="77" t="n">
        <f aca="false">H42/3600</f>
        <v>1.2538</v>
      </c>
      <c r="L42" s="75" t="n">
        <v>441.3416</v>
      </c>
      <c r="M42" s="76" t="n">
        <v>31.7246</v>
      </c>
      <c r="N42" s="76" t="n">
        <v>36.8158</v>
      </c>
      <c r="O42" s="76" t="n">
        <v>36.7762</v>
      </c>
      <c r="P42" s="76" t="n">
        <v>5943.19</v>
      </c>
      <c r="Q42" s="76" t="n">
        <v>11.86</v>
      </c>
      <c r="R42" s="77"/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9"/>
      <c r="B43" s="80" t="s">
        <v>46</v>
      </c>
      <c r="C43" s="80" t="n">
        <v>22</v>
      </c>
      <c r="D43" s="69" t="n">
        <v>4507.0416</v>
      </c>
      <c r="E43" s="70" t="n">
        <v>40.1944</v>
      </c>
      <c r="F43" s="70" t="n">
        <v>43.2742</v>
      </c>
      <c r="G43" s="70" t="n">
        <v>44.7247</v>
      </c>
      <c r="H43" s="70" t="n">
        <v>8932.19</v>
      </c>
      <c r="I43" s="70" t="n">
        <v>20.45</v>
      </c>
      <c r="J43" s="71" t="n">
        <f aca="false">H43/3600</f>
        <v>2.48116388888889</v>
      </c>
      <c r="L43" s="69" t="n">
        <v>4504.4424</v>
      </c>
      <c r="M43" s="70" t="n">
        <v>40.1937</v>
      </c>
      <c r="N43" s="70" t="n">
        <v>43.2643</v>
      </c>
      <c r="O43" s="70" t="n">
        <v>44.7156</v>
      </c>
      <c r="P43" s="70" t="n">
        <v>17454.79</v>
      </c>
      <c r="Q43" s="70" t="n">
        <v>22.7</v>
      </c>
      <c r="R43" s="7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72" t="n">
        <v>1963.7224</v>
      </c>
      <c r="E44" s="73" t="n">
        <v>37.3208</v>
      </c>
      <c r="F44" s="73" t="n">
        <v>41.1212</v>
      </c>
      <c r="G44" s="73" t="n">
        <v>42.2453</v>
      </c>
      <c r="H44" s="73" t="n">
        <v>6826.63</v>
      </c>
      <c r="I44" s="73" t="n">
        <v>16.7</v>
      </c>
      <c r="J44" s="74" t="n">
        <f aca="false">H44/3600</f>
        <v>1.89628611111111</v>
      </c>
      <c r="L44" s="72" t="n">
        <v>1965.7024</v>
      </c>
      <c r="M44" s="73" t="n">
        <v>37.3213</v>
      </c>
      <c r="N44" s="73" t="n">
        <v>41.122</v>
      </c>
      <c r="O44" s="73" t="n">
        <v>42.2409</v>
      </c>
      <c r="P44" s="73" t="n">
        <v>14920.57</v>
      </c>
      <c r="Q44" s="73" t="n">
        <v>17.51</v>
      </c>
      <c r="R44" s="74"/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89"/>
      <c r="B45" s="89"/>
      <c r="C45" s="89" t="n">
        <v>32</v>
      </c>
      <c r="D45" s="72" t="n">
        <v>938.396</v>
      </c>
      <c r="E45" s="73" t="n">
        <v>34.3805</v>
      </c>
      <c r="F45" s="73" t="n">
        <v>39.4011</v>
      </c>
      <c r="G45" s="73" t="n">
        <v>40.3445</v>
      </c>
      <c r="H45" s="73" t="n">
        <v>5758.65</v>
      </c>
      <c r="I45" s="73" t="n">
        <v>12.37</v>
      </c>
      <c r="J45" s="74" t="n">
        <f aca="false">H45/3600</f>
        <v>1.599625</v>
      </c>
      <c r="L45" s="72" t="n">
        <v>939.6952</v>
      </c>
      <c r="M45" s="73" t="n">
        <v>34.3809</v>
      </c>
      <c r="N45" s="73" t="n">
        <v>39.4027</v>
      </c>
      <c r="O45" s="73" t="n">
        <v>40.3415</v>
      </c>
      <c r="P45" s="73" t="n">
        <v>7399.24</v>
      </c>
      <c r="Q45" s="73" t="n">
        <v>15.28</v>
      </c>
      <c r="R45" s="74"/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89"/>
      <c r="B46" s="96"/>
      <c r="C46" s="96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023.97</v>
      </c>
      <c r="I46" s="76" t="n">
        <v>10.69</v>
      </c>
      <c r="J46" s="77" t="n">
        <f aca="false">H46/3600</f>
        <v>1.39554722222222</v>
      </c>
      <c r="L46" s="75" t="n">
        <v>474.0616</v>
      </c>
      <c r="M46" s="76" t="n">
        <v>31.4741</v>
      </c>
      <c r="N46" s="76" t="n">
        <v>38.0825</v>
      </c>
      <c r="O46" s="76" t="n">
        <v>38.9715</v>
      </c>
      <c r="P46" s="76" t="n">
        <v>11113.7</v>
      </c>
      <c r="Q46" s="76" t="n">
        <v>13.09</v>
      </c>
      <c r="R46" s="77"/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9"/>
      <c r="B47" s="80" t="s">
        <v>60</v>
      </c>
      <c r="C47" s="80" t="n">
        <v>22</v>
      </c>
      <c r="D47" s="69" t="n">
        <v>9284.4136</v>
      </c>
      <c r="E47" s="70" t="n">
        <v>38.2848</v>
      </c>
      <c r="F47" s="70" t="n">
        <v>41.1072</v>
      </c>
      <c r="G47" s="70" t="n">
        <v>42.0658</v>
      </c>
      <c r="H47" s="70" t="n">
        <v>9520.21</v>
      </c>
      <c r="I47" s="70" t="n">
        <v>23.74</v>
      </c>
      <c r="J47" s="71" t="n">
        <f aca="false">H47/3600</f>
        <v>2.64450277777778</v>
      </c>
      <c r="L47" s="69" t="n">
        <v>9283.5016</v>
      </c>
      <c r="M47" s="70" t="n">
        <v>38.2848</v>
      </c>
      <c r="N47" s="70" t="n">
        <v>41.1122</v>
      </c>
      <c r="O47" s="70" t="n">
        <v>42.0723</v>
      </c>
      <c r="P47" s="70" t="n">
        <v>18909.08</v>
      </c>
      <c r="Q47" s="70" t="n">
        <v>23.56</v>
      </c>
      <c r="R47" s="7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72" t="n">
        <v>3700.8272</v>
      </c>
      <c r="E48" s="73" t="n">
        <v>34.3916</v>
      </c>
      <c r="F48" s="73" t="n">
        <v>38.3723</v>
      </c>
      <c r="G48" s="73" t="n">
        <v>39.2146</v>
      </c>
      <c r="H48" s="73" t="n">
        <v>6819.32</v>
      </c>
      <c r="I48" s="73" t="n">
        <v>17.66</v>
      </c>
      <c r="J48" s="74" t="n">
        <f aca="false">H48/3600</f>
        <v>1.89425555555556</v>
      </c>
      <c r="L48" s="72" t="n">
        <v>3701.1544</v>
      </c>
      <c r="M48" s="73" t="n">
        <v>34.3926</v>
      </c>
      <c r="N48" s="73" t="n">
        <v>38.3751</v>
      </c>
      <c r="O48" s="73" t="n">
        <v>39.2156</v>
      </c>
      <c r="P48" s="73" t="n">
        <v>13891.32</v>
      </c>
      <c r="Q48" s="73" t="n">
        <v>18.28</v>
      </c>
      <c r="R48" s="74"/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89"/>
      <c r="B49" s="89"/>
      <c r="C49" s="89" t="n">
        <v>32</v>
      </c>
      <c r="D49" s="72" t="n">
        <v>1569.6552</v>
      </c>
      <c r="E49" s="73" t="n">
        <v>31.0225</v>
      </c>
      <c r="F49" s="73" t="n">
        <v>36.4208</v>
      </c>
      <c r="G49" s="73" t="n">
        <v>37.1776</v>
      </c>
      <c r="H49" s="73" t="n">
        <v>5347.36</v>
      </c>
      <c r="I49" s="73" t="n">
        <v>12.42</v>
      </c>
      <c r="J49" s="74" t="n">
        <f aca="false">H49/3600</f>
        <v>1.48537777777778</v>
      </c>
      <c r="L49" s="72" t="n">
        <v>1569.9112</v>
      </c>
      <c r="M49" s="73" t="n">
        <v>31.0254</v>
      </c>
      <c r="N49" s="73" t="n">
        <v>36.42</v>
      </c>
      <c r="O49" s="73" t="n">
        <v>37.1792</v>
      </c>
      <c r="P49" s="73" t="n">
        <v>6855.89</v>
      </c>
      <c r="Q49" s="73" t="n">
        <v>14.89</v>
      </c>
      <c r="R49" s="74"/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89"/>
      <c r="B50" s="96"/>
      <c r="C50" s="96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342.41</v>
      </c>
      <c r="I50" s="76" t="n">
        <v>11.27</v>
      </c>
      <c r="J50" s="77" t="n">
        <f aca="false">H50/3600</f>
        <v>1.206225</v>
      </c>
      <c r="L50" s="75" t="n">
        <v>663.3736</v>
      </c>
      <c r="M50" s="76" t="n">
        <v>27.8505</v>
      </c>
      <c r="N50" s="76" t="n">
        <v>35.0764</v>
      </c>
      <c r="O50" s="76" t="n">
        <v>35.8273</v>
      </c>
      <c r="P50" s="76" t="n">
        <v>5780</v>
      </c>
      <c r="Q50" s="76" t="n">
        <v>12.58</v>
      </c>
      <c r="R50" s="77"/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9"/>
      <c r="B51" s="80" t="s">
        <v>63</v>
      </c>
      <c r="C51" s="80" t="n">
        <v>22</v>
      </c>
      <c r="D51" s="69" t="n">
        <v>6126.6</v>
      </c>
      <c r="E51" s="70" t="n">
        <v>40.0807</v>
      </c>
      <c r="F51" s="70" t="n">
        <v>41.5629</v>
      </c>
      <c r="G51" s="70" t="n">
        <v>42.9539</v>
      </c>
      <c r="H51" s="70" t="n">
        <v>7292.64</v>
      </c>
      <c r="I51" s="70" t="n">
        <v>15.34</v>
      </c>
      <c r="J51" s="71" t="n">
        <f aca="false">H51/3600</f>
        <v>2.02573333333333</v>
      </c>
      <c r="L51" s="69" t="n">
        <v>6126.9808</v>
      </c>
      <c r="M51" s="70" t="n">
        <v>40.0797</v>
      </c>
      <c r="N51" s="70" t="n">
        <v>41.5602</v>
      </c>
      <c r="O51" s="70" t="n">
        <v>42.9494</v>
      </c>
      <c r="P51" s="70" t="n">
        <v>8416.57</v>
      </c>
      <c r="Q51" s="70" t="n">
        <v>16.66</v>
      </c>
      <c r="R51" s="7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72" t="n">
        <v>2389.3688</v>
      </c>
      <c r="E52" s="73" t="n">
        <v>36.2433</v>
      </c>
      <c r="F52" s="73" t="n">
        <v>38.9159</v>
      </c>
      <c r="G52" s="73" t="n">
        <v>40.5459</v>
      </c>
      <c r="H52" s="73" t="n">
        <v>5898.75</v>
      </c>
      <c r="I52" s="73" t="n">
        <v>11.3</v>
      </c>
      <c r="J52" s="74" t="n">
        <f aca="false">H52/3600</f>
        <v>1.63854166666667</v>
      </c>
      <c r="L52" s="72" t="n">
        <v>2388.2136</v>
      </c>
      <c r="M52" s="73" t="n">
        <v>36.2377</v>
      </c>
      <c r="N52" s="73" t="n">
        <v>38.9143</v>
      </c>
      <c r="O52" s="73" t="n">
        <v>40.5473</v>
      </c>
      <c r="P52" s="73" t="n">
        <v>11778.36</v>
      </c>
      <c r="Q52" s="73" t="n">
        <v>12.67</v>
      </c>
      <c r="R52" s="74"/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89"/>
      <c r="B53" s="89"/>
      <c r="C53" s="89" t="n">
        <v>32</v>
      </c>
      <c r="D53" s="72" t="n">
        <v>1035.3104</v>
      </c>
      <c r="E53" s="73" t="n">
        <v>33.0709</v>
      </c>
      <c r="F53" s="73" t="n">
        <v>36.988</v>
      </c>
      <c r="G53" s="73" t="n">
        <v>38.6994</v>
      </c>
      <c r="H53" s="73" t="n">
        <v>4615.09</v>
      </c>
      <c r="I53" s="73" t="n">
        <v>9.54</v>
      </c>
      <c r="J53" s="74" t="n">
        <f aca="false">H53/3600</f>
        <v>1.28196944444444</v>
      </c>
      <c r="L53" s="72" t="n">
        <v>1035.3056</v>
      </c>
      <c r="M53" s="73" t="n">
        <v>33.0655</v>
      </c>
      <c r="N53" s="73" t="n">
        <v>37.002</v>
      </c>
      <c r="O53" s="73" t="n">
        <v>38.6938</v>
      </c>
      <c r="P53" s="73" t="n">
        <v>9350.18</v>
      </c>
      <c r="Q53" s="73" t="n">
        <v>10.13</v>
      </c>
      <c r="R53" s="74"/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96"/>
      <c r="B54" s="96"/>
      <c r="C54" s="96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875.53</v>
      </c>
      <c r="I54" s="76" t="n">
        <v>7.13</v>
      </c>
      <c r="J54" s="77" t="n">
        <f aca="false">H54/3600</f>
        <v>1.07653611111111</v>
      </c>
      <c r="L54" s="75" t="n">
        <v>469.9448</v>
      </c>
      <c r="M54" s="76" t="n">
        <v>30.2112</v>
      </c>
      <c r="N54" s="76" t="n">
        <v>35.6874</v>
      </c>
      <c r="O54" s="76" t="n">
        <v>37.3953</v>
      </c>
      <c r="P54" s="76" t="n">
        <v>7429.82</v>
      </c>
      <c r="Q54" s="76" t="n">
        <v>8.38</v>
      </c>
      <c r="R54" s="77"/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0" t="s">
        <v>12</v>
      </c>
      <c r="B55" s="80" t="s">
        <v>42</v>
      </c>
      <c r="C55" s="80" t="n">
        <v>22</v>
      </c>
      <c r="D55" s="69" t="n">
        <v>1773.9192</v>
      </c>
      <c r="E55" s="70" t="n">
        <v>41.0431</v>
      </c>
      <c r="F55" s="70" t="n">
        <v>43.7529</v>
      </c>
      <c r="G55" s="70" t="n">
        <v>43.1615</v>
      </c>
      <c r="H55" s="70" t="n">
        <v>2289.15</v>
      </c>
      <c r="I55" s="70" t="n">
        <v>5</v>
      </c>
      <c r="J55" s="71" t="n">
        <f aca="false">H55/3600</f>
        <v>0.635875</v>
      </c>
      <c r="L55" s="69" t="n">
        <v>1773.1736</v>
      </c>
      <c r="M55" s="70" t="n">
        <v>41.0415</v>
      </c>
      <c r="N55" s="70" t="n">
        <v>43.7447</v>
      </c>
      <c r="O55" s="70" t="n">
        <v>43.1699</v>
      </c>
      <c r="P55" s="70" t="n">
        <v>2666.1</v>
      </c>
      <c r="Q55" s="70" t="n">
        <v>5.73</v>
      </c>
      <c r="R55" s="7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81</v>
      </c>
      <c r="B56" s="89"/>
      <c r="C56" s="89" t="n">
        <v>27</v>
      </c>
      <c r="D56" s="72" t="n">
        <v>882.5632</v>
      </c>
      <c r="E56" s="73" t="n">
        <v>37.1131</v>
      </c>
      <c r="F56" s="73" t="n">
        <v>40.9098</v>
      </c>
      <c r="G56" s="73" t="n">
        <v>39.8472</v>
      </c>
      <c r="H56" s="73" t="n">
        <v>1863.77</v>
      </c>
      <c r="I56" s="73" t="n">
        <v>4.37</v>
      </c>
      <c r="J56" s="74" t="n">
        <f aca="false">H56/3600</f>
        <v>0.517713888888889</v>
      </c>
      <c r="L56" s="72" t="n">
        <v>882.4016</v>
      </c>
      <c r="M56" s="73" t="n">
        <v>37.1033</v>
      </c>
      <c r="N56" s="73" t="n">
        <v>40.8922</v>
      </c>
      <c r="O56" s="73" t="n">
        <v>39.8707</v>
      </c>
      <c r="P56" s="73" t="n">
        <v>3636.64</v>
      </c>
      <c r="Q56" s="73" t="n">
        <v>4.87</v>
      </c>
      <c r="R56" s="74"/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89"/>
      <c r="B57" s="89"/>
      <c r="C57" s="89" t="n">
        <v>32</v>
      </c>
      <c r="D57" s="72" t="n">
        <v>431.2224</v>
      </c>
      <c r="E57" s="73" t="n">
        <v>33.5954</v>
      </c>
      <c r="F57" s="73" t="n">
        <v>38.8631</v>
      </c>
      <c r="G57" s="73" t="n">
        <v>37.5042</v>
      </c>
      <c r="H57" s="73" t="n">
        <v>1545.2</v>
      </c>
      <c r="I57" s="73" t="n">
        <v>3.64</v>
      </c>
      <c r="J57" s="74" t="n">
        <f aca="false">H57/3600</f>
        <v>0.429222222222222</v>
      </c>
      <c r="L57" s="72" t="n">
        <v>430.468</v>
      </c>
      <c r="M57" s="73" t="n">
        <v>33.5855</v>
      </c>
      <c r="N57" s="73" t="n">
        <v>38.858</v>
      </c>
      <c r="O57" s="73" t="n">
        <v>37.4998</v>
      </c>
      <c r="P57" s="73" t="n">
        <v>1896.1</v>
      </c>
      <c r="Q57" s="73" t="n">
        <v>4.27</v>
      </c>
      <c r="R57" s="74"/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89"/>
      <c r="B58" s="96"/>
      <c r="C58" s="96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295.52</v>
      </c>
      <c r="I58" s="76" t="n">
        <v>3.11</v>
      </c>
      <c r="J58" s="77" t="n">
        <f aca="false">H58/3600</f>
        <v>0.359866666666667</v>
      </c>
      <c r="L58" s="75" t="n">
        <v>217.784</v>
      </c>
      <c r="M58" s="76" t="n">
        <v>30.6319</v>
      </c>
      <c r="N58" s="76" t="n">
        <v>37.4544</v>
      </c>
      <c r="O58" s="76" t="n">
        <v>35.8049</v>
      </c>
      <c r="P58" s="76" t="n">
        <v>2663.85</v>
      </c>
      <c r="Q58" s="76" t="n">
        <v>3.71</v>
      </c>
      <c r="R58" s="77"/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9"/>
      <c r="B59" s="80" t="s">
        <v>48</v>
      </c>
      <c r="C59" s="80" t="n">
        <v>22</v>
      </c>
      <c r="D59" s="69" t="n">
        <v>2763.7344</v>
      </c>
      <c r="E59" s="70" t="n">
        <v>38.302</v>
      </c>
      <c r="F59" s="70" t="n">
        <v>42.7083</v>
      </c>
      <c r="G59" s="70" t="n">
        <v>43.8372</v>
      </c>
      <c r="H59" s="70" t="n">
        <v>2419.34</v>
      </c>
      <c r="I59" s="70" t="n">
        <v>6.64</v>
      </c>
      <c r="J59" s="71" t="n">
        <f aca="false">H59/3600</f>
        <v>0.672038888888889</v>
      </c>
      <c r="L59" s="69" t="n">
        <v>2762.8032</v>
      </c>
      <c r="M59" s="70" t="n">
        <v>38.3057</v>
      </c>
      <c r="N59" s="70" t="n">
        <v>42.7231</v>
      </c>
      <c r="O59" s="70" t="n">
        <v>43.8193</v>
      </c>
      <c r="P59" s="70" t="n">
        <v>2922.31</v>
      </c>
      <c r="Q59" s="70" t="n">
        <v>7.37</v>
      </c>
      <c r="R59" s="7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72" t="n">
        <v>914.0528</v>
      </c>
      <c r="E60" s="73" t="n">
        <v>34.227</v>
      </c>
      <c r="F60" s="73" t="n">
        <v>40.6835</v>
      </c>
      <c r="G60" s="73" t="n">
        <v>41.6433</v>
      </c>
      <c r="H60" s="73" t="n">
        <v>1686.19</v>
      </c>
      <c r="I60" s="73" t="n">
        <v>5.07</v>
      </c>
      <c r="J60" s="74" t="n">
        <f aca="false">H60/3600</f>
        <v>0.468386111111111</v>
      </c>
      <c r="L60" s="72" t="n">
        <v>912.7792</v>
      </c>
      <c r="M60" s="73" t="n">
        <v>34.2235</v>
      </c>
      <c r="N60" s="73" t="n">
        <v>40.6887</v>
      </c>
      <c r="O60" s="73" t="n">
        <v>41.6193</v>
      </c>
      <c r="P60" s="73" t="n">
        <v>2244.66</v>
      </c>
      <c r="Q60" s="73" t="n">
        <v>5.82</v>
      </c>
      <c r="R60" s="74"/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89"/>
      <c r="B61" s="89"/>
      <c r="C61" s="89" t="n">
        <v>32</v>
      </c>
      <c r="D61" s="72" t="n">
        <v>334.628</v>
      </c>
      <c r="E61" s="73" t="n">
        <v>31.1496</v>
      </c>
      <c r="F61" s="73" t="n">
        <v>39.3403</v>
      </c>
      <c r="G61" s="73" t="n">
        <v>40.0462</v>
      </c>
      <c r="H61" s="73" t="n">
        <v>1250.74</v>
      </c>
      <c r="I61" s="73" t="n">
        <v>3.73</v>
      </c>
      <c r="J61" s="74" t="n">
        <f aca="false">H61/3600</f>
        <v>0.347427777777778</v>
      </c>
      <c r="L61" s="72" t="n">
        <v>335.1328</v>
      </c>
      <c r="M61" s="73" t="n">
        <v>31.1601</v>
      </c>
      <c r="N61" s="73" t="n">
        <v>39.3517</v>
      </c>
      <c r="O61" s="73" t="n">
        <v>40.1677</v>
      </c>
      <c r="P61" s="73" t="n">
        <v>1657.8</v>
      </c>
      <c r="Q61" s="73" t="n">
        <v>4.54</v>
      </c>
      <c r="R61" s="74"/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89"/>
      <c r="B62" s="96"/>
      <c r="C62" s="96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043.74</v>
      </c>
      <c r="I62" s="76" t="n">
        <v>2.69</v>
      </c>
      <c r="J62" s="77" t="n">
        <f aca="false">H62/3600</f>
        <v>0.289927777777778</v>
      </c>
      <c r="L62" s="75" t="n">
        <v>132.4512</v>
      </c>
      <c r="M62" s="76" t="n">
        <v>28.2811</v>
      </c>
      <c r="N62" s="76" t="n">
        <v>38.51</v>
      </c>
      <c r="O62" s="76" t="n">
        <v>39.0993</v>
      </c>
      <c r="P62" s="76" t="n">
        <v>1413.48</v>
      </c>
      <c r="Q62" s="76" t="n">
        <v>3.93</v>
      </c>
      <c r="R62" s="77"/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9"/>
      <c r="B63" s="80" t="s">
        <v>44</v>
      </c>
      <c r="C63" s="80" t="n">
        <v>22</v>
      </c>
      <c r="D63" s="69" t="n">
        <v>2140.5248</v>
      </c>
      <c r="E63" s="70" t="n">
        <v>38.0113</v>
      </c>
      <c r="F63" s="70" t="n">
        <v>40.7844</v>
      </c>
      <c r="G63" s="70" t="n">
        <v>41.5312</v>
      </c>
      <c r="H63" s="70" t="n">
        <v>2100.44</v>
      </c>
      <c r="I63" s="70" t="n">
        <v>5.12</v>
      </c>
      <c r="J63" s="71" t="n">
        <f aca="false">H63/3600</f>
        <v>0.583455555555556</v>
      </c>
      <c r="L63" s="69" t="n">
        <v>2139.196</v>
      </c>
      <c r="M63" s="70" t="n">
        <v>38.0118</v>
      </c>
      <c r="N63" s="70" t="n">
        <v>40.7818</v>
      </c>
      <c r="O63" s="70" t="n">
        <v>41.5302</v>
      </c>
      <c r="P63" s="70" t="n">
        <v>2630.95</v>
      </c>
      <c r="Q63" s="70" t="n">
        <v>5.82</v>
      </c>
      <c r="R63" s="7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72" t="n">
        <v>863.2848</v>
      </c>
      <c r="E64" s="73" t="n">
        <v>34.2379</v>
      </c>
      <c r="F64" s="73" t="n">
        <v>38.0365</v>
      </c>
      <c r="G64" s="73" t="n">
        <v>38.6332</v>
      </c>
      <c r="H64" s="73" t="n">
        <v>1498.45</v>
      </c>
      <c r="I64" s="73" t="n">
        <v>3.98</v>
      </c>
      <c r="J64" s="74" t="n">
        <f aca="false">H64/3600</f>
        <v>0.416236111111111</v>
      </c>
      <c r="L64" s="72" t="n">
        <v>865.132</v>
      </c>
      <c r="M64" s="73" t="n">
        <v>34.244</v>
      </c>
      <c r="N64" s="73" t="n">
        <v>38.0214</v>
      </c>
      <c r="O64" s="73" t="n">
        <v>38.6336</v>
      </c>
      <c r="P64" s="73" t="n">
        <v>1943.21</v>
      </c>
      <c r="Q64" s="73" t="n">
        <v>4.46</v>
      </c>
      <c r="R64" s="74"/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89"/>
      <c r="B65" s="89"/>
      <c r="C65" s="89" t="n">
        <v>32</v>
      </c>
      <c r="D65" s="72" t="n">
        <v>363.76</v>
      </c>
      <c r="E65" s="73" t="n">
        <v>30.8425</v>
      </c>
      <c r="F65" s="73" t="n">
        <v>36.0269</v>
      </c>
      <c r="G65" s="73" t="n">
        <v>36.578</v>
      </c>
      <c r="H65" s="73" t="n">
        <v>1186.88</v>
      </c>
      <c r="I65" s="73" t="n">
        <v>3.15</v>
      </c>
      <c r="J65" s="74" t="n">
        <f aca="false">H65/3600</f>
        <v>0.329688888888889</v>
      </c>
      <c r="L65" s="72" t="n">
        <v>364.3568</v>
      </c>
      <c r="M65" s="73" t="n">
        <v>30.8386</v>
      </c>
      <c r="N65" s="73" t="n">
        <v>35.9866</v>
      </c>
      <c r="O65" s="73" t="n">
        <v>36.5737</v>
      </c>
      <c r="P65" s="73" t="n">
        <v>1554.9</v>
      </c>
      <c r="Q65" s="73" t="n">
        <v>3.78</v>
      </c>
      <c r="R65" s="74"/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89"/>
      <c r="B66" s="96"/>
      <c r="C66" s="96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959.86</v>
      </c>
      <c r="I66" s="76" t="n">
        <v>2.28</v>
      </c>
      <c r="J66" s="77" t="n">
        <f aca="false">H66/3600</f>
        <v>0.266627777777778</v>
      </c>
      <c r="L66" s="75" t="n">
        <v>154.4296</v>
      </c>
      <c r="M66" s="76" t="n">
        <v>27.8362</v>
      </c>
      <c r="N66" s="76" t="n">
        <v>34.6114</v>
      </c>
      <c r="O66" s="76" t="n">
        <v>35.1952</v>
      </c>
      <c r="P66" s="76" t="n">
        <v>1288.95</v>
      </c>
      <c r="Q66" s="76" t="n">
        <v>3.2</v>
      </c>
      <c r="R66" s="77"/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9"/>
      <c r="B67" s="80" t="s">
        <v>63</v>
      </c>
      <c r="C67" s="80" t="n">
        <v>22</v>
      </c>
      <c r="D67" s="69" t="n">
        <v>1385.4712</v>
      </c>
      <c r="E67" s="70" t="n">
        <v>39.9537</v>
      </c>
      <c r="F67" s="70" t="n">
        <v>41.3951</v>
      </c>
      <c r="G67" s="70" t="n">
        <v>42.4376</v>
      </c>
      <c r="H67" s="70" t="n">
        <v>1715.49</v>
      </c>
      <c r="I67" s="70" t="n">
        <v>3.83</v>
      </c>
      <c r="J67" s="71" t="n">
        <f aca="false">H67/3600</f>
        <v>0.476525</v>
      </c>
      <c r="L67" s="69" t="n">
        <v>1384.9168</v>
      </c>
      <c r="M67" s="70" t="n">
        <v>39.9434</v>
      </c>
      <c r="N67" s="70" t="n">
        <v>41.3839</v>
      </c>
      <c r="O67" s="70" t="n">
        <v>42.4418</v>
      </c>
      <c r="P67" s="70" t="n">
        <v>2004.98</v>
      </c>
      <c r="Q67" s="70" t="n">
        <v>4.41</v>
      </c>
      <c r="R67" s="7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72" t="n">
        <v>651.4528</v>
      </c>
      <c r="E68" s="73" t="n">
        <v>35.8837</v>
      </c>
      <c r="F68" s="73" t="n">
        <v>38.4336</v>
      </c>
      <c r="G68" s="73" t="n">
        <v>39.628</v>
      </c>
      <c r="H68" s="73" t="n">
        <v>1372.6</v>
      </c>
      <c r="I68" s="73" t="n">
        <v>3.13</v>
      </c>
      <c r="J68" s="74" t="n">
        <f aca="false">H68/3600</f>
        <v>0.381277777777778</v>
      </c>
      <c r="L68" s="72" t="n">
        <v>651.8288</v>
      </c>
      <c r="M68" s="73" t="n">
        <v>35.8849</v>
      </c>
      <c r="N68" s="73" t="n">
        <v>38.4356</v>
      </c>
      <c r="O68" s="73" t="n">
        <v>39.6439</v>
      </c>
      <c r="P68" s="73" t="n">
        <v>1671.61</v>
      </c>
      <c r="Q68" s="73" t="n">
        <v>3.52</v>
      </c>
      <c r="R68" s="74"/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89"/>
      <c r="B69" s="89"/>
      <c r="C69" s="89" t="n">
        <v>32</v>
      </c>
      <c r="D69" s="72" t="n">
        <v>307.4784</v>
      </c>
      <c r="E69" s="73" t="n">
        <v>32.2778</v>
      </c>
      <c r="F69" s="73" t="n">
        <v>36.4355</v>
      </c>
      <c r="G69" s="73" t="n">
        <v>37.5645</v>
      </c>
      <c r="H69" s="73" t="n">
        <v>1104.38</v>
      </c>
      <c r="I69" s="73" t="n">
        <v>2.54</v>
      </c>
      <c r="J69" s="74" t="n">
        <f aca="false">H69/3600</f>
        <v>0.306772222222222</v>
      </c>
      <c r="L69" s="72" t="n">
        <v>308.4696</v>
      </c>
      <c r="M69" s="73" t="n">
        <v>32.2823</v>
      </c>
      <c r="N69" s="73" t="n">
        <v>36.445</v>
      </c>
      <c r="O69" s="73" t="n">
        <v>37.5398</v>
      </c>
      <c r="P69" s="73" t="n">
        <v>1333.04</v>
      </c>
      <c r="Q69" s="73" t="n">
        <v>3.05</v>
      </c>
      <c r="R69" s="74"/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96"/>
      <c r="B70" s="96"/>
      <c r="C70" s="96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17.39</v>
      </c>
      <c r="I70" s="76" t="n">
        <v>1.84</v>
      </c>
      <c r="J70" s="77" t="n">
        <f aca="false">H70/3600</f>
        <v>0.254830555555556</v>
      </c>
      <c r="L70" s="75" t="n">
        <v>147.9696</v>
      </c>
      <c r="M70" s="76" t="n">
        <v>29.3887</v>
      </c>
      <c r="N70" s="76" t="n">
        <v>35.0033</v>
      </c>
      <c r="O70" s="76" t="n">
        <v>36.0189</v>
      </c>
      <c r="P70" s="76" t="n">
        <v>1109.8</v>
      </c>
      <c r="Q70" s="76" t="n">
        <v>2.38</v>
      </c>
      <c r="R70" s="77"/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0" t="s">
        <v>82</v>
      </c>
      <c r="B71" s="80" t="s">
        <v>67</v>
      </c>
      <c r="C71" s="80" t="n">
        <v>22</v>
      </c>
      <c r="D71" s="69" t="n">
        <v>2423.4456</v>
      </c>
      <c r="E71" s="70" t="n">
        <v>42.7225</v>
      </c>
      <c r="F71" s="70" t="n">
        <v>46.793</v>
      </c>
      <c r="G71" s="70" t="n">
        <v>48.0569</v>
      </c>
      <c r="H71" s="70" t="n">
        <v>11083.97</v>
      </c>
      <c r="I71" s="70" t="n">
        <v>25.02</v>
      </c>
      <c r="J71" s="71" t="n">
        <f aca="false">H71/3600</f>
        <v>3.07888055555556</v>
      </c>
      <c r="L71" s="69" t="n">
        <v>2422.9552</v>
      </c>
      <c r="M71" s="70" t="n">
        <v>42.7238</v>
      </c>
      <c r="N71" s="70" t="n">
        <v>46.7989</v>
      </c>
      <c r="O71" s="70" t="n">
        <v>48.0702</v>
      </c>
      <c r="P71" s="70" t="n">
        <v>23635.18</v>
      </c>
      <c r="Q71" s="70" t="n">
        <v>27.21</v>
      </c>
      <c r="R71" s="7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72" t="n">
        <v>899.1816</v>
      </c>
      <c r="E72" s="73" t="n">
        <v>40.4131</v>
      </c>
      <c r="F72" s="73" t="n">
        <v>44.7664</v>
      </c>
      <c r="G72" s="73" t="n">
        <v>45.9856</v>
      </c>
      <c r="H72" s="73" t="n">
        <v>9283.97</v>
      </c>
      <c r="I72" s="73" t="n">
        <v>20.3</v>
      </c>
      <c r="J72" s="74" t="n">
        <f aca="false">H72/3600</f>
        <v>2.57888055555556</v>
      </c>
      <c r="L72" s="72" t="n">
        <v>900.1048</v>
      </c>
      <c r="M72" s="73" t="n">
        <v>40.4122</v>
      </c>
      <c r="N72" s="73" t="n">
        <v>44.7525</v>
      </c>
      <c r="O72" s="73" t="n">
        <v>45.9963</v>
      </c>
      <c r="P72" s="73" t="n">
        <v>20440.67</v>
      </c>
      <c r="Q72" s="73" t="n">
        <v>21.97</v>
      </c>
      <c r="R72" s="74"/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89"/>
      <c r="B73" s="89"/>
      <c r="C73" s="89" t="n">
        <v>32</v>
      </c>
      <c r="D73" s="72" t="n">
        <v>441.784</v>
      </c>
      <c r="E73" s="73" t="n">
        <v>37.7375</v>
      </c>
      <c r="F73" s="73" t="n">
        <v>42.9462</v>
      </c>
      <c r="G73" s="73" t="n">
        <v>44.1699</v>
      </c>
      <c r="H73" s="73" t="n">
        <v>8457.32</v>
      </c>
      <c r="I73" s="73" t="n">
        <v>17.94</v>
      </c>
      <c r="J73" s="74" t="n">
        <f aca="false">H73/3600</f>
        <v>2.34925555555556</v>
      </c>
      <c r="L73" s="72" t="n">
        <v>442.436</v>
      </c>
      <c r="M73" s="73" t="n">
        <v>37.7325</v>
      </c>
      <c r="N73" s="73" t="n">
        <v>42.9476</v>
      </c>
      <c r="O73" s="73" t="n">
        <v>44.1573</v>
      </c>
      <c r="P73" s="73" t="n">
        <v>18859.43</v>
      </c>
      <c r="Q73" s="73" t="n">
        <v>21.86</v>
      </c>
      <c r="R73" s="74"/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89"/>
      <c r="B74" s="96"/>
      <c r="C74" s="96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009.68</v>
      </c>
      <c r="I74" s="76" t="n">
        <v>16.29</v>
      </c>
      <c r="J74" s="77" t="n">
        <f aca="false">H74/3600</f>
        <v>2.22491111111111</v>
      </c>
      <c r="L74" s="75" t="n">
        <v>231.708</v>
      </c>
      <c r="M74" s="76" t="n">
        <v>34.7799</v>
      </c>
      <c r="N74" s="76" t="n">
        <v>41.6527</v>
      </c>
      <c r="O74" s="76" t="n">
        <v>42.6485</v>
      </c>
      <c r="P74" s="76" t="n">
        <v>18343.11</v>
      </c>
      <c r="Q74" s="76" t="n">
        <v>20.22</v>
      </c>
      <c r="R74" s="77"/>
      <c r="S74" s="53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89"/>
      <c r="B75" s="80" t="s">
        <v>68</v>
      </c>
      <c r="C75" s="80" t="n">
        <v>22</v>
      </c>
      <c r="D75" s="69" t="n">
        <v>1856.0592</v>
      </c>
      <c r="E75" s="70" t="n">
        <v>43.0385</v>
      </c>
      <c r="F75" s="70" t="n">
        <v>48.3056</v>
      </c>
      <c r="G75" s="70" t="n">
        <v>49.0164</v>
      </c>
      <c r="H75" s="70" t="n">
        <v>10265.33</v>
      </c>
      <c r="I75" s="70" t="n">
        <v>27.68</v>
      </c>
      <c r="J75" s="71" t="n">
        <f aca="false">H75/3600</f>
        <v>2.85148055555556</v>
      </c>
      <c r="L75" s="69" t="n">
        <v>1856.028</v>
      </c>
      <c r="M75" s="70" t="n">
        <v>43.0372</v>
      </c>
      <c r="N75" s="70" t="n">
        <v>48.2987</v>
      </c>
      <c r="O75" s="70" t="n">
        <v>49.0123</v>
      </c>
      <c r="P75" s="70" t="n">
        <v>13698.56</v>
      </c>
      <c r="Q75" s="70" t="n">
        <v>28.11</v>
      </c>
      <c r="R75" s="7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72" t="n">
        <v>452.0504</v>
      </c>
      <c r="E76" s="73" t="n">
        <v>41.2419</v>
      </c>
      <c r="F76" s="73" t="n">
        <v>46.6012</v>
      </c>
      <c r="G76" s="73" t="n">
        <v>47.2688</v>
      </c>
      <c r="H76" s="73" t="n">
        <v>8442.43</v>
      </c>
      <c r="I76" s="73" t="n">
        <v>22.59</v>
      </c>
      <c r="J76" s="74" t="n">
        <f aca="false">H76/3600</f>
        <v>2.34511944444444</v>
      </c>
      <c r="L76" s="72" t="n">
        <v>452.1216</v>
      </c>
      <c r="M76" s="73" t="n">
        <v>41.2427</v>
      </c>
      <c r="N76" s="73" t="n">
        <v>46.5871</v>
      </c>
      <c r="O76" s="73" t="n">
        <v>47.277</v>
      </c>
      <c r="P76" s="73" t="n">
        <v>19840.43</v>
      </c>
      <c r="Q76" s="73" t="n">
        <v>23.25</v>
      </c>
      <c r="R76" s="74"/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89"/>
      <c r="B77" s="89"/>
      <c r="C77" s="89" t="n">
        <v>32</v>
      </c>
      <c r="D77" s="72" t="n">
        <v>192.2248</v>
      </c>
      <c r="E77" s="73" t="n">
        <v>39.0708</v>
      </c>
      <c r="F77" s="73" t="n">
        <v>44.9526</v>
      </c>
      <c r="G77" s="73" t="n">
        <v>45.4417</v>
      </c>
      <c r="H77" s="73" t="n">
        <v>7836.44</v>
      </c>
      <c r="I77" s="73" t="n">
        <v>20.87</v>
      </c>
      <c r="J77" s="74" t="n">
        <f aca="false">H77/3600</f>
        <v>2.17678888888889</v>
      </c>
      <c r="L77" s="72" t="n">
        <v>192.7224</v>
      </c>
      <c r="M77" s="73" t="n">
        <v>39.0752</v>
      </c>
      <c r="N77" s="73" t="n">
        <v>44.9246</v>
      </c>
      <c r="O77" s="73" t="n">
        <v>45.5175</v>
      </c>
      <c r="P77" s="73" t="n">
        <v>10832.53</v>
      </c>
      <c r="Q77" s="73" t="n">
        <v>21.61</v>
      </c>
      <c r="R77" s="74"/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89"/>
      <c r="B78" s="96"/>
      <c r="C78" s="96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7507.96</v>
      </c>
      <c r="I78" s="76" t="n">
        <v>15.68</v>
      </c>
      <c r="J78" s="77" t="n">
        <f aca="false">H78/3600</f>
        <v>2.08554444444444</v>
      </c>
      <c r="L78" s="75" t="n">
        <v>100.7808</v>
      </c>
      <c r="M78" s="76" t="n">
        <v>36.5494</v>
      </c>
      <c r="N78" s="76" t="n">
        <v>43.516</v>
      </c>
      <c r="O78" s="76" t="n">
        <v>44.078</v>
      </c>
      <c r="P78" s="76" t="n">
        <v>10514.63</v>
      </c>
      <c r="Q78" s="76" t="n">
        <v>23.04</v>
      </c>
      <c r="R78" s="77"/>
      <c r="S78" s="53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89"/>
      <c r="B79" s="80" t="s">
        <v>69</v>
      </c>
      <c r="C79" s="80" t="n">
        <v>22</v>
      </c>
      <c r="D79" s="69" t="n">
        <v>2177.6768</v>
      </c>
      <c r="E79" s="70" t="n">
        <v>43.3953</v>
      </c>
      <c r="F79" s="70" t="n">
        <v>47.4492</v>
      </c>
      <c r="G79" s="70" t="n">
        <v>48.389</v>
      </c>
      <c r="H79" s="70" t="n">
        <v>11628.62</v>
      </c>
      <c r="I79" s="70" t="n">
        <v>24.96</v>
      </c>
      <c r="J79" s="71" t="n">
        <f aca="false">H79/3600</f>
        <v>3.23017222222222</v>
      </c>
      <c r="L79" s="69" t="n">
        <v>2180.172</v>
      </c>
      <c r="M79" s="70" t="n">
        <v>43.3941</v>
      </c>
      <c r="N79" s="70" t="n">
        <v>47.4599</v>
      </c>
      <c r="O79" s="70" t="n">
        <v>48.3803</v>
      </c>
      <c r="P79" s="70" t="n">
        <v>15043.34</v>
      </c>
      <c r="Q79" s="70" t="n">
        <v>30.2</v>
      </c>
      <c r="R79" s="7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72" t="n">
        <v>728.2032</v>
      </c>
      <c r="E80" s="73" t="n">
        <v>41.2513</v>
      </c>
      <c r="F80" s="73" t="n">
        <v>45.5586</v>
      </c>
      <c r="G80" s="73" t="n">
        <v>46.4347</v>
      </c>
      <c r="H80" s="73" t="n">
        <v>9680.16</v>
      </c>
      <c r="I80" s="73" t="n">
        <v>24.58</v>
      </c>
      <c r="J80" s="74" t="n">
        <f aca="false">H80/3600</f>
        <v>2.68893333333333</v>
      </c>
      <c r="L80" s="72" t="n">
        <v>728.8464</v>
      </c>
      <c r="M80" s="73" t="n">
        <v>41.2496</v>
      </c>
      <c r="N80" s="73" t="n">
        <v>45.5463</v>
      </c>
      <c r="O80" s="73" t="n">
        <v>46.4095</v>
      </c>
      <c r="P80" s="73" t="n">
        <v>12857.98</v>
      </c>
      <c r="Q80" s="73" t="n">
        <v>25.7</v>
      </c>
      <c r="R80" s="74"/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89"/>
      <c r="B81" s="89"/>
      <c r="C81" s="89" t="n">
        <v>32</v>
      </c>
      <c r="D81" s="72" t="n">
        <v>327.7976</v>
      </c>
      <c r="E81" s="73" t="n">
        <v>38.8157</v>
      </c>
      <c r="F81" s="73" t="n">
        <v>43.741</v>
      </c>
      <c r="G81" s="73" t="n">
        <v>44.8777</v>
      </c>
      <c r="H81" s="73" t="n">
        <v>8742.6</v>
      </c>
      <c r="I81" s="73" t="n">
        <v>22.12</v>
      </c>
      <c r="J81" s="74" t="n">
        <f aca="false">H81/3600</f>
        <v>2.4285</v>
      </c>
      <c r="L81" s="72" t="n">
        <v>328.4096</v>
      </c>
      <c r="M81" s="73" t="n">
        <v>38.8056</v>
      </c>
      <c r="N81" s="73" t="n">
        <v>43.7401</v>
      </c>
      <c r="O81" s="73" t="n">
        <v>44.8516</v>
      </c>
      <c r="P81" s="73" t="n">
        <v>11905.09</v>
      </c>
      <c r="Q81" s="73" t="n">
        <v>23.31</v>
      </c>
      <c r="R81" s="74"/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96"/>
      <c r="B82" s="96"/>
      <c r="C82" s="96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8210.96</v>
      </c>
      <c r="I82" s="76" t="n">
        <v>21.01</v>
      </c>
      <c r="J82" s="77" t="n">
        <f aca="false">H82/3600</f>
        <v>2.28082222222222</v>
      </c>
      <c r="L82" s="75" t="n">
        <v>169.3432</v>
      </c>
      <c r="M82" s="76" t="n">
        <v>36.0743</v>
      </c>
      <c r="N82" s="76" t="n">
        <v>42.3637</v>
      </c>
      <c r="O82" s="76" t="n">
        <v>43.4012</v>
      </c>
      <c r="P82" s="76" t="n">
        <v>11276.56</v>
      </c>
      <c r="Q82" s="76" t="n">
        <v>22.04</v>
      </c>
      <c r="R82" s="77"/>
      <c r="S82" s="53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69" t="n">
        <v>4233.3832</v>
      </c>
      <c r="E83" s="70" t="n">
        <v>40.3952</v>
      </c>
      <c r="F83" s="70" t="n">
        <v>42.7454</v>
      </c>
      <c r="G83" s="70" t="n">
        <v>43.299</v>
      </c>
      <c r="H83" s="70" t="n">
        <v>8166.69</v>
      </c>
      <c r="I83" s="70" t="n">
        <v>16.49</v>
      </c>
      <c r="J83" s="71" t="n">
        <f aca="false">H83/3600</f>
        <v>2.268525</v>
      </c>
      <c r="L83" s="69" t="n">
        <v>4232.9936</v>
      </c>
      <c r="M83" s="70" t="n">
        <v>40.3982</v>
      </c>
      <c r="N83" s="70" t="n">
        <v>42.7335</v>
      </c>
      <c r="O83" s="70" t="n">
        <v>43.2841</v>
      </c>
      <c r="P83" s="70" t="n">
        <v>10164.92</v>
      </c>
      <c r="Q83" s="70" t="n">
        <v>18.14</v>
      </c>
      <c r="R83" s="7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72" t="n">
        <v>1965.7952</v>
      </c>
      <c r="E84" s="73" t="n">
        <v>37.0228</v>
      </c>
      <c r="F84" s="73" t="n">
        <v>39.8364</v>
      </c>
      <c r="G84" s="73" t="n">
        <v>40.135</v>
      </c>
      <c r="H84" s="73" t="n">
        <v>6448.76</v>
      </c>
      <c r="I84" s="73" t="n">
        <v>14.28</v>
      </c>
      <c r="J84" s="74" t="n">
        <f aca="false">H84/3600</f>
        <v>1.79132222222222</v>
      </c>
      <c r="L84" s="72" t="n">
        <v>1965.7888</v>
      </c>
      <c r="M84" s="73" t="n">
        <v>37.0242</v>
      </c>
      <c r="N84" s="73" t="n">
        <v>39.8648</v>
      </c>
      <c r="O84" s="73" t="n">
        <v>40.146</v>
      </c>
      <c r="P84" s="73" t="n">
        <v>7909.07</v>
      </c>
      <c r="Q84" s="73" t="n">
        <v>14.71</v>
      </c>
      <c r="R84" s="74"/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89"/>
      <c r="B85" s="89"/>
      <c r="C85" s="89" t="n">
        <v>32</v>
      </c>
      <c r="D85" s="72" t="n">
        <v>936.272</v>
      </c>
      <c r="E85" s="73" t="n">
        <v>34.0423</v>
      </c>
      <c r="F85" s="73" t="n">
        <v>37.462</v>
      </c>
      <c r="G85" s="73" t="n">
        <v>37.6775</v>
      </c>
      <c r="H85" s="73" t="n">
        <v>5259.4</v>
      </c>
      <c r="I85" s="73" t="n">
        <v>11.82</v>
      </c>
      <c r="J85" s="74" t="n">
        <f aca="false">H85/3600</f>
        <v>1.46094444444444</v>
      </c>
      <c r="L85" s="72" t="n">
        <v>936.528</v>
      </c>
      <c r="M85" s="73" t="n">
        <v>34.0494</v>
      </c>
      <c r="N85" s="73" t="n">
        <v>37.4747</v>
      </c>
      <c r="O85" s="73" t="n">
        <v>37.6593</v>
      </c>
      <c r="P85" s="73" t="n">
        <v>6569.77</v>
      </c>
      <c r="Q85" s="73" t="n">
        <v>13.37</v>
      </c>
      <c r="R85" s="74"/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89"/>
      <c r="B86" s="96"/>
      <c r="C86" s="96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529.69</v>
      </c>
      <c r="I86" s="76" t="n">
        <v>8.87</v>
      </c>
      <c r="J86" s="77" t="n">
        <f aca="false">H86/3600</f>
        <v>1.25824722222222</v>
      </c>
      <c r="L86" s="75" t="n">
        <v>479.6752</v>
      </c>
      <c r="M86" s="76" t="n">
        <v>31.3544</v>
      </c>
      <c r="N86" s="76" t="n">
        <v>35.835</v>
      </c>
      <c r="O86" s="76" t="n">
        <v>35.8825</v>
      </c>
      <c r="P86" s="76" t="n">
        <v>5855.8</v>
      </c>
      <c r="Q86" s="76" t="n">
        <v>10.65</v>
      </c>
      <c r="R86" s="77"/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9"/>
      <c r="B87" s="80" t="s">
        <v>56</v>
      </c>
      <c r="C87" s="80" t="n">
        <v>22</v>
      </c>
      <c r="D87" s="69" t="n">
        <v>5774.6837</v>
      </c>
      <c r="E87" s="70" t="n">
        <v>43.0426</v>
      </c>
      <c r="F87" s="70" t="n">
        <v>45.6389</v>
      </c>
      <c r="G87" s="70" t="n">
        <v>45.8753</v>
      </c>
      <c r="H87" s="70" t="n">
        <v>18216.69</v>
      </c>
      <c r="I87" s="70" t="n">
        <v>32.47</v>
      </c>
      <c r="J87" s="71" t="n">
        <f aca="false">H87/3600</f>
        <v>5.06019166666667</v>
      </c>
      <c r="L87" s="69" t="n">
        <v>5773.1554</v>
      </c>
      <c r="M87" s="70" t="n">
        <v>43.0522</v>
      </c>
      <c r="N87" s="70" t="n">
        <v>45.6455</v>
      </c>
      <c r="O87" s="70" t="n">
        <v>45.8719</v>
      </c>
      <c r="P87" s="70" t="n">
        <v>34841.72</v>
      </c>
      <c r="Q87" s="70" t="n">
        <v>33.17</v>
      </c>
      <c r="R87" s="7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72" t="n">
        <v>2853.78</v>
      </c>
      <c r="E88" s="73" t="n">
        <v>38.9274</v>
      </c>
      <c r="F88" s="73" t="n">
        <v>42.651</v>
      </c>
      <c r="G88" s="73" t="n">
        <v>42.7155</v>
      </c>
      <c r="H88" s="73" t="n">
        <v>14656.03</v>
      </c>
      <c r="I88" s="73" t="n">
        <v>28.04</v>
      </c>
      <c r="J88" s="74" t="n">
        <f aca="false">H88/3600</f>
        <v>4.07111944444444</v>
      </c>
      <c r="L88" s="72" t="n">
        <v>2850.9782</v>
      </c>
      <c r="M88" s="73" t="n">
        <v>38.9369</v>
      </c>
      <c r="N88" s="73" t="n">
        <v>42.6432</v>
      </c>
      <c r="O88" s="73" t="n">
        <v>42.7113</v>
      </c>
      <c r="P88" s="73" t="n">
        <v>29174.42</v>
      </c>
      <c r="Q88" s="73" t="n">
        <v>28.41</v>
      </c>
      <c r="R88" s="74"/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89"/>
      <c r="B89" s="89"/>
      <c r="C89" s="89" t="n">
        <v>32</v>
      </c>
      <c r="D89" s="72" t="n">
        <v>1352.1379</v>
      </c>
      <c r="E89" s="73" t="n">
        <v>35.1377</v>
      </c>
      <c r="F89" s="73" t="n">
        <v>40.435</v>
      </c>
      <c r="G89" s="73" t="n">
        <v>40.2103</v>
      </c>
      <c r="H89" s="73" t="n">
        <v>11661.36</v>
      </c>
      <c r="I89" s="73" t="n">
        <v>23.7</v>
      </c>
      <c r="J89" s="74" t="n">
        <f aca="false">H89/3600</f>
        <v>3.23926666666667</v>
      </c>
      <c r="L89" s="72" t="n">
        <v>1352.9894</v>
      </c>
      <c r="M89" s="73" t="n">
        <v>35.1536</v>
      </c>
      <c r="N89" s="73" t="n">
        <v>40.4385</v>
      </c>
      <c r="O89" s="73" t="n">
        <v>40.2025</v>
      </c>
      <c r="P89" s="73" t="n">
        <v>24590.78</v>
      </c>
      <c r="Q89" s="73" t="n">
        <v>25.44</v>
      </c>
      <c r="R89" s="74"/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89"/>
      <c r="B90" s="96"/>
      <c r="C90" s="96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9699.65</v>
      </c>
      <c r="I90" s="76" t="n">
        <v>20.36</v>
      </c>
      <c r="J90" s="77" t="n">
        <f aca="false">H90/3600</f>
        <v>2.69434722222222</v>
      </c>
      <c r="L90" s="75" t="n">
        <v>626.6155</v>
      </c>
      <c r="M90" s="76" t="n">
        <v>31.8584</v>
      </c>
      <c r="N90" s="76" t="n">
        <v>38.9254</v>
      </c>
      <c r="O90" s="76" t="n">
        <v>38.3928</v>
      </c>
      <c r="P90" s="76" t="n">
        <v>20782.79</v>
      </c>
      <c r="Q90" s="76" t="n">
        <v>22.78</v>
      </c>
      <c r="R90" s="77"/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9"/>
      <c r="B91" s="80" t="s">
        <v>64</v>
      </c>
      <c r="C91" s="80" t="n">
        <v>22</v>
      </c>
      <c r="D91" s="69" t="n">
        <v>328.9896</v>
      </c>
      <c r="E91" s="70" t="n">
        <v>46.8298</v>
      </c>
      <c r="F91" s="70" t="n">
        <v>45.391</v>
      </c>
      <c r="G91" s="70" t="n">
        <v>45.4166</v>
      </c>
      <c r="H91" s="70" t="n">
        <v>4007.34</v>
      </c>
      <c r="I91" s="70" t="n">
        <v>9.15</v>
      </c>
      <c r="J91" s="71" t="n">
        <f aca="false">H91/3600</f>
        <v>1.11315</v>
      </c>
      <c r="L91" s="69" t="n">
        <v>328.9712</v>
      </c>
      <c r="M91" s="70" t="n">
        <v>46.83</v>
      </c>
      <c r="N91" s="70" t="n">
        <v>45.3914</v>
      </c>
      <c r="O91" s="70" t="n">
        <v>45.4069</v>
      </c>
      <c r="P91" s="70" t="n">
        <v>9408.16</v>
      </c>
      <c r="Q91" s="70" t="n">
        <v>9.75</v>
      </c>
      <c r="R91" s="7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72" t="n">
        <v>238.9984</v>
      </c>
      <c r="E92" s="73" t="n">
        <v>42.4269</v>
      </c>
      <c r="F92" s="73" t="n">
        <v>41.2185</v>
      </c>
      <c r="G92" s="73" t="n">
        <v>41.3878</v>
      </c>
      <c r="H92" s="73" t="n">
        <v>3890.69</v>
      </c>
      <c r="I92" s="73" t="n">
        <v>9.65</v>
      </c>
      <c r="J92" s="74" t="n">
        <f aca="false">H92/3600</f>
        <v>1.08074722222222</v>
      </c>
      <c r="L92" s="72" t="n">
        <v>238.7664</v>
      </c>
      <c r="M92" s="73" t="n">
        <v>42.4548</v>
      </c>
      <c r="N92" s="73" t="n">
        <v>41.2129</v>
      </c>
      <c r="O92" s="73" t="n">
        <v>41.4042</v>
      </c>
      <c r="P92" s="73" t="n">
        <v>5264.92</v>
      </c>
      <c r="Q92" s="73" t="n">
        <v>9.08</v>
      </c>
      <c r="R92" s="74"/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89"/>
      <c r="B93" s="89"/>
      <c r="C93" s="89" t="n">
        <v>32</v>
      </c>
      <c r="D93" s="72" t="n">
        <v>178.2672</v>
      </c>
      <c r="E93" s="73" t="n">
        <v>37.7987</v>
      </c>
      <c r="F93" s="73" t="n">
        <v>38.9565</v>
      </c>
      <c r="G93" s="73" t="n">
        <v>39.1217</v>
      </c>
      <c r="H93" s="73" t="n">
        <v>3801.78</v>
      </c>
      <c r="I93" s="73" t="n">
        <v>9.64</v>
      </c>
      <c r="J93" s="74" t="n">
        <f aca="false">H93/3600</f>
        <v>1.05605</v>
      </c>
      <c r="L93" s="72" t="n">
        <v>178.1776</v>
      </c>
      <c r="M93" s="73" t="n">
        <v>37.7925</v>
      </c>
      <c r="N93" s="73" t="n">
        <v>38.9285</v>
      </c>
      <c r="O93" s="73" t="n">
        <v>39.1229</v>
      </c>
      <c r="P93" s="73" t="n">
        <v>5196.33</v>
      </c>
      <c r="Q93" s="73" t="n">
        <v>8.98</v>
      </c>
      <c r="R93" s="74"/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89"/>
      <c r="B94" s="96"/>
      <c r="C94" s="96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728.82</v>
      </c>
      <c r="I94" s="76" t="n">
        <v>9.55</v>
      </c>
      <c r="J94" s="77" t="n">
        <f aca="false">H94/3600</f>
        <v>1.03578333333333</v>
      </c>
      <c r="L94" s="75" t="n">
        <v>130.1776</v>
      </c>
      <c r="M94" s="76" t="n">
        <v>32.9659</v>
      </c>
      <c r="N94" s="76" t="n">
        <v>37.814</v>
      </c>
      <c r="O94" s="76" t="n">
        <v>37.706</v>
      </c>
      <c r="P94" s="76" t="n">
        <v>5110.88</v>
      </c>
      <c r="Q94" s="76" t="n">
        <v>9.04</v>
      </c>
      <c r="R94" s="77"/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9"/>
      <c r="B95" s="80" t="s">
        <v>65</v>
      </c>
      <c r="C95" s="80" t="n">
        <v>22</v>
      </c>
      <c r="D95" s="69" t="n">
        <v>706.7542</v>
      </c>
      <c r="E95" s="70" t="n">
        <v>49.0356</v>
      </c>
      <c r="F95" s="70" t="n">
        <v>51.7449</v>
      </c>
      <c r="G95" s="70" t="n">
        <v>52.9441</v>
      </c>
      <c r="H95" s="70" t="n">
        <v>9264.05</v>
      </c>
      <c r="I95" s="70" t="n">
        <v>16.53</v>
      </c>
      <c r="J95" s="71" t="n">
        <f aca="false">H95/3600</f>
        <v>2.57334722222222</v>
      </c>
      <c r="L95" s="69" t="n">
        <v>706.5898</v>
      </c>
      <c r="M95" s="70" t="n">
        <v>49.0454</v>
      </c>
      <c r="N95" s="70" t="n">
        <v>51.7444</v>
      </c>
      <c r="O95" s="70" t="n">
        <v>52.9239</v>
      </c>
      <c r="P95" s="70" t="n">
        <v>11686.54</v>
      </c>
      <c r="Q95" s="70" t="n">
        <v>20.22</v>
      </c>
      <c r="R95" s="7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72" t="n">
        <v>415.9728</v>
      </c>
      <c r="E96" s="73" t="n">
        <v>45.0643</v>
      </c>
      <c r="F96" s="73" t="n">
        <v>48.5048</v>
      </c>
      <c r="G96" s="73" t="n">
        <v>49.6304</v>
      </c>
      <c r="H96" s="73" t="n">
        <v>8534.68</v>
      </c>
      <c r="I96" s="73" t="n">
        <v>19.89</v>
      </c>
      <c r="J96" s="74" t="n">
        <f aca="false">H96/3600</f>
        <v>2.37074444444444</v>
      </c>
      <c r="L96" s="72" t="n">
        <v>415.8822</v>
      </c>
      <c r="M96" s="73" t="n">
        <v>45.0482</v>
      </c>
      <c r="N96" s="73" t="n">
        <v>48.4461</v>
      </c>
      <c r="O96" s="73" t="n">
        <v>49.6348</v>
      </c>
      <c r="P96" s="73" t="n">
        <v>11118.05</v>
      </c>
      <c r="Q96" s="73" t="n">
        <v>18.59</v>
      </c>
      <c r="R96" s="74"/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89"/>
      <c r="B97" s="89"/>
      <c r="C97" s="89" t="n">
        <v>32</v>
      </c>
      <c r="D97" s="72" t="n">
        <v>243.9514</v>
      </c>
      <c r="E97" s="73" t="n">
        <v>41.1922</v>
      </c>
      <c r="F97" s="73" t="n">
        <v>46.1127</v>
      </c>
      <c r="G97" s="73" t="n">
        <v>47.0158</v>
      </c>
      <c r="H97" s="73" t="n">
        <v>8045.69</v>
      </c>
      <c r="I97" s="73" t="n">
        <v>18.8</v>
      </c>
      <c r="J97" s="74" t="n">
        <f aca="false">H97/3600</f>
        <v>2.23491388888889</v>
      </c>
      <c r="L97" s="72" t="n">
        <v>243.9232</v>
      </c>
      <c r="M97" s="73" t="n">
        <v>41.2004</v>
      </c>
      <c r="N97" s="73" t="n">
        <v>46.0023</v>
      </c>
      <c r="O97" s="73" t="n">
        <v>47.0036</v>
      </c>
      <c r="P97" s="73" t="n">
        <v>17708.25</v>
      </c>
      <c r="Q97" s="73" t="n">
        <v>20.2</v>
      </c>
      <c r="R97" s="74"/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96"/>
      <c r="B98" s="96"/>
      <c r="C98" s="96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7691.48</v>
      </c>
      <c r="I98" s="76" t="n">
        <v>14.87</v>
      </c>
      <c r="J98" s="77" t="n">
        <f aca="false">H98/3600</f>
        <v>2.13652222222222</v>
      </c>
      <c r="L98" s="75" t="n">
        <v>150.9242</v>
      </c>
      <c r="M98" s="76" t="n">
        <v>37.2964</v>
      </c>
      <c r="N98" s="76" t="n">
        <v>44.24</v>
      </c>
      <c r="O98" s="76" t="n">
        <v>45.5431</v>
      </c>
      <c r="P98" s="76" t="n">
        <v>17176.62</v>
      </c>
      <c r="Q98" s="76" t="n">
        <v>17.49</v>
      </c>
      <c r="R98" s="77"/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6603574045215</v>
      </c>
      <c r="J106" s="78" t="n">
        <f aca="false">GEOMEAN(J3:J98)</f>
        <v>1.89545279846388</v>
      </c>
      <c r="Q106" s="78" t="n">
        <f aca="false">GEOMEAN(Q3:Q98)</f>
        <v>17.3774784315912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10964762698034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2722222222222</v>
      </c>
      <c r="J108" s="78" t="n">
        <f aca="false">SUM(J3:J98)</f>
        <v>233.994947222222</v>
      </c>
      <c r="Q108" s="78" t="n">
        <f aca="false">SUM(Q3:Q98)/3600</f>
        <v>0.579383333333333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7780720917635</v>
      </c>
      <c r="J113" s="78" t="n">
        <f aca="false">GEOMEAN(J19:J82)</f>
        <v>1.8772460880289</v>
      </c>
      <c r="Q113" s="78" t="n">
        <f aca="false">GEOMEAN(Q19:Q82)</f>
        <v>17.7203234050036</v>
      </c>
      <c r="R113" s="78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12309813911003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gur Kemal</cp:lastModifiedBy>
  <dcterms:modified xsi:type="dcterms:W3CDTF">2012-07-02T11:1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5e7289ed-fc5c-46ae-8593-732d4a7dbe6f</vt:lpwstr>
  </property>
</Properties>
</file>