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Low delay P Main</t>
  </si>
  <si>
    <t xml:space="preserve">Low delay P HE10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31681"/>
        <c:axId val="71662166"/>
      </c:scatterChart>
      <c:valAx>
        <c:axId val="2593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66"/>
        <c:crossesAt val="0"/>
        <c:crossBetween val="midCat"/>
      </c:valAx>
      <c:valAx>
        <c:axId val="716621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244920"/>
        <c:axId val="34434549"/>
      </c:scatterChart>
      <c:valAx>
        <c:axId val="1424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549"/>
        <c:crossesAt val="0"/>
        <c:crossBetween val="midCat"/>
      </c:valAx>
      <c:valAx>
        <c:axId val="344345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22070"/>
        <c:axId val="24996393"/>
      </c:scatterChart>
      <c:valAx>
        <c:axId val="6782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93"/>
        <c:crossesAt val="0"/>
        <c:crossBetween val="midCat"/>
      </c:valAx>
      <c:valAx>
        <c:axId val="249963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66961"/>
        <c:axId val="65485727"/>
      </c:scatterChart>
      <c:valAx>
        <c:axId val="103669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27"/>
        <c:crossesAt val="0"/>
        <c:crossBetween val="midCat"/>
      </c:valAx>
      <c:valAx>
        <c:axId val="65485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9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8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/>
      <c r="D24" s="30"/>
      <c r="E24" s="31"/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/>
      <c r="D37" s="30"/>
      <c r="E37" s="31"/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074027337389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07</f>
        <v>1.012537497862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07</f>
        <v>1.044581645908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07</f>
        <v>1.088648582448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n">
        <f aca="false">'LP-HE10'!Q107</f>
        <v>1.117100643029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24.3776</v>
      </c>
      <c r="E3" s="51" t="n">
        <v>43.6321</v>
      </c>
      <c r="F3" s="51" t="n">
        <v>43.0933</v>
      </c>
      <c r="G3" s="51" t="n">
        <v>45.056</v>
      </c>
      <c r="H3" s="51" t="n">
        <v>7002.91</v>
      </c>
      <c r="I3" s="51" t="n">
        <v>86.78</v>
      </c>
      <c r="J3" s="52" t="n">
        <f aca="false">H3/3600</f>
        <v>1.94525277777778</v>
      </c>
      <c r="L3" s="53" t="n">
        <v>102224.3776</v>
      </c>
      <c r="M3" s="54" t="n">
        <v>43.6321</v>
      </c>
      <c r="N3" s="54" t="n">
        <v>43.0933</v>
      </c>
      <c r="O3" s="54" t="n">
        <v>45.056</v>
      </c>
      <c r="P3" s="54" t="n">
        <v>8742.13</v>
      </c>
      <c r="Q3" s="54" t="n">
        <v>97.24</v>
      </c>
      <c r="R3" s="52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7.6752</v>
      </c>
      <c r="E4" s="57" t="n">
        <v>40.4376</v>
      </c>
      <c r="F4" s="57" t="n">
        <v>40.4229</v>
      </c>
      <c r="G4" s="57" t="n">
        <v>42.4375</v>
      </c>
      <c r="H4" s="57" t="n">
        <v>6048.28</v>
      </c>
      <c r="I4" s="57" t="n">
        <v>76.32</v>
      </c>
      <c r="J4" s="58" t="n">
        <f aca="false">H4/3600</f>
        <v>1.68007777777778</v>
      </c>
      <c r="L4" s="59" t="n">
        <v>57547.6752</v>
      </c>
      <c r="M4" s="60" t="n">
        <v>40.4376</v>
      </c>
      <c r="N4" s="60" t="n">
        <v>40.4229</v>
      </c>
      <c r="O4" s="60" t="n">
        <v>42.4375</v>
      </c>
      <c r="P4" s="60" t="n">
        <v>7537.69</v>
      </c>
      <c r="Q4" s="60" t="n">
        <v>85.55</v>
      </c>
      <c r="R4" s="58"/>
      <c r="S4" s="55"/>
      <c r="T4" s="61"/>
      <c r="U4" s="40"/>
      <c r="V4" s="62"/>
      <c r="W4" s="61"/>
      <c r="X4" s="4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0.7424</v>
      </c>
      <c r="E5" s="57" t="n">
        <v>37.351</v>
      </c>
      <c r="F5" s="57" t="n">
        <v>38.6448</v>
      </c>
      <c r="G5" s="57" t="n">
        <v>40.6092</v>
      </c>
      <c r="H5" s="57" t="n">
        <v>6734.59</v>
      </c>
      <c r="I5" s="57" t="n">
        <v>82.08</v>
      </c>
      <c r="J5" s="58" t="n">
        <f aca="false">H5/3600</f>
        <v>1.87071944444444</v>
      </c>
      <c r="L5" s="59" t="n">
        <v>32800.7424</v>
      </c>
      <c r="M5" s="60" t="n">
        <v>37.351</v>
      </c>
      <c r="N5" s="60" t="n">
        <v>38.6448</v>
      </c>
      <c r="O5" s="60" t="n">
        <v>40.6092</v>
      </c>
      <c r="P5" s="60" t="n">
        <v>6823.05</v>
      </c>
      <c r="Q5" s="60" t="n">
        <v>76.73</v>
      </c>
      <c r="R5" s="58"/>
      <c r="S5" s="55"/>
      <c r="T5" s="61"/>
      <c r="U5" s="40"/>
      <c r="V5" s="62"/>
      <c r="W5" s="61"/>
      <c r="X5" s="4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95.088</v>
      </c>
      <c r="E6" s="64" t="n">
        <v>34.2718</v>
      </c>
      <c r="F6" s="64" t="n">
        <v>37.4377</v>
      </c>
      <c r="G6" s="64" t="n">
        <v>39.423</v>
      </c>
      <c r="H6" s="64" t="n">
        <v>5038.67</v>
      </c>
      <c r="I6" s="64" t="n">
        <v>63.69</v>
      </c>
      <c r="J6" s="65" t="n">
        <f aca="false">H6/3600</f>
        <v>1.39963055555556</v>
      </c>
      <c r="L6" s="66" t="n">
        <v>18595.088</v>
      </c>
      <c r="M6" s="67" t="n">
        <v>34.2718</v>
      </c>
      <c r="N6" s="67" t="n">
        <v>37.4377</v>
      </c>
      <c r="O6" s="67" t="n">
        <v>39.423</v>
      </c>
      <c r="P6" s="67" t="n">
        <v>6235.51</v>
      </c>
      <c r="Q6" s="67" t="n">
        <v>69.23</v>
      </c>
      <c r="R6" s="65"/>
      <c r="S6" s="55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3.288</v>
      </c>
      <c r="E7" s="51" t="n">
        <v>43.5374</v>
      </c>
      <c r="F7" s="51" t="n">
        <v>46.0531</v>
      </c>
      <c r="G7" s="51" t="n">
        <v>45.5135</v>
      </c>
      <c r="H7" s="51" t="n">
        <v>7144.22</v>
      </c>
      <c r="I7" s="51" t="n">
        <v>86.92</v>
      </c>
      <c r="J7" s="52" t="n">
        <f aca="false">H7/3600</f>
        <v>1.98450555555556</v>
      </c>
      <c r="L7" s="53" t="n">
        <v>105203.288</v>
      </c>
      <c r="M7" s="54" t="n">
        <v>43.5374</v>
      </c>
      <c r="N7" s="54" t="n">
        <v>46.0531</v>
      </c>
      <c r="O7" s="54" t="n">
        <v>45.5135</v>
      </c>
      <c r="P7" s="54" t="n">
        <v>8762.04</v>
      </c>
      <c r="Q7" s="54" t="n">
        <v>99.12</v>
      </c>
      <c r="R7" s="52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4.5408</v>
      </c>
      <c r="E8" s="57" t="n">
        <v>40.0895</v>
      </c>
      <c r="F8" s="57" t="n">
        <v>43.6803</v>
      </c>
      <c r="G8" s="57" t="n">
        <v>43.6998</v>
      </c>
      <c r="H8" s="57" t="n">
        <v>6383.76</v>
      </c>
      <c r="I8" s="57" t="n">
        <v>80.38</v>
      </c>
      <c r="J8" s="58" t="n">
        <f aca="false">H8/3600</f>
        <v>1.77326666666667</v>
      </c>
      <c r="L8" s="59" t="n">
        <v>61484.5408</v>
      </c>
      <c r="M8" s="60" t="n">
        <v>40.0895</v>
      </c>
      <c r="N8" s="60" t="n">
        <v>43.6803</v>
      </c>
      <c r="O8" s="60" t="n">
        <v>43.6998</v>
      </c>
      <c r="P8" s="60" t="n">
        <v>7661.84</v>
      </c>
      <c r="Q8" s="60" t="n">
        <v>87.66</v>
      </c>
      <c r="R8" s="58"/>
      <c r="S8" s="55"/>
      <c r="T8" s="61"/>
      <c r="U8" s="40"/>
      <c r="V8" s="40"/>
      <c r="W8" s="61"/>
      <c r="X8" s="4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3.2944</v>
      </c>
      <c r="E9" s="57" t="n">
        <v>36.9423</v>
      </c>
      <c r="F9" s="57" t="n">
        <v>41.6198</v>
      </c>
      <c r="G9" s="57" t="n">
        <v>42.0474</v>
      </c>
      <c r="H9" s="57" t="n">
        <v>5681.58</v>
      </c>
      <c r="I9" s="57" t="n">
        <v>76.57</v>
      </c>
      <c r="J9" s="58" t="n">
        <f aca="false">H9/3600</f>
        <v>1.57821666666667</v>
      </c>
      <c r="L9" s="59" t="n">
        <v>35173.2944</v>
      </c>
      <c r="M9" s="60" t="n">
        <v>36.9423</v>
      </c>
      <c r="N9" s="60" t="n">
        <v>41.6198</v>
      </c>
      <c r="O9" s="60" t="n">
        <v>42.0474</v>
      </c>
      <c r="P9" s="60" t="n">
        <v>6865.37</v>
      </c>
      <c r="Q9" s="60" t="n">
        <v>83.89</v>
      </c>
      <c r="R9" s="58"/>
      <c r="S9" s="55"/>
      <c r="T9" s="61"/>
      <c r="U9" s="71"/>
      <c r="V9" s="40"/>
      <c r="W9" s="61"/>
      <c r="X9" s="4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35.5216</v>
      </c>
      <c r="E10" s="64" t="n">
        <v>34.0556</v>
      </c>
      <c r="F10" s="64" t="n">
        <v>40.0739</v>
      </c>
      <c r="G10" s="64" t="n">
        <v>40.7673</v>
      </c>
      <c r="H10" s="64" t="n">
        <v>5205.37</v>
      </c>
      <c r="I10" s="64" t="n">
        <v>72.08</v>
      </c>
      <c r="J10" s="65" t="n">
        <f aca="false">H10/3600</f>
        <v>1.44593611111111</v>
      </c>
      <c r="L10" s="66" t="n">
        <v>20635.5216</v>
      </c>
      <c r="M10" s="67" t="n">
        <v>34.0556</v>
      </c>
      <c r="N10" s="67" t="n">
        <v>40.0739</v>
      </c>
      <c r="O10" s="67" t="n">
        <v>40.7673</v>
      </c>
      <c r="P10" s="67" t="n">
        <v>6341.19</v>
      </c>
      <c r="Q10" s="67" t="n">
        <v>74.26</v>
      </c>
      <c r="R10" s="65"/>
      <c r="S10" s="55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0" t="n">
        <v>373429.072</v>
      </c>
      <c r="E11" s="51" t="n">
        <v>42.6605</v>
      </c>
      <c r="F11" s="51" t="n">
        <v>43.1712</v>
      </c>
      <c r="G11" s="51" t="n">
        <v>41.5257</v>
      </c>
      <c r="H11" s="51" t="n">
        <v>17874.19</v>
      </c>
      <c r="I11" s="51" t="n">
        <v>174.66</v>
      </c>
      <c r="J11" s="52" t="n">
        <f aca="false">H11/3600</f>
        <v>4.96505277777778</v>
      </c>
      <c r="L11" s="53" t="n">
        <v>373429.072</v>
      </c>
      <c r="M11" s="54" t="n">
        <v>42.6605</v>
      </c>
      <c r="N11" s="54" t="n">
        <v>43.1712</v>
      </c>
      <c r="O11" s="54" t="n">
        <v>41.5257</v>
      </c>
      <c r="P11" s="54" t="n">
        <v>21524.87</v>
      </c>
      <c r="Q11" s="54" t="n">
        <v>186.87</v>
      </c>
      <c r="R11" s="52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6" t="n">
        <v>241641.56</v>
      </c>
      <c r="E12" s="57" t="n">
        <v>39.0646</v>
      </c>
      <c r="F12" s="57" t="n">
        <v>40.3876</v>
      </c>
      <c r="G12" s="57" t="n">
        <v>38.0603</v>
      </c>
      <c r="H12" s="57" t="n">
        <v>15006.29</v>
      </c>
      <c r="I12" s="57" t="n">
        <v>148.16</v>
      </c>
      <c r="J12" s="58" t="n">
        <f aca="false">H12/3600</f>
        <v>4.16841388888889</v>
      </c>
      <c r="L12" s="59" t="n">
        <v>241641.56</v>
      </c>
      <c r="M12" s="60" t="n">
        <v>39.0646</v>
      </c>
      <c r="N12" s="60" t="n">
        <v>40.3876</v>
      </c>
      <c r="O12" s="60" t="n">
        <v>38.0603</v>
      </c>
      <c r="P12" s="60" t="n">
        <v>18673.51</v>
      </c>
      <c r="Q12" s="60" t="n">
        <v>164.2</v>
      </c>
      <c r="R12" s="58"/>
      <c r="S12" s="55"/>
      <c r="T12" s="61"/>
      <c r="U12" s="40"/>
      <c r="V12" s="40"/>
      <c r="W12" s="61"/>
      <c r="X12" s="40"/>
      <c r="Y12" s="62"/>
    </row>
    <row r="13" customFormat="false" ht="12" hidden="false" customHeight="false" outlineLevel="0" collapsed="false">
      <c r="A13" s="72"/>
      <c r="B13" s="72"/>
      <c r="C13" s="72" t="n">
        <v>32</v>
      </c>
      <c r="D13" s="56" t="n">
        <v>152273.9152</v>
      </c>
      <c r="E13" s="57" t="n">
        <v>35.0911</v>
      </c>
      <c r="F13" s="57" t="n">
        <v>38.7564</v>
      </c>
      <c r="G13" s="57" t="n">
        <v>36.4197</v>
      </c>
      <c r="H13" s="57" t="n">
        <v>13611.97</v>
      </c>
      <c r="I13" s="57" t="n">
        <v>140.56</v>
      </c>
      <c r="J13" s="58" t="n">
        <f aca="false">H13/3600</f>
        <v>3.78110277777778</v>
      </c>
      <c r="L13" s="59" t="n">
        <v>152273.9152</v>
      </c>
      <c r="M13" s="60" t="n">
        <v>35.0911</v>
      </c>
      <c r="N13" s="60" t="n">
        <v>38.7564</v>
      </c>
      <c r="O13" s="60" t="n">
        <v>36.4197</v>
      </c>
      <c r="P13" s="60" t="n">
        <v>16114.75</v>
      </c>
      <c r="Q13" s="60" t="n">
        <v>152.05</v>
      </c>
      <c r="R13" s="58"/>
      <c r="S13" s="55"/>
      <c r="T13" s="61"/>
      <c r="U13" s="40"/>
      <c r="V13" s="40"/>
      <c r="W13" s="61"/>
      <c r="X13" s="40"/>
      <c r="Y13" s="62"/>
    </row>
    <row r="14" customFormat="false" ht="12.75" hidden="false" customHeight="false" outlineLevel="0" collapsed="false">
      <c r="A14" s="72"/>
      <c r="B14" s="74"/>
      <c r="C14" s="74" t="n">
        <v>37</v>
      </c>
      <c r="D14" s="63" t="n">
        <v>81727.5472</v>
      </c>
      <c r="E14" s="64" t="n">
        <v>30.899</v>
      </c>
      <c r="F14" s="64" t="n">
        <v>37.3951</v>
      </c>
      <c r="G14" s="64" t="n">
        <v>35.1029</v>
      </c>
      <c r="H14" s="64" t="n">
        <v>11301.59</v>
      </c>
      <c r="I14" s="64" t="n">
        <v>131.56</v>
      </c>
      <c r="J14" s="65" t="n">
        <f aca="false">H14/3600</f>
        <v>3.13933055555556</v>
      </c>
      <c r="L14" s="66" t="n">
        <v>81727.5472</v>
      </c>
      <c r="M14" s="67" t="n">
        <v>30.899</v>
      </c>
      <c r="N14" s="67" t="n">
        <v>37.3951</v>
      </c>
      <c r="O14" s="67" t="n">
        <v>35.1029</v>
      </c>
      <c r="P14" s="67" t="n">
        <v>14144.62</v>
      </c>
      <c r="Q14" s="67" t="n">
        <v>145.47</v>
      </c>
      <c r="R14" s="65"/>
      <c r="S14" s="55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0" t="n">
        <v>97623.4272</v>
      </c>
      <c r="E15" s="51" t="n">
        <v>43.9899</v>
      </c>
      <c r="F15" s="51" t="n">
        <v>47.3572</v>
      </c>
      <c r="G15" s="51" t="n">
        <v>46.8968</v>
      </c>
      <c r="H15" s="51" t="n">
        <v>11725.04</v>
      </c>
      <c r="I15" s="51" t="n">
        <v>136.56</v>
      </c>
      <c r="J15" s="52" t="n">
        <f aca="false">H15/3600</f>
        <v>3.25695555555556</v>
      </c>
      <c r="L15" s="53" t="n">
        <v>97623.4272</v>
      </c>
      <c r="M15" s="54" t="n">
        <v>43.9899</v>
      </c>
      <c r="N15" s="54" t="n">
        <v>47.3572</v>
      </c>
      <c r="O15" s="54" t="n">
        <v>46.8968</v>
      </c>
      <c r="P15" s="54" t="n">
        <v>14355.52</v>
      </c>
      <c r="Q15" s="54" t="n">
        <v>136.95</v>
      </c>
      <c r="R15" s="52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6" t="n">
        <v>46099.7584</v>
      </c>
      <c r="E16" s="57" t="n">
        <v>41.5285</v>
      </c>
      <c r="F16" s="57" t="n">
        <v>46.4063</v>
      </c>
      <c r="G16" s="57" t="n">
        <v>46.1832</v>
      </c>
      <c r="H16" s="57" t="n">
        <v>10327.98</v>
      </c>
      <c r="I16" s="57" t="n">
        <v>116</v>
      </c>
      <c r="J16" s="58" t="n">
        <f aca="false">H16/3600</f>
        <v>2.86888333333333</v>
      </c>
      <c r="L16" s="59" t="n">
        <v>46099.7584</v>
      </c>
      <c r="M16" s="60" t="n">
        <v>41.5285</v>
      </c>
      <c r="N16" s="60" t="n">
        <v>46.4063</v>
      </c>
      <c r="O16" s="60" t="n">
        <v>46.1832</v>
      </c>
      <c r="P16" s="60" t="n">
        <v>12777.87</v>
      </c>
      <c r="Q16" s="60" t="n">
        <v>125.47</v>
      </c>
      <c r="R16" s="58"/>
      <c r="S16" s="55"/>
      <c r="T16" s="61"/>
      <c r="U16" s="40"/>
      <c r="V16" s="40"/>
      <c r="W16" s="61"/>
      <c r="X16" s="40"/>
      <c r="Y16" s="62"/>
    </row>
    <row r="17" customFormat="false" ht="12" hidden="false" customHeight="false" outlineLevel="0" collapsed="false">
      <c r="A17" s="72"/>
      <c r="B17" s="72"/>
      <c r="C17" s="72" t="n">
        <v>32</v>
      </c>
      <c r="D17" s="56" t="n">
        <v>26349.4864</v>
      </c>
      <c r="E17" s="57" t="n">
        <v>39.9692</v>
      </c>
      <c r="F17" s="57" t="n">
        <v>45.6918</v>
      </c>
      <c r="G17" s="57" t="n">
        <v>45.5865</v>
      </c>
      <c r="H17" s="57" t="n">
        <v>9745.89</v>
      </c>
      <c r="I17" s="57" t="n">
        <v>112.09</v>
      </c>
      <c r="J17" s="58" t="n">
        <f aca="false">H17/3600</f>
        <v>2.70719166666667</v>
      </c>
      <c r="L17" s="59" t="n">
        <v>26349.4864</v>
      </c>
      <c r="M17" s="60" t="n">
        <v>39.9692</v>
      </c>
      <c r="N17" s="60" t="n">
        <v>45.6918</v>
      </c>
      <c r="O17" s="60" t="n">
        <v>45.5865</v>
      </c>
      <c r="P17" s="60" t="n">
        <v>11620.1</v>
      </c>
      <c r="Q17" s="60" t="n">
        <v>113.79</v>
      </c>
      <c r="R17" s="58"/>
      <c r="S17" s="55"/>
      <c r="T17" s="61"/>
      <c r="U17" s="40"/>
      <c r="V17" s="40"/>
      <c r="W17" s="61"/>
      <c r="X17" s="40"/>
      <c r="Y17" s="62"/>
    </row>
    <row r="18" customFormat="false" ht="12.75" hidden="false" customHeight="false" outlineLevel="0" collapsed="false">
      <c r="A18" s="74"/>
      <c r="B18" s="74"/>
      <c r="C18" s="74" t="n">
        <v>37</v>
      </c>
      <c r="D18" s="63" t="n">
        <v>14817.456</v>
      </c>
      <c r="E18" s="64" t="n">
        <v>38.2583</v>
      </c>
      <c r="F18" s="64" t="n">
        <v>45.088</v>
      </c>
      <c r="G18" s="64" t="n">
        <v>45.0449</v>
      </c>
      <c r="H18" s="64" t="n">
        <v>8793.8</v>
      </c>
      <c r="I18" s="64" t="n">
        <v>102.05</v>
      </c>
      <c r="J18" s="65" t="n">
        <f aca="false">H18/3600</f>
        <v>2.44272222222222</v>
      </c>
      <c r="L18" s="66" t="n">
        <v>14817.456</v>
      </c>
      <c r="M18" s="67" t="n">
        <v>38.2583</v>
      </c>
      <c r="N18" s="67" t="n">
        <v>45.088</v>
      </c>
      <c r="O18" s="67" t="n">
        <v>45.0449</v>
      </c>
      <c r="P18" s="67" t="n">
        <v>11113.95</v>
      </c>
      <c r="Q18" s="67" t="n">
        <v>108.86</v>
      </c>
      <c r="R18" s="65"/>
      <c r="S18" s="55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77.6768</v>
      </c>
      <c r="E19" s="76" t="n">
        <v>42.8806</v>
      </c>
      <c r="F19" s="76" t="n">
        <v>44.7104</v>
      </c>
      <c r="G19" s="76" t="n">
        <v>46.2466</v>
      </c>
      <c r="H19" s="76" t="n">
        <v>5147</v>
      </c>
      <c r="I19" s="76" t="n">
        <v>56.09</v>
      </c>
      <c r="J19" s="77" t="n">
        <f aca="false">H19/3600</f>
        <v>1.42972222222222</v>
      </c>
      <c r="L19" s="78" t="n">
        <v>21977.6768</v>
      </c>
      <c r="M19" s="79" t="n">
        <v>42.8806</v>
      </c>
      <c r="N19" s="79" t="n">
        <v>44.7104</v>
      </c>
      <c r="O19" s="79" t="n">
        <v>46.2466</v>
      </c>
      <c r="P19" s="79" t="n">
        <v>6276.19</v>
      </c>
      <c r="Q19" s="79" t="n">
        <v>60.06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12090.2168</v>
      </c>
      <c r="E20" s="81" t="n">
        <v>41.1968</v>
      </c>
      <c r="F20" s="81" t="n">
        <v>42.9279</v>
      </c>
      <c r="G20" s="81" t="n">
        <v>43.8068</v>
      </c>
      <c r="H20" s="81" t="n">
        <v>4952.85</v>
      </c>
      <c r="I20" s="81" t="n">
        <v>51.92</v>
      </c>
      <c r="J20" s="82" t="n">
        <f aca="false">H20/3600</f>
        <v>1.37579166666667</v>
      </c>
      <c r="L20" s="83" t="n">
        <v>12090.2168</v>
      </c>
      <c r="M20" s="84" t="n">
        <v>41.1968</v>
      </c>
      <c r="N20" s="84" t="n">
        <v>42.9279</v>
      </c>
      <c r="O20" s="84" t="n">
        <v>43.8068</v>
      </c>
      <c r="P20" s="84" t="n">
        <v>5387.49</v>
      </c>
      <c r="Q20" s="84" t="n">
        <v>54.39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52.7736</v>
      </c>
      <c r="E21" s="81" t="n">
        <v>39.1276</v>
      </c>
      <c r="F21" s="81" t="n">
        <v>41.5511</v>
      </c>
      <c r="G21" s="81" t="n">
        <v>42.229</v>
      </c>
      <c r="H21" s="81" t="n">
        <v>3947.54</v>
      </c>
      <c r="I21" s="81" t="n">
        <v>48.05</v>
      </c>
      <c r="J21" s="82" t="n">
        <f aca="false">H21/3600</f>
        <v>1.09653888888889</v>
      </c>
      <c r="L21" s="83" t="n">
        <v>6852.7736</v>
      </c>
      <c r="M21" s="84" t="n">
        <v>39.1276</v>
      </c>
      <c r="N21" s="84" t="n">
        <v>41.5511</v>
      </c>
      <c r="O21" s="84" t="n">
        <v>42.229</v>
      </c>
      <c r="P21" s="84" t="n">
        <v>4919.95</v>
      </c>
      <c r="Q21" s="84" t="n">
        <v>50.56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72</v>
      </c>
      <c r="E22" s="86" t="n">
        <v>36.6715</v>
      </c>
      <c r="F22" s="86" t="n">
        <v>40.5642</v>
      </c>
      <c r="G22" s="86" t="n">
        <v>41.3083</v>
      </c>
      <c r="H22" s="86" t="n">
        <v>3844.66</v>
      </c>
      <c r="I22" s="86" t="n">
        <v>47.55</v>
      </c>
      <c r="J22" s="87" t="n">
        <f aca="false">H22/3600</f>
        <v>1.06796111111111</v>
      </c>
      <c r="L22" s="88" t="n">
        <v>3856.72</v>
      </c>
      <c r="M22" s="89" t="n">
        <v>36.6715</v>
      </c>
      <c r="N22" s="89" t="n">
        <v>40.5642</v>
      </c>
      <c r="O22" s="89" t="n">
        <v>41.3083</v>
      </c>
      <c r="P22" s="89" t="n">
        <v>4667.72</v>
      </c>
      <c r="Q22" s="89" t="n">
        <v>48.55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38.476</v>
      </c>
      <c r="E23" s="76" t="n">
        <v>41.8913</v>
      </c>
      <c r="F23" s="76" t="n">
        <v>43.6657</v>
      </c>
      <c r="G23" s="76" t="n">
        <v>44.369</v>
      </c>
      <c r="H23" s="76" t="n">
        <v>7459.74</v>
      </c>
      <c r="I23" s="76" t="n">
        <v>86.86</v>
      </c>
      <c r="J23" s="77" t="n">
        <f aca="false">H23/3600</f>
        <v>2.07215</v>
      </c>
      <c r="L23" s="78" t="n">
        <v>52438.476</v>
      </c>
      <c r="M23" s="79" t="n">
        <v>41.8913</v>
      </c>
      <c r="N23" s="79" t="n">
        <v>43.6657</v>
      </c>
      <c r="O23" s="79" t="n">
        <v>44.369</v>
      </c>
      <c r="P23" s="79" t="n">
        <v>7495.33</v>
      </c>
      <c r="Q23" s="79" t="n">
        <v>84.54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78.4352</v>
      </c>
      <c r="E24" s="81" t="n">
        <v>38.8031</v>
      </c>
      <c r="F24" s="81" t="n">
        <v>41.1675</v>
      </c>
      <c r="G24" s="81" t="n">
        <v>41.4264</v>
      </c>
      <c r="H24" s="81" t="n">
        <v>5697.17</v>
      </c>
      <c r="I24" s="81" t="n">
        <v>70.51</v>
      </c>
      <c r="J24" s="82" t="n">
        <f aca="false">H24/3600</f>
        <v>1.58254722222222</v>
      </c>
      <c r="L24" s="83" t="n">
        <v>28478.4352</v>
      </c>
      <c r="M24" s="84" t="n">
        <v>38.8031</v>
      </c>
      <c r="N24" s="84" t="n">
        <v>41.1675</v>
      </c>
      <c r="O24" s="84" t="n">
        <v>41.4264</v>
      </c>
      <c r="P24" s="84" t="n">
        <v>6356.74</v>
      </c>
      <c r="Q24" s="84" t="n">
        <v>72.02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8.3472</v>
      </c>
      <c r="E25" s="81" t="n">
        <v>35.7589</v>
      </c>
      <c r="F25" s="81" t="n">
        <v>39.3303</v>
      </c>
      <c r="G25" s="81" t="n">
        <v>39.7686</v>
      </c>
      <c r="H25" s="81" t="n">
        <v>5545.27</v>
      </c>
      <c r="I25" s="81" t="n">
        <v>69.91</v>
      </c>
      <c r="J25" s="82" t="n">
        <f aca="false">H25/3600</f>
        <v>1.54035277777778</v>
      </c>
      <c r="L25" s="83" t="n">
        <v>14838.3472</v>
      </c>
      <c r="M25" s="84" t="n">
        <v>35.7589</v>
      </c>
      <c r="N25" s="84" t="n">
        <v>39.3303</v>
      </c>
      <c r="O25" s="84" t="n">
        <v>39.7686</v>
      </c>
      <c r="P25" s="84" t="n">
        <v>5454.88</v>
      </c>
      <c r="Q25" s="84" t="n">
        <v>63.07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6.3352</v>
      </c>
      <c r="E26" s="86" t="n">
        <v>32.8789</v>
      </c>
      <c r="F26" s="86" t="n">
        <v>38.0624</v>
      </c>
      <c r="G26" s="86" t="n">
        <v>38.9148</v>
      </c>
      <c r="H26" s="86" t="n">
        <v>4984.94</v>
      </c>
      <c r="I26" s="86" t="n">
        <v>59.86</v>
      </c>
      <c r="J26" s="87" t="n">
        <f aca="false">H26/3600</f>
        <v>1.38470555555556</v>
      </c>
      <c r="L26" s="88" t="n">
        <v>7326.3352</v>
      </c>
      <c r="M26" s="89" t="n">
        <v>32.8789</v>
      </c>
      <c r="N26" s="89" t="n">
        <v>38.0624</v>
      </c>
      <c r="O26" s="89" t="n">
        <v>38.9148</v>
      </c>
      <c r="P26" s="89" t="n">
        <v>4932.34</v>
      </c>
      <c r="Q26" s="89" t="n">
        <v>54.24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72.1184</v>
      </c>
      <c r="E27" s="76" t="n">
        <v>40.7194</v>
      </c>
      <c r="F27" s="76" t="n">
        <v>41.8903</v>
      </c>
      <c r="G27" s="76" t="n">
        <v>44.4537</v>
      </c>
      <c r="H27" s="76" t="n">
        <v>15861.65</v>
      </c>
      <c r="I27" s="76" t="n">
        <v>189.27</v>
      </c>
      <c r="J27" s="77" t="n">
        <f aca="false">H27/3600</f>
        <v>4.40601388888889</v>
      </c>
      <c r="L27" s="78" t="n">
        <v>105672.1184</v>
      </c>
      <c r="M27" s="79" t="n">
        <v>40.7194</v>
      </c>
      <c r="N27" s="79" t="n">
        <v>41.8903</v>
      </c>
      <c r="O27" s="79" t="n">
        <v>44.4537</v>
      </c>
      <c r="P27" s="79" t="n">
        <v>16042.1</v>
      </c>
      <c r="Q27" s="79" t="n">
        <v>170.8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870.676</v>
      </c>
      <c r="E28" s="81" t="n">
        <v>38.076</v>
      </c>
      <c r="F28" s="81" t="n">
        <v>39.6031</v>
      </c>
      <c r="G28" s="81" t="n">
        <v>42.2933</v>
      </c>
      <c r="H28" s="81" t="n">
        <v>11437.13</v>
      </c>
      <c r="I28" s="81" t="n">
        <v>137.1</v>
      </c>
      <c r="J28" s="82" t="n">
        <f aca="false">H28/3600</f>
        <v>3.17698055555556</v>
      </c>
      <c r="L28" s="83" t="n">
        <v>48870.676</v>
      </c>
      <c r="M28" s="84" t="n">
        <v>38.076</v>
      </c>
      <c r="N28" s="84" t="n">
        <v>39.6031</v>
      </c>
      <c r="O28" s="84" t="n">
        <v>42.2933</v>
      </c>
      <c r="P28" s="84" t="n">
        <v>12948.9</v>
      </c>
      <c r="Q28" s="84" t="n">
        <v>144.57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60.2232</v>
      </c>
      <c r="E29" s="81" t="n">
        <v>35.8435</v>
      </c>
      <c r="F29" s="81" t="n">
        <v>38.5435</v>
      </c>
      <c r="G29" s="81" t="n">
        <v>40.5926</v>
      </c>
      <c r="H29" s="81" t="n">
        <v>11369.38</v>
      </c>
      <c r="I29" s="81" t="n">
        <v>139.98</v>
      </c>
      <c r="J29" s="82" t="n">
        <f aca="false">H29/3600</f>
        <v>3.15816111111111</v>
      </c>
      <c r="L29" s="83" t="n">
        <v>26560.2232</v>
      </c>
      <c r="M29" s="84" t="n">
        <v>35.8435</v>
      </c>
      <c r="N29" s="84" t="n">
        <v>38.5435</v>
      </c>
      <c r="O29" s="84" t="n">
        <v>40.5926</v>
      </c>
      <c r="P29" s="84" t="n">
        <v>11296.93</v>
      </c>
      <c r="Q29" s="84" t="n">
        <v>128.8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4.5712</v>
      </c>
      <c r="E30" s="86" t="n">
        <v>33.3947</v>
      </c>
      <c r="F30" s="86" t="n">
        <v>37.6969</v>
      </c>
      <c r="G30" s="86" t="n">
        <v>39.3091</v>
      </c>
      <c r="H30" s="86" t="n">
        <v>8248.2</v>
      </c>
      <c r="I30" s="86" t="n">
        <v>101.25</v>
      </c>
      <c r="J30" s="87" t="n">
        <f aca="false">H30/3600</f>
        <v>2.29116666666667</v>
      </c>
      <c r="L30" s="88" t="n">
        <v>14404.5712</v>
      </c>
      <c r="M30" s="89" t="n">
        <v>33.3947</v>
      </c>
      <c r="N30" s="89" t="n">
        <v>37.6969</v>
      </c>
      <c r="O30" s="89" t="n">
        <v>39.3091</v>
      </c>
      <c r="P30" s="89" t="n">
        <v>10289.48</v>
      </c>
      <c r="Q30" s="89" t="n">
        <v>115.63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329.7904</v>
      </c>
      <c r="E31" s="76" t="n">
        <v>41.4075</v>
      </c>
      <c r="F31" s="76" t="n">
        <v>44.554</v>
      </c>
      <c r="G31" s="76" t="n">
        <v>46.2719</v>
      </c>
      <c r="H31" s="76" t="n">
        <v>12271.48</v>
      </c>
      <c r="I31" s="76" t="n">
        <v>136.32</v>
      </c>
      <c r="J31" s="77" t="n">
        <f aca="false">H31/3600</f>
        <v>3.40874444444444</v>
      </c>
      <c r="L31" s="78" t="n">
        <v>71329.7904</v>
      </c>
      <c r="M31" s="79" t="n">
        <v>41.4075</v>
      </c>
      <c r="N31" s="79" t="n">
        <v>44.554</v>
      </c>
      <c r="O31" s="79" t="n">
        <v>46.2719</v>
      </c>
      <c r="P31" s="79" t="n">
        <v>14592.97</v>
      </c>
      <c r="Q31" s="79" t="n">
        <v>146.6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356.644</v>
      </c>
      <c r="E32" s="81" t="n">
        <v>38.8214</v>
      </c>
      <c r="F32" s="81" t="n">
        <v>43.0346</v>
      </c>
      <c r="G32" s="81" t="n">
        <v>44.052</v>
      </c>
      <c r="H32" s="81" t="n">
        <v>9609.6</v>
      </c>
      <c r="I32" s="81" t="n">
        <v>115.13</v>
      </c>
      <c r="J32" s="82" t="n">
        <f aca="false">H32/3600</f>
        <v>2.66933333333333</v>
      </c>
      <c r="L32" s="83" t="n">
        <v>29356.644</v>
      </c>
      <c r="M32" s="84" t="n">
        <v>38.8214</v>
      </c>
      <c r="N32" s="84" t="n">
        <v>43.0346</v>
      </c>
      <c r="O32" s="84" t="n">
        <v>44.052</v>
      </c>
      <c r="P32" s="84" t="n">
        <v>11891.86</v>
      </c>
      <c r="Q32" s="84" t="n">
        <v>127.25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337.4776</v>
      </c>
      <c r="E33" s="81" t="n">
        <v>37.0528</v>
      </c>
      <c r="F33" s="81" t="n">
        <v>41.6814</v>
      </c>
      <c r="G33" s="81" t="n">
        <v>42.1563</v>
      </c>
      <c r="H33" s="81" t="n">
        <v>8449.66</v>
      </c>
      <c r="I33" s="81" t="n">
        <v>98.71</v>
      </c>
      <c r="J33" s="82" t="n">
        <f aca="false">H33/3600</f>
        <v>2.34712777777778</v>
      </c>
      <c r="L33" s="83" t="n">
        <v>15337.4776</v>
      </c>
      <c r="M33" s="84" t="n">
        <v>37.0528</v>
      </c>
      <c r="N33" s="84" t="n">
        <v>41.6814</v>
      </c>
      <c r="O33" s="84" t="n">
        <v>42.1563</v>
      </c>
      <c r="P33" s="84" t="n">
        <v>10596.29</v>
      </c>
      <c r="Q33" s="84" t="n">
        <v>112.85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7.284</v>
      </c>
      <c r="E34" s="86" t="n">
        <v>35.0735</v>
      </c>
      <c r="F34" s="86" t="n">
        <v>40.5848</v>
      </c>
      <c r="G34" s="86" t="n">
        <v>40.7069</v>
      </c>
      <c r="H34" s="86" t="n">
        <v>8234.26</v>
      </c>
      <c r="I34" s="86" t="n">
        <v>96.16</v>
      </c>
      <c r="J34" s="87" t="n">
        <f aca="false">H34/3600</f>
        <v>2.28729444444444</v>
      </c>
      <c r="L34" s="88" t="n">
        <v>8577.284</v>
      </c>
      <c r="M34" s="89" t="n">
        <v>35.0735</v>
      </c>
      <c r="N34" s="89" t="n">
        <v>40.5848</v>
      </c>
      <c r="O34" s="89" t="n">
        <v>40.7069</v>
      </c>
      <c r="P34" s="89" t="n">
        <v>9893.19</v>
      </c>
      <c r="Q34" s="89" t="n">
        <v>101.71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3087.7568</v>
      </c>
      <c r="E35" s="76" t="n">
        <v>42.6621</v>
      </c>
      <c r="F35" s="76" t="n">
        <v>42.8596</v>
      </c>
      <c r="G35" s="76" t="n">
        <v>44.6106</v>
      </c>
      <c r="H35" s="76" t="n">
        <v>17311.77</v>
      </c>
      <c r="I35" s="76" t="n">
        <v>204.05</v>
      </c>
      <c r="J35" s="77" t="n">
        <f aca="false">H35/3600</f>
        <v>4.808825</v>
      </c>
      <c r="L35" s="78" t="n">
        <v>183087.7568</v>
      </c>
      <c r="M35" s="79" t="n">
        <v>42.6621</v>
      </c>
      <c r="N35" s="79" t="n">
        <v>42.8596</v>
      </c>
      <c r="O35" s="79" t="n">
        <v>44.6106</v>
      </c>
      <c r="P35" s="79" t="n">
        <v>20502.84</v>
      </c>
      <c r="Q35" s="79" t="n">
        <v>218.79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0035.0064</v>
      </c>
      <c r="E36" s="81" t="n">
        <v>37.2017</v>
      </c>
      <c r="F36" s="81" t="n">
        <v>40.8869</v>
      </c>
      <c r="G36" s="81" t="n">
        <v>43.0764</v>
      </c>
      <c r="H36" s="81" t="n">
        <v>13112.77</v>
      </c>
      <c r="I36" s="81" t="n">
        <v>158.57</v>
      </c>
      <c r="J36" s="82" t="n">
        <f aca="false">H36/3600</f>
        <v>3.64243611111111</v>
      </c>
      <c r="L36" s="83" t="n">
        <v>80035.0064</v>
      </c>
      <c r="M36" s="84" t="n">
        <v>37.2017</v>
      </c>
      <c r="N36" s="84" t="n">
        <v>40.8869</v>
      </c>
      <c r="O36" s="84" t="n">
        <v>43.0764</v>
      </c>
      <c r="P36" s="84" t="n">
        <v>16422.63</v>
      </c>
      <c r="Q36" s="84" t="n">
        <v>178.34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81.8144</v>
      </c>
      <c r="E37" s="81" t="n">
        <v>34.6296</v>
      </c>
      <c r="F37" s="81" t="n">
        <v>39.3913</v>
      </c>
      <c r="G37" s="81" t="n">
        <v>41.8474</v>
      </c>
      <c r="H37" s="81" t="n">
        <v>11303.74</v>
      </c>
      <c r="I37" s="81" t="n">
        <v>154.91</v>
      </c>
      <c r="J37" s="82" t="n">
        <f aca="false">H37/3600</f>
        <v>3.13992777777778</v>
      </c>
      <c r="L37" s="83" t="n">
        <v>40881.8144</v>
      </c>
      <c r="M37" s="84" t="n">
        <v>34.6296</v>
      </c>
      <c r="N37" s="84" t="n">
        <v>39.3913</v>
      </c>
      <c r="O37" s="84" t="n">
        <v>41.8474</v>
      </c>
      <c r="P37" s="84" t="n">
        <v>14241.23</v>
      </c>
      <c r="Q37" s="84" t="n">
        <v>158.75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7.9224</v>
      </c>
      <c r="E38" s="86" t="n">
        <v>32.1963</v>
      </c>
      <c r="F38" s="86" t="n">
        <v>38.3642</v>
      </c>
      <c r="G38" s="86" t="n">
        <v>40.8987</v>
      </c>
      <c r="H38" s="86" t="n">
        <v>10313.65</v>
      </c>
      <c r="I38" s="86" t="n">
        <v>134.26</v>
      </c>
      <c r="J38" s="87" t="n">
        <f aca="false">H38/3600</f>
        <v>2.86490277777778</v>
      </c>
      <c r="L38" s="88" t="n">
        <v>22097.9224</v>
      </c>
      <c r="M38" s="89" t="n">
        <v>32.1963</v>
      </c>
      <c r="N38" s="89" t="n">
        <v>38.3642</v>
      </c>
      <c r="O38" s="89" t="n">
        <v>40.8987</v>
      </c>
      <c r="P38" s="89" t="n">
        <v>12770.6</v>
      </c>
      <c r="Q38" s="89" t="n">
        <v>147.27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01.5152</v>
      </c>
      <c r="E39" s="76" t="n">
        <v>41.9962</v>
      </c>
      <c r="F39" s="76" t="n">
        <v>44.1413</v>
      </c>
      <c r="G39" s="76" t="n">
        <v>44.873</v>
      </c>
      <c r="H39" s="76" t="n">
        <v>2600.83</v>
      </c>
      <c r="I39" s="76" t="n">
        <v>34</v>
      </c>
      <c r="J39" s="77" t="n">
        <f aca="false">H39/3600</f>
        <v>0.722452777777778</v>
      </c>
      <c r="L39" s="78" t="n">
        <v>20701.5152</v>
      </c>
      <c r="M39" s="79" t="n">
        <v>41.9962</v>
      </c>
      <c r="N39" s="79" t="n">
        <v>44.1413</v>
      </c>
      <c r="O39" s="79" t="n">
        <v>44.873</v>
      </c>
      <c r="P39" s="79" t="n">
        <v>3094.41</v>
      </c>
      <c r="Q39" s="79" t="n">
        <v>37.28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1159.4448</v>
      </c>
      <c r="E40" s="81" t="n">
        <v>38.5588</v>
      </c>
      <c r="F40" s="81" t="n">
        <v>41.4449</v>
      </c>
      <c r="G40" s="81" t="n">
        <v>41.8942</v>
      </c>
      <c r="H40" s="81" t="n">
        <v>2140.43</v>
      </c>
      <c r="I40" s="81" t="n">
        <v>30.35</v>
      </c>
      <c r="J40" s="82" t="n">
        <f aca="false">H40/3600</f>
        <v>0.594563888888889</v>
      </c>
      <c r="L40" s="83" t="n">
        <v>11159.4448</v>
      </c>
      <c r="M40" s="84" t="n">
        <v>38.5588</v>
      </c>
      <c r="N40" s="84" t="n">
        <v>41.4449</v>
      </c>
      <c r="O40" s="84" t="n">
        <v>41.8942</v>
      </c>
      <c r="P40" s="84" t="n">
        <v>2628.69</v>
      </c>
      <c r="Q40" s="84" t="n">
        <v>32.18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76.5112</v>
      </c>
      <c r="E41" s="81" t="n">
        <v>35.5694</v>
      </c>
      <c r="F41" s="81" t="n">
        <v>39.4562</v>
      </c>
      <c r="G41" s="81" t="n">
        <v>39.6969</v>
      </c>
      <c r="H41" s="81" t="n">
        <v>1842.35</v>
      </c>
      <c r="I41" s="81" t="n">
        <v>25.09</v>
      </c>
      <c r="J41" s="82" t="n">
        <f aca="false">H41/3600</f>
        <v>0.511763888888889</v>
      </c>
      <c r="L41" s="83" t="n">
        <v>5976.5112</v>
      </c>
      <c r="M41" s="84" t="n">
        <v>35.5694</v>
      </c>
      <c r="N41" s="84" t="n">
        <v>39.4562</v>
      </c>
      <c r="O41" s="84" t="n">
        <v>39.6969</v>
      </c>
      <c r="P41" s="84" t="n">
        <v>2286.6</v>
      </c>
      <c r="Q41" s="84" t="n">
        <v>28.02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10.1024</v>
      </c>
      <c r="E42" s="86" t="n">
        <v>32.8957</v>
      </c>
      <c r="F42" s="86" t="n">
        <v>37.9421</v>
      </c>
      <c r="G42" s="86" t="n">
        <v>37.9409</v>
      </c>
      <c r="H42" s="86" t="n">
        <v>1627.69</v>
      </c>
      <c r="I42" s="86" t="n">
        <v>21.64</v>
      </c>
      <c r="J42" s="87" t="n">
        <f aca="false">H42/3600</f>
        <v>0.452136111111111</v>
      </c>
      <c r="L42" s="88" t="n">
        <v>3310.1024</v>
      </c>
      <c r="M42" s="89" t="n">
        <v>32.8957</v>
      </c>
      <c r="N42" s="89" t="n">
        <v>37.9421</v>
      </c>
      <c r="O42" s="89" t="n">
        <v>37.9409</v>
      </c>
      <c r="P42" s="89" t="n">
        <v>2072.1</v>
      </c>
      <c r="Q42" s="89" t="n">
        <v>24.37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5.9416</v>
      </c>
      <c r="E43" s="76" t="n">
        <v>42.1024</v>
      </c>
      <c r="F43" s="76" t="n">
        <v>44.3017</v>
      </c>
      <c r="G43" s="76" t="n">
        <v>45.8211</v>
      </c>
      <c r="H43" s="76" t="n">
        <v>2934.51</v>
      </c>
      <c r="I43" s="76" t="n">
        <v>37.29</v>
      </c>
      <c r="J43" s="77" t="n">
        <f aca="false">H43/3600</f>
        <v>0.815141666666667</v>
      </c>
      <c r="L43" s="78" t="n">
        <v>23315.9416</v>
      </c>
      <c r="M43" s="79" t="n">
        <v>42.1024</v>
      </c>
      <c r="N43" s="79" t="n">
        <v>44.3017</v>
      </c>
      <c r="O43" s="79" t="n">
        <v>45.8211</v>
      </c>
      <c r="P43" s="79" t="n">
        <v>3613.84</v>
      </c>
      <c r="Q43" s="79" t="n">
        <v>41.31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003.3992</v>
      </c>
      <c r="E44" s="81" t="n">
        <v>39.2005</v>
      </c>
      <c r="F44" s="81" t="n">
        <v>41.9173</v>
      </c>
      <c r="G44" s="81" t="n">
        <v>43.1525</v>
      </c>
      <c r="H44" s="81" t="n">
        <v>2509.64</v>
      </c>
      <c r="I44" s="81" t="n">
        <v>33.11</v>
      </c>
      <c r="J44" s="82" t="n">
        <f aca="false">H44/3600</f>
        <v>0.697122222222222</v>
      </c>
      <c r="L44" s="83" t="n">
        <v>14003.3992</v>
      </c>
      <c r="M44" s="84" t="n">
        <v>39.2005</v>
      </c>
      <c r="N44" s="84" t="n">
        <v>41.9173</v>
      </c>
      <c r="O44" s="84" t="n">
        <v>43.1525</v>
      </c>
      <c r="P44" s="84" t="n">
        <v>3149.76</v>
      </c>
      <c r="Q44" s="84" t="n">
        <v>35.95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79.0936</v>
      </c>
      <c r="E45" s="81" t="n">
        <v>36.129</v>
      </c>
      <c r="F45" s="81" t="n">
        <v>40.0196</v>
      </c>
      <c r="G45" s="81" t="n">
        <v>41.0605</v>
      </c>
      <c r="H45" s="81" t="n">
        <v>2288.7</v>
      </c>
      <c r="I45" s="81" t="n">
        <v>31.86</v>
      </c>
      <c r="J45" s="82" t="n">
        <f aca="false">H45/3600</f>
        <v>0.63575</v>
      </c>
      <c r="L45" s="83" t="n">
        <v>8279.0936</v>
      </c>
      <c r="M45" s="84" t="n">
        <v>36.129</v>
      </c>
      <c r="N45" s="84" t="n">
        <v>40.0196</v>
      </c>
      <c r="O45" s="84" t="n">
        <v>41.0605</v>
      </c>
      <c r="P45" s="84" t="n">
        <v>2779.56</v>
      </c>
      <c r="Q45" s="84" t="n">
        <v>32.35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248</v>
      </c>
      <c r="E46" s="86" t="n">
        <v>33.0073</v>
      </c>
      <c r="F46" s="86" t="n">
        <v>38.585</v>
      </c>
      <c r="G46" s="86" t="n">
        <v>39.5164</v>
      </c>
      <c r="H46" s="86" t="n">
        <v>2032.93</v>
      </c>
      <c r="I46" s="86" t="n">
        <v>27.6</v>
      </c>
      <c r="J46" s="87" t="n">
        <f aca="false">H46/3600</f>
        <v>0.564702777777778</v>
      </c>
      <c r="L46" s="88" t="n">
        <v>4751.248</v>
      </c>
      <c r="M46" s="89" t="n">
        <v>33.0073</v>
      </c>
      <c r="N46" s="89" t="n">
        <v>38.585</v>
      </c>
      <c r="O46" s="89" t="n">
        <v>39.5164</v>
      </c>
      <c r="P46" s="89" t="n">
        <v>2520.62</v>
      </c>
      <c r="Q46" s="89" t="n">
        <v>29.32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59.6016</v>
      </c>
      <c r="E47" s="76" t="n">
        <v>41.2518</v>
      </c>
      <c r="F47" s="76" t="n">
        <v>42.7852</v>
      </c>
      <c r="G47" s="76" t="n">
        <v>43.6761</v>
      </c>
      <c r="H47" s="76" t="n">
        <v>3043.58</v>
      </c>
      <c r="I47" s="76" t="n">
        <v>38.55</v>
      </c>
      <c r="J47" s="77" t="n">
        <f aca="false">H47/3600</f>
        <v>0.845438888888889</v>
      </c>
      <c r="L47" s="78" t="n">
        <v>43859.6016</v>
      </c>
      <c r="M47" s="79" t="n">
        <v>41.2518</v>
      </c>
      <c r="N47" s="79" t="n">
        <v>42.7852</v>
      </c>
      <c r="O47" s="79" t="n">
        <v>43.6761</v>
      </c>
      <c r="P47" s="79" t="n">
        <v>3818.37</v>
      </c>
      <c r="Q47" s="79" t="n">
        <v>43.4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31.9776</v>
      </c>
      <c r="E48" s="81" t="n">
        <v>37.0128</v>
      </c>
      <c r="F48" s="81" t="n">
        <v>39.5932</v>
      </c>
      <c r="G48" s="81" t="n">
        <v>40.3818</v>
      </c>
      <c r="H48" s="81" t="n">
        <v>2568.19</v>
      </c>
      <c r="I48" s="81" t="n">
        <v>32.59</v>
      </c>
      <c r="J48" s="82" t="n">
        <f aca="false">H48/3600</f>
        <v>0.713386111111111</v>
      </c>
      <c r="L48" s="83" t="n">
        <v>27231.9776</v>
      </c>
      <c r="M48" s="84" t="n">
        <v>37.0128</v>
      </c>
      <c r="N48" s="84" t="n">
        <v>39.5932</v>
      </c>
      <c r="O48" s="84" t="n">
        <v>40.3818</v>
      </c>
      <c r="P48" s="84" t="n">
        <v>3294.42</v>
      </c>
      <c r="Q48" s="84" t="n">
        <v>39.12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331.1024</v>
      </c>
      <c r="E49" s="81" t="n">
        <v>33.2127</v>
      </c>
      <c r="F49" s="81" t="n">
        <v>37.4682</v>
      </c>
      <c r="G49" s="81" t="n">
        <v>38.1382</v>
      </c>
      <c r="H49" s="81" t="n">
        <v>2259.44</v>
      </c>
      <c r="I49" s="81" t="n">
        <v>30.01</v>
      </c>
      <c r="J49" s="82" t="n">
        <f aca="false">H49/3600</f>
        <v>0.627622222222222</v>
      </c>
      <c r="L49" s="83" t="n">
        <v>16331.1024</v>
      </c>
      <c r="M49" s="84" t="n">
        <v>33.2127</v>
      </c>
      <c r="N49" s="84" t="n">
        <v>37.4682</v>
      </c>
      <c r="O49" s="84" t="n">
        <v>38.1382</v>
      </c>
      <c r="P49" s="84" t="n">
        <v>2838.44</v>
      </c>
      <c r="Q49" s="84" t="n">
        <v>35.06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9552</v>
      </c>
      <c r="E50" s="86" t="n">
        <v>29.5203</v>
      </c>
      <c r="F50" s="86" t="n">
        <v>35.9892</v>
      </c>
      <c r="G50" s="86" t="n">
        <v>36.5913</v>
      </c>
      <c r="H50" s="86" t="n">
        <v>2001.67</v>
      </c>
      <c r="I50" s="86" t="n">
        <v>26.11</v>
      </c>
      <c r="J50" s="87" t="n">
        <f aca="false">H50/3600</f>
        <v>0.556019444444445</v>
      </c>
      <c r="L50" s="88" t="n">
        <v>8929.9552</v>
      </c>
      <c r="M50" s="89" t="n">
        <v>29.5203</v>
      </c>
      <c r="N50" s="89" t="n">
        <v>35.9892</v>
      </c>
      <c r="O50" s="89" t="n">
        <v>36.5913</v>
      </c>
      <c r="P50" s="89" t="n">
        <v>2458.69</v>
      </c>
      <c r="Q50" s="89" t="n">
        <v>31.14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46.0072</v>
      </c>
      <c r="E51" s="76" t="n">
        <v>42.5395</v>
      </c>
      <c r="F51" s="76" t="n">
        <v>43.9678</v>
      </c>
      <c r="G51" s="76" t="n">
        <v>44.7463</v>
      </c>
      <c r="H51" s="76" t="n">
        <v>1536.96</v>
      </c>
      <c r="I51" s="76" t="n">
        <v>18.71</v>
      </c>
      <c r="J51" s="77" t="n">
        <f aca="false">H51/3600</f>
        <v>0.426933333333333</v>
      </c>
      <c r="L51" s="78" t="n">
        <v>15046.0072</v>
      </c>
      <c r="M51" s="79" t="n">
        <v>42.5395</v>
      </c>
      <c r="N51" s="79" t="n">
        <v>43.9678</v>
      </c>
      <c r="O51" s="79" t="n">
        <v>44.7463</v>
      </c>
      <c r="P51" s="79" t="n">
        <v>1882.14</v>
      </c>
      <c r="Q51" s="79" t="n">
        <v>20.69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54.5152</v>
      </c>
      <c r="E52" s="81" t="n">
        <v>39.1616</v>
      </c>
      <c r="F52" s="81" t="n">
        <v>40.5597</v>
      </c>
      <c r="G52" s="81" t="n">
        <v>41.9506</v>
      </c>
      <c r="H52" s="81" t="n">
        <v>1312.75</v>
      </c>
      <c r="I52" s="81" t="n">
        <v>16.9</v>
      </c>
      <c r="J52" s="82" t="n">
        <f aca="false">H52/3600</f>
        <v>0.364652777777778</v>
      </c>
      <c r="L52" s="83" t="n">
        <v>9054.5152</v>
      </c>
      <c r="M52" s="84" t="n">
        <v>39.1616</v>
      </c>
      <c r="N52" s="84" t="n">
        <v>40.5597</v>
      </c>
      <c r="O52" s="84" t="n">
        <v>41.9506</v>
      </c>
      <c r="P52" s="84" t="n">
        <v>1611.06</v>
      </c>
      <c r="Q52" s="84" t="n">
        <v>18.18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68.608</v>
      </c>
      <c r="E53" s="81" t="n">
        <v>35.7358</v>
      </c>
      <c r="F53" s="81" t="n">
        <v>38.184</v>
      </c>
      <c r="G53" s="81" t="n">
        <v>40.0311</v>
      </c>
      <c r="H53" s="81" t="n">
        <v>1150.11</v>
      </c>
      <c r="I53" s="81" t="n">
        <v>14.53</v>
      </c>
      <c r="J53" s="82" t="n">
        <f aca="false">H53/3600</f>
        <v>0.319475</v>
      </c>
      <c r="L53" s="83" t="n">
        <v>5168.608</v>
      </c>
      <c r="M53" s="84" t="n">
        <v>35.7358</v>
      </c>
      <c r="N53" s="84" t="n">
        <v>38.184</v>
      </c>
      <c r="O53" s="84" t="n">
        <v>40.0311</v>
      </c>
      <c r="P53" s="84" t="n">
        <v>1442.32</v>
      </c>
      <c r="Q53" s="84" t="n">
        <v>16.17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4056</v>
      </c>
      <c r="E54" s="86" t="n">
        <v>32.2787</v>
      </c>
      <c r="F54" s="86" t="n">
        <v>36.7473</v>
      </c>
      <c r="G54" s="86" t="n">
        <v>38.5817</v>
      </c>
      <c r="H54" s="86" t="n">
        <v>1024.97</v>
      </c>
      <c r="I54" s="86" t="n">
        <v>13.37</v>
      </c>
      <c r="J54" s="87" t="n">
        <f aca="false">H54/3600</f>
        <v>0.284713888888889</v>
      </c>
      <c r="L54" s="88" t="n">
        <v>2618.4056</v>
      </c>
      <c r="M54" s="89" t="n">
        <v>32.2787</v>
      </c>
      <c r="N54" s="89" t="n">
        <v>36.7473</v>
      </c>
      <c r="O54" s="89" t="n">
        <v>38.5817</v>
      </c>
      <c r="P54" s="89" t="n">
        <v>1287.91</v>
      </c>
      <c r="Q54" s="89" t="n">
        <v>14.28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8.0784</v>
      </c>
      <c r="E55" s="76" t="n">
        <v>43.2043</v>
      </c>
      <c r="F55" s="76" t="n">
        <v>45.4952</v>
      </c>
      <c r="G55" s="76" t="n">
        <v>45.3153</v>
      </c>
      <c r="H55" s="76" t="n">
        <v>609.13</v>
      </c>
      <c r="I55" s="76" t="n">
        <v>8.26</v>
      </c>
      <c r="J55" s="77" t="n">
        <f aca="false">H55/3600</f>
        <v>0.169202777777778</v>
      </c>
      <c r="L55" s="78" t="n">
        <v>5308.0784</v>
      </c>
      <c r="M55" s="79" t="n">
        <v>43.2043</v>
      </c>
      <c r="N55" s="79" t="n">
        <v>45.4952</v>
      </c>
      <c r="O55" s="79" t="n">
        <v>45.3153</v>
      </c>
      <c r="P55" s="79" t="n">
        <v>743.95</v>
      </c>
      <c r="Q55" s="79" t="n">
        <v>8.66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3172.9712</v>
      </c>
      <c r="E56" s="81" t="n">
        <v>39.5635</v>
      </c>
      <c r="F56" s="81" t="n">
        <v>42.4182</v>
      </c>
      <c r="G56" s="81" t="n">
        <v>41.9762</v>
      </c>
      <c r="H56" s="81" t="n">
        <v>549.8</v>
      </c>
      <c r="I56" s="81" t="n">
        <v>7.39</v>
      </c>
      <c r="J56" s="82" t="n">
        <f aca="false">H56/3600</f>
        <v>0.152722222222222</v>
      </c>
      <c r="L56" s="83" t="n">
        <v>3172.9712</v>
      </c>
      <c r="M56" s="84" t="n">
        <v>39.5635</v>
      </c>
      <c r="N56" s="84" t="n">
        <v>42.4182</v>
      </c>
      <c r="O56" s="84" t="n">
        <v>41.9762</v>
      </c>
      <c r="P56" s="84" t="n">
        <v>649.1</v>
      </c>
      <c r="Q56" s="84" t="n">
        <v>7.78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22.9064</v>
      </c>
      <c r="E57" s="81" t="n">
        <v>36.1079</v>
      </c>
      <c r="F57" s="81" t="n">
        <v>40.0546</v>
      </c>
      <c r="G57" s="81" t="n">
        <v>39.448</v>
      </c>
      <c r="H57" s="81" t="n">
        <v>482.17</v>
      </c>
      <c r="I57" s="81" t="n">
        <v>6.71</v>
      </c>
      <c r="J57" s="82" t="n">
        <f aca="false">H57/3600</f>
        <v>0.133936111111111</v>
      </c>
      <c r="L57" s="83" t="n">
        <v>1822.9064</v>
      </c>
      <c r="M57" s="84" t="n">
        <v>36.1079</v>
      </c>
      <c r="N57" s="84" t="n">
        <v>40.0546</v>
      </c>
      <c r="O57" s="84" t="n">
        <v>39.448</v>
      </c>
      <c r="P57" s="84" t="n">
        <v>571.26</v>
      </c>
      <c r="Q57" s="84" t="n">
        <v>6.94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8</v>
      </c>
      <c r="E58" s="86" t="n">
        <v>32.895</v>
      </c>
      <c r="F58" s="86" t="n">
        <v>38.3637</v>
      </c>
      <c r="G58" s="86" t="n">
        <v>37.6061</v>
      </c>
      <c r="H58" s="86" t="n">
        <v>426.99</v>
      </c>
      <c r="I58" s="86" t="n">
        <v>5.89</v>
      </c>
      <c r="J58" s="87" t="n">
        <f aca="false">H58/3600</f>
        <v>0.118608333333333</v>
      </c>
      <c r="L58" s="88" t="n">
        <v>1017.128</v>
      </c>
      <c r="M58" s="89" t="n">
        <v>32.895</v>
      </c>
      <c r="N58" s="89" t="n">
        <v>38.3637</v>
      </c>
      <c r="O58" s="89" t="n">
        <v>37.6061</v>
      </c>
      <c r="P58" s="89" t="n">
        <v>515.91</v>
      </c>
      <c r="Q58" s="89" t="n">
        <v>6.12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71.812</v>
      </c>
      <c r="E59" s="76" t="n">
        <v>41.3816</v>
      </c>
      <c r="F59" s="76" t="n">
        <v>43.4847</v>
      </c>
      <c r="G59" s="76" t="n">
        <v>44.4927</v>
      </c>
      <c r="H59" s="76" t="n">
        <v>870.95</v>
      </c>
      <c r="I59" s="76" t="n">
        <v>11.94</v>
      </c>
      <c r="J59" s="77" t="n">
        <f aca="false">H59/3600</f>
        <v>0.241930555555556</v>
      </c>
      <c r="L59" s="78" t="n">
        <v>13071.812</v>
      </c>
      <c r="M59" s="79" t="n">
        <v>41.3816</v>
      </c>
      <c r="N59" s="79" t="n">
        <v>43.4847</v>
      </c>
      <c r="O59" s="79" t="n">
        <v>44.4927</v>
      </c>
      <c r="P59" s="79" t="n">
        <v>1072.07</v>
      </c>
      <c r="Q59" s="79" t="n">
        <v>12.87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317.0248</v>
      </c>
      <c r="E60" s="81" t="n">
        <v>36.9376</v>
      </c>
      <c r="F60" s="81" t="n">
        <v>40.7484</v>
      </c>
      <c r="G60" s="81" t="n">
        <v>41.864</v>
      </c>
      <c r="H60" s="81" t="n">
        <v>762.59</v>
      </c>
      <c r="I60" s="81" t="n">
        <v>10.63</v>
      </c>
      <c r="J60" s="82" t="n">
        <f aca="false">H60/3600</f>
        <v>0.211830555555556</v>
      </c>
      <c r="L60" s="83" t="n">
        <v>8317.0248</v>
      </c>
      <c r="M60" s="84" t="n">
        <v>36.9376</v>
      </c>
      <c r="N60" s="84" t="n">
        <v>40.7484</v>
      </c>
      <c r="O60" s="84" t="n">
        <v>41.864</v>
      </c>
      <c r="P60" s="84" t="n">
        <v>927.56</v>
      </c>
      <c r="Q60" s="84" t="n">
        <v>11.66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33.4064</v>
      </c>
      <c r="E61" s="81" t="n">
        <v>33.1305</v>
      </c>
      <c r="F61" s="81" t="n">
        <v>39.093</v>
      </c>
      <c r="G61" s="81" t="n">
        <v>40.0295</v>
      </c>
      <c r="H61" s="81" t="n">
        <v>687.13</v>
      </c>
      <c r="I61" s="81" t="n">
        <v>9.69</v>
      </c>
      <c r="J61" s="82" t="n">
        <f aca="false">H61/3600</f>
        <v>0.190869444444444</v>
      </c>
      <c r="L61" s="83" t="n">
        <v>5133.4064</v>
      </c>
      <c r="M61" s="84" t="n">
        <v>33.1305</v>
      </c>
      <c r="N61" s="84" t="n">
        <v>39.093</v>
      </c>
      <c r="O61" s="84" t="n">
        <v>40.0295</v>
      </c>
      <c r="P61" s="84" t="n">
        <v>810.99</v>
      </c>
      <c r="Q61" s="84" t="n">
        <v>10.01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6904</v>
      </c>
      <c r="E62" s="86" t="n">
        <v>29.5952</v>
      </c>
      <c r="F62" s="86" t="n">
        <v>37.9684</v>
      </c>
      <c r="G62" s="86" t="n">
        <v>38.7008</v>
      </c>
      <c r="H62" s="86" t="n">
        <v>648.09</v>
      </c>
      <c r="I62" s="86" t="n">
        <v>9.2</v>
      </c>
      <c r="J62" s="87" t="n">
        <f aca="false">H62/3600</f>
        <v>0.180025</v>
      </c>
      <c r="L62" s="88" t="n">
        <v>3061.6904</v>
      </c>
      <c r="M62" s="89" t="n">
        <v>29.5952</v>
      </c>
      <c r="N62" s="89" t="n">
        <v>37.9684</v>
      </c>
      <c r="O62" s="89" t="n">
        <v>38.7008</v>
      </c>
      <c r="P62" s="89" t="n">
        <v>717.16</v>
      </c>
      <c r="Q62" s="89" t="n">
        <v>9.21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97.6176</v>
      </c>
      <c r="E63" s="76" t="n">
        <v>41.214</v>
      </c>
      <c r="F63" s="76" t="n">
        <v>42.4337</v>
      </c>
      <c r="G63" s="76" t="n">
        <v>43.1953</v>
      </c>
      <c r="H63" s="76" t="n">
        <v>768.4</v>
      </c>
      <c r="I63" s="76" t="n">
        <v>10.1</v>
      </c>
      <c r="J63" s="77" t="n">
        <f aca="false">H63/3600</f>
        <v>0.213444444444444</v>
      </c>
      <c r="L63" s="78" t="n">
        <v>11497.6176</v>
      </c>
      <c r="M63" s="79" t="n">
        <v>41.214</v>
      </c>
      <c r="N63" s="79" t="n">
        <v>42.4337</v>
      </c>
      <c r="O63" s="79" t="n">
        <v>43.1953</v>
      </c>
      <c r="P63" s="79" t="n">
        <v>952.98</v>
      </c>
      <c r="Q63" s="79" t="n">
        <v>11.69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113.3504</v>
      </c>
      <c r="E64" s="81" t="n">
        <v>36.8726</v>
      </c>
      <c r="F64" s="81" t="n">
        <v>39.3037</v>
      </c>
      <c r="G64" s="81" t="n">
        <v>39.8381</v>
      </c>
      <c r="H64" s="81" t="n">
        <v>666.84</v>
      </c>
      <c r="I64" s="81" t="n">
        <v>9.15</v>
      </c>
      <c r="J64" s="82" t="n">
        <f aca="false">H64/3600</f>
        <v>0.185233333333333</v>
      </c>
      <c r="L64" s="83" t="n">
        <v>7113.3504</v>
      </c>
      <c r="M64" s="84" t="n">
        <v>36.8726</v>
      </c>
      <c r="N64" s="84" t="n">
        <v>39.3037</v>
      </c>
      <c r="O64" s="84" t="n">
        <v>39.8381</v>
      </c>
      <c r="P64" s="84" t="n">
        <v>825.13</v>
      </c>
      <c r="Q64" s="84" t="n">
        <v>10.43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68.3656</v>
      </c>
      <c r="E65" s="81" t="n">
        <v>32.8855</v>
      </c>
      <c r="F65" s="81" t="n">
        <v>37.056</v>
      </c>
      <c r="G65" s="81" t="n">
        <v>37.5195</v>
      </c>
      <c r="H65" s="81" t="n">
        <v>572.24</v>
      </c>
      <c r="I65" s="81" t="n">
        <v>8.31</v>
      </c>
      <c r="J65" s="82" t="n">
        <f aca="false">H65/3600</f>
        <v>0.158955555555556</v>
      </c>
      <c r="L65" s="83" t="n">
        <v>4068.3656</v>
      </c>
      <c r="M65" s="84" t="n">
        <v>32.8855</v>
      </c>
      <c r="N65" s="84" t="n">
        <v>37.056</v>
      </c>
      <c r="O65" s="84" t="n">
        <v>37.5195</v>
      </c>
      <c r="P65" s="84" t="n">
        <v>701.36</v>
      </c>
      <c r="Q65" s="84" t="n">
        <v>9.3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7.452</v>
      </c>
      <c r="E66" s="86" t="n">
        <v>29.3165</v>
      </c>
      <c r="F66" s="86" t="n">
        <v>35.5052</v>
      </c>
      <c r="G66" s="86" t="n">
        <v>35.9486</v>
      </c>
      <c r="H66" s="86" t="n">
        <v>480.63</v>
      </c>
      <c r="I66" s="86" t="n">
        <v>7.18</v>
      </c>
      <c r="J66" s="87" t="n">
        <f aca="false">H66/3600</f>
        <v>0.133508333333333</v>
      </c>
      <c r="L66" s="88" t="n">
        <v>2107.452</v>
      </c>
      <c r="M66" s="89" t="n">
        <v>29.3165</v>
      </c>
      <c r="N66" s="89" t="n">
        <v>35.5052</v>
      </c>
      <c r="O66" s="89" t="n">
        <v>35.9486</v>
      </c>
      <c r="P66" s="89" t="n">
        <v>594.36</v>
      </c>
      <c r="Q66" s="89" t="n">
        <v>7.79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7.5888</v>
      </c>
      <c r="E67" s="76" t="n">
        <v>42.7418</v>
      </c>
      <c r="F67" s="76" t="n">
        <v>43.4992</v>
      </c>
      <c r="G67" s="76" t="n">
        <v>44.3566</v>
      </c>
      <c r="H67" s="76" t="n">
        <v>420.75</v>
      </c>
      <c r="I67" s="76" t="n">
        <v>5.51</v>
      </c>
      <c r="J67" s="77" t="n">
        <f aca="false">H67/3600</f>
        <v>0.116875</v>
      </c>
      <c r="L67" s="78" t="n">
        <v>4487.5888</v>
      </c>
      <c r="M67" s="79" t="n">
        <v>42.7418</v>
      </c>
      <c r="N67" s="79" t="n">
        <v>43.4992</v>
      </c>
      <c r="O67" s="79" t="n">
        <v>44.3566</v>
      </c>
      <c r="P67" s="79" t="n">
        <v>493.3</v>
      </c>
      <c r="Q67" s="79" t="n">
        <v>5.82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7.8328</v>
      </c>
      <c r="E68" s="81" t="n">
        <v>38.6908</v>
      </c>
      <c r="F68" s="81" t="n">
        <v>40.0723</v>
      </c>
      <c r="G68" s="81" t="n">
        <v>41.3625</v>
      </c>
      <c r="H68" s="81" t="n">
        <v>348.54</v>
      </c>
      <c r="I68" s="81" t="n">
        <v>4.8</v>
      </c>
      <c r="J68" s="82" t="n">
        <f aca="false">H68/3600</f>
        <v>0.0968166666666667</v>
      </c>
      <c r="L68" s="83" t="n">
        <v>2707.8328</v>
      </c>
      <c r="M68" s="84" t="n">
        <v>38.6908</v>
      </c>
      <c r="N68" s="84" t="n">
        <v>40.0723</v>
      </c>
      <c r="O68" s="84" t="n">
        <v>41.3625</v>
      </c>
      <c r="P68" s="84" t="n">
        <v>427.06</v>
      </c>
      <c r="Q68" s="84" t="n">
        <v>5.19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5.2584</v>
      </c>
      <c r="E69" s="81" t="n">
        <v>34.7968</v>
      </c>
      <c r="F69" s="81" t="n">
        <v>37.8687</v>
      </c>
      <c r="G69" s="81" t="n">
        <v>39.0913</v>
      </c>
      <c r="H69" s="81" t="n">
        <v>301.43</v>
      </c>
      <c r="I69" s="81" t="n">
        <v>4.63</v>
      </c>
      <c r="J69" s="82" t="n">
        <f aca="false">H69/3600</f>
        <v>0.0837305555555556</v>
      </c>
      <c r="L69" s="83" t="n">
        <v>1495.2584</v>
      </c>
      <c r="M69" s="84" t="n">
        <v>34.7968</v>
      </c>
      <c r="N69" s="84" t="n">
        <v>37.8687</v>
      </c>
      <c r="O69" s="84" t="n">
        <v>39.0913</v>
      </c>
      <c r="P69" s="84" t="n">
        <v>368.44</v>
      </c>
      <c r="Q69" s="84" t="n">
        <v>4.63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7208</v>
      </c>
      <c r="E70" s="86" t="n">
        <v>31.4195</v>
      </c>
      <c r="F70" s="86" t="n">
        <v>36.3059</v>
      </c>
      <c r="G70" s="86" t="n">
        <v>37.3421</v>
      </c>
      <c r="H70" s="86" t="n">
        <v>265.72</v>
      </c>
      <c r="I70" s="86" t="n">
        <v>3.84</v>
      </c>
      <c r="J70" s="87" t="n">
        <f aca="false">H70/3600</f>
        <v>0.0738111111111111</v>
      </c>
      <c r="L70" s="88" t="n">
        <v>756.7208</v>
      </c>
      <c r="M70" s="89" t="n">
        <v>31.4195</v>
      </c>
      <c r="N70" s="89" t="n">
        <v>36.3059</v>
      </c>
      <c r="O70" s="89" t="n">
        <v>37.3421</v>
      </c>
      <c r="P70" s="89" t="n">
        <v>327.69</v>
      </c>
      <c r="Q70" s="89" t="n">
        <v>4.02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66.3728</v>
      </c>
      <c r="E71" s="76" t="n">
        <v>44.1149</v>
      </c>
      <c r="F71" s="76" t="n">
        <v>47.3513</v>
      </c>
      <c r="G71" s="76" t="n">
        <v>48.4935</v>
      </c>
      <c r="H71" s="76" t="n">
        <v>5659.58</v>
      </c>
      <c r="I71" s="76" t="n">
        <v>69.9</v>
      </c>
      <c r="J71" s="77" t="n">
        <f aca="false">H71/3600</f>
        <v>1.57210555555556</v>
      </c>
      <c r="L71" s="78" t="n">
        <v>30166.3728</v>
      </c>
      <c r="M71" s="79" t="n">
        <v>44.1149</v>
      </c>
      <c r="N71" s="79" t="n">
        <v>47.3513</v>
      </c>
      <c r="O71" s="79" t="n">
        <v>48.4935</v>
      </c>
      <c r="P71" s="79" t="n">
        <v>7015.92</v>
      </c>
      <c r="Q71" s="79" t="n">
        <v>78.85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18591.556</v>
      </c>
      <c r="E72" s="81" t="n">
        <v>41.5677</v>
      </c>
      <c r="F72" s="81" t="n">
        <v>44.9645</v>
      </c>
      <c r="G72" s="81" t="n">
        <v>46.204</v>
      </c>
      <c r="H72" s="81" t="n">
        <v>5020.06</v>
      </c>
      <c r="I72" s="81" t="n">
        <v>66.41</v>
      </c>
      <c r="J72" s="82" t="n">
        <f aca="false">H72/3600</f>
        <v>1.39446111111111</v>
      </c>
      <c r="L72" s="83" t="n">
        <v>18591.556</v>
      </c>
      <c r="M72" s="84" t="n">
        <v>41.5677</v>
      </c>
      <c r="N72" s="84" t="n">
        <v>44.9645</v>
      </c>
      <c r="O72" s="84" t="n">
        <v>46.204</v>
      </c>
      <c r="P72" s="84" t="n">
        <v>6275.8</v>
      </c>
      <c r="Q72" s="84" t="n">
        <v>75.21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76.9984</v>
      </c>
      <c r="E73" s="81" t="n">
        <v>38.6593</v>
      </c>
      <c r="F73" s="81" t="n">
        <v>42.9523</v>
      </c>
      <c r="G73" s="81" t="n">
        <v>44.1594</v>
      </c>
      <c r="H73" s="81" t="n">
        <v>4600.72</v>
      </c>
      <c r="I73" s="81" t="n">
        <v>60.09</v>
      </c>
      <c r="J73" s="82" t="n">
        <f aca="false">H73/3600</f>
        <v>1.27797777777778</v>
      </c>
      <c r="L73" s="83" t="n">
        <v>11476.9984</v>
      </c>
      <c r="M73" s="84" t="n">
        <v>38.6593</v>
      </c>
      <c r="N73" s="84" t="n">
        <v>42.9523</v>
      </c>
      <c r="O73" s="84" t="n">
        <v>44.1594</v>
      </c>
      <c r="P73" s="84" t="n">
        <v>5875.48</v>
      </c>
      <c r="Q73" s="84" t="n">
        <v>67.84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91.4488</v>
      </c>
      <c r="E74" s="86" t="n">
        <v>35.4668</v>
      </c>
      <c r="F74" s="86" t="n">
        <v>41.5223</v>
      </c>
      <c r="G74" s="86" t="n">
        <v>42.6238</v>
      </c>
      <c r="H74" s="86" t="n">
        <v>4453.98</v>
      </c>
      <c r="I74" s="86" t="n">
        <v>55.42</v>
      </c>
      <c r="J74" s="87" t="n">
        <f aca="false">H74/3600</f>
        <v>1.23721666666667</v>
      </c>
      <c r="L74" s="88" t="n">
        <v>6991.4488</v>
      </c>
      <c r="M74" s="89" t="n">
        <v>35.4668</v>
      </c>
      <c r="N74" s="89" t="n">
        <v>41.5223</v>
      </c>
      <c r="O74" s="89" t="n">
        <v>42.6238</v>
      </c>
      <c r="P74" s="89" t="n">
        <v>5450.18</v>
      </c>
      <c r="Q74" s="89" t="n">
        <v>62.58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3.696</v>
      </c>
      <c r="E75" s="76" t="n">
        <v>44.2829</v>
      </c>
      <c r="F75" s="76" t="n">
        <v>48.6408</v>
      </c>
      <c r="G75" s="76" t="n">
        <v>49.2841</v>
      </c>
      <c r="H75" s="76" t="n">
        <v>5265.19</v>
      </c>
      <c r="I75" s="76" t="n">
        <v>61.33</v>
      </c>
      <c r="J75" s="77" t="n">
        <f aca="false">H75/3600</f>
        <v>1.46255277777778</v>
      </c>
      <c r="L75" s="78" t="n">
        <v>20093.696</v>
      </c>
      <c r="M75" s="79" t="n">
        <v>44.2829</v>
      </c>
      <c r="N75" s="79" t="n">
        <v>48.6408</v>
      </c>
      <c r="O75" s="79" t="n">
        <v>49.2841</v>
      </c>
      <c r="P75" s="79" t="n">
        <v>6449.26</v>
      </c>
      <c r="Q75" s="79" t="n">
        <v>67.1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296.4792</v>
      </c>
      <c r="E76" s="81" t="n">
        <v>42.088</v>
      </c>
      <c r="F76" s="81" t="n">
        <v>46.6464</v>
      </c>
      <c r="G76" s="81" t="n">
        <v>47.2661</v>
      </c>
      <c r="H76" s="81" t="n">
        <v>4722.76</v>
      </c>
      <c r="I76" s="81" t="n">
        <v>57.66</v>
      </c>
      <c r="J76" s="82" t="n">
        <f aca="false">H76/3600</f>
        <v>1.31187777777778</v>
      </c>
      <c r="L76" s="83" t="n">
        <v>11296.4792</v>
      </c>
      <c r="M76" s="84" t="n">
        <v>42.088</v>
      </c>
      <c r="N76" s="84" t="n">
        <v>46.6464</v>
      </c>
      <c r="O76" s="84" t="n">
        <v>47.2661</v>
      </c>
      <c r="P76" s="84" t="n">
        <v>5796.35</v>
      </c>
      <c r="Q76" s="84" t="n">
        <v>60.83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82.1624</v>
      </c>
      <c r="E77" s="81" t="n">
        <v>39.6987</v>
      </c>
      <c r="F77" s="81" t="n">
        <v>44.7906</v>
      </c>
      <c r="G77" s="81" t="n">
        <v>45.3844</v>
      </c>
      <c r="H77" s="81" t="n">
        <v>4165.97</v>
      </c>
      <c r="I77" s="81" t="n">
        <v>51.82</v>
      </c>
      <c r="J77" s="82" t="n">
        <f aca="false">H77/3600</f>
        <v>1.15721388888889</v>
      </c>
      <c r="L77" s="83" t="n">
        <v>6482.1624</v>
      </c>
      <c r="M77" s="84" t="n">
        <v>39.6987</v>
      </c>
      <c r="N77" s="84" t="n">
        <v>44.7906</v>
      </c>
      <c r="O77" s="84" t="n">
        <v>45.3844</v>
      </c>
      <c r="P77" s="84" t="n">
        <v>5393.1</v>
      </c>
      <c r="Q77" s="84" t="n">
        <v>56.37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48.7896</v>
      </c>
      <c r="E78" s="86" t="n">
        <v>37.0334</v>
      </c>
      <c r="F78" s="86" t="n">
        <v>43.2408</v>
      </c>
      <c r="G78" s="86" t="n">
        <v>43.7701</v>
      </c>
      <c r="H78" s="86" t="n">
        <v>4187.33</v>
      </c>
      <c r="I78" s="86" t="n">
        <v>51.35</v>
      </c>
      <c r="J78" s="87" t="n">
        <f aca="false">H78/3600</f>
        <v>1.16314722222222</v>
      </c>
      <c r="L78" s="88" t="n">
        <v>3748.7896</v>
      </c>
      <c r="M78" s="89" t="n">
        <v>37.0334</v>
      </c>
      <c r="N78" s="89" t="n">
        <v>43.2408</v>
      </c>
      <c r="O78" s="89" t="n">
        <v>43.7701</v>
      </c>
      <c r="P78" s="89" t="n">
        <v>5159.12</v>
      </c>
      <c r="Q78" s="89" t="n">
        <v>52.97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73.5352</v>
      </c>
      <c r="E79" s="76" t="n">
        <v>44.6744</v>
      </c>
      <c r="F79" s="76" t="n">
        <v>48.0533</v>
      </c>
      <c r="G79" s="76" t="n">
        <v>48.9625</v>
      </c>
      <c r="H79" s="76" t="n">
        <v>5250.39</v>
      </c>
      <c r="I79" s="76" t="n">
        <v>63.02</v>
      </c>
      <c r="J79" s="77" t="n">
        <f aca="false">H79/3600</f>
        <v>1.45844166666667</v>
      </c>
      <c r="L79" s="78" t="n">
        <v>22073.5352</v>
      </c>
      <c r="M79" s="79" t="n">
        <v>44.6744</v>
      </c>
      <c r="N79" s="79" t="n">
        <v>48.0533</v>
      </c>
      <c r="O79" s="79" t="n">
        <v>48.9625</v>
      </c>
      <c r="P79" s="79" t="n">
        <v>6489.22</v>
      </c>
      <c r="Q79" s="79" t="n">
        <v>67.74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313.284</v>
      </c>
      <c r="E80" s="81" t="n">
        <v>42.3596</v>
      </c>
      <c r="F80" s="81" t="n">
        <v>45.916</v>
      </c>
      <c r="G80" s="81" t="n">
        <v>46.9445</v>
      </c>
      <c r="H80" s="81" t="n">
        <v>4739.27</v>
      </c>
      <c r="I80" s="81" t="n">
        <v>58.17</v>
      </c>
      <c r="J80" s="82" t="n">
        <f aca="false">H80/3600</f>
        <v>1.31646388888889</v>
      </c>
      <c r="L80" s="83" t="n">
        <v>13313.284</v>
      </c>
      <c r="M80" s="84" t="n">
        <v>42.3596</v>
      </c>
      <c r="N80" s="84" t="n">
        <v>45.916</v>
      </c>
      <c r="O80" s="84" t="n">
        <v>46.9445</v>
      </c>
      <c r="P80" s="84" t="n">
        <v>5908.82</v>
      </c>
      <c r="Q80" s="84" t="n">
        <v>64.89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03.8376</v>
      </c>
      <c r="E81" s="81" t="n">
        <v>39.7057</v>
      </c>
      <c r="F81" s="81" t="n">
        <v>43.9796</v>
      </c>
      <c r="G81" s="81" t="n">
        <v>45.0355</v>
      </c>
      <c r="H81" s="81" t="n">
        <v>4528.81</v>
      </c>
      <c r="I81" s="81" t="n">
        <v>55.69</v>
      </c>
      <c r="J81" s="82" t="n">
        <f aca="false">H81/3600</f>
        <v>1.25800277777778</v>
      </c>
      <c r="L81" s="83" t="n">
        <v>8103.8376</v>
      </c>
      <c r="M81" s="84" t="n">
        <v>39.7057</v>
      </c>
      <c r="N81" s="84" t="n">
        <v>43.9796</v>
      </c>
      <c r="O81" s="84" t="n">
        <v>45.0355</v>
      </c>
      <c r="P81" s="84" t="n">
        <v>5543.32</v>
      </c>
      <c r="Q81" s="84" t="n">
        <v>59.85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1.6056</v>
      </c>
      <c r="E82" s="86" t="n">
        <v>36.7782</v>
      </c>
      <c r="F82" s="86" t="n">
        <v>42.5096</v>
      </c>
      <c r="G82" s="86" t="n">
        <v>43.443</v>
      </c>
      <c r="H82" s="86" t="n">
        <v>4247.93</v>
      </c>
      <c r="I82" s="86" t="n">
        <v>50.45</v>
      </c>
      <c r="J82" s="87" t="n">
        <f aca="false">H82/3600</f>
        <v>1.17998055555556</v>
      </c>
      <c r="L82" s="88" t="n">
        <v>4921.6056</v>
      </c>
      <c r="M82" s="89" t="n">
        <v>36.7782</v>
      </c>
      <c r="N82" s="89" t="n">
        <v>42.5096</v>
      </c>
      <c r="O82" s="89" t="n">
        <v>43.443</v>
      </c>
      <c r="P82" s="89" t="n">
        <v>5241.25</v>
      </c>
      <c r="Q82" s="89" t="n">
        <v>54.22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498.836</v>
      </c>
      <c r="E83" s="76" t="n">
        <v>42.2045</v>
      </c>
      <c r="F83" s="76" t="n">
        <v>44.1075</v>
      </c>
      <c r="G83" s="76" t="n">
        <v>44.7791</v>
      </c>
      <c r="H83" s="76" t="n">
        <v>2561.64</v>
      </c>
      <c r="I83" s="76" t="n">
        <v>33.83</v>
      </c>
      <c r="J83" s="77" t="n">
        <f aca="false">H83/3600</f>
        <v>0.711566666666667</v>
      </c>
      <c r="L83" s="78" t="n">
        <v>22498.836</v>
      </c>
      <c r="M83" s="79" t="n">
        <v>42.2045</v>
      </c>
      <c r="N83" s="79" t="n">
        <v>44.1075</v>
      </c>
      <c r="O83" s="79" t="n">
        <v>44.7791</v>
      </c>
      <c r="P83" s="79" t="n">
        <v>3175.57</v>
      </c>
      <c r="Q83" s="79" t="n">
        <v>38.66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2886.832</v>
      </c>
      <c r="E84" s="81" t="n">
        <v>38.7094</v>
      </c>
      <c r="F84" s="81" t="n">
        <v>41.122</v>
      </c>
      <c r="G84" s="81" t="n">
        <v>41.5449</v>
      </c>
      <c r="H84" s="81" t="n">
        <v>2188.1</v>
      </c>
      <c r="I84" s="81" t="n">
        <v>29.24</v>
      </c>
      <c r="J84" s="82" t="n">
        <f aca="false">H84/3600</f>
        <v>0.607805555555556</v>
      </c>
      <c r="L84" s="83" t="n">
        <v>12886.832</v>
      </c>
      <c r="M84" s="84" t="n">
        <v>38.7094</v>
      </c>
      <c r="N84" s="84" t="n">
        <v>41.122</v>
      </c>
      <c r="O84" s="84" t="n">
        <v>41.5449</v>
      </c>
      <c r="P84" s="84" t="n">
        <v>2719.14</v>
      </c>
      <c r="Q84" s="84" t="n">
        <v>33.12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7390.0784</v>
      </c>
      <c r="E85" s="81" t="n">
        <v>35.5889</v>
      </c>
      <c r="F85" s="81" t="n">
        <v>38.8121</v>
      </c>
      <c r="G85" s="81" t="n">
        <v>39.0565</v>
      </c>
      <c r="H85" s="81" t="n">
        <v>1994.77</v>
      </c>
      <c r="I85" s="81" t="n">
        <v>26.16</v>
      </c>
      <c r="J85" s="82" t="n">
        <f aca="false">H85/3600</f>
        <v>0.554102777777778</v>
      </c>
      <c r="L85" s="83" t="n">
        <v>7390.0784</v>
      </c>
      <c r="M85" s="84" t="n">
        <v>35.5889</v>
      </c>
      <c r="N85" s="84" t="n">
        <v>38.8121</v>
      </c>
      <c r="O85" s="84" t="n">
        <v>39.0565</v>
      </c>
      <c r="P85" s="84" t="n">
        <v>2389.19</v>
      </c>
      <c r="Q85" s="84" t="n">
        <v>29.5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346.6576</v>
      </c>
      <c r="E86" s="86" t="n">
        <v>32.6707</v>
      </c>
      <c r="F86" s="86" t="n">
        <v>37.0819</v>
      </c>
      <c r="G86" s="86" t="n">
        <v>37.131</v>
      </c>
      <c r="H86" s="86" t="n">
        <v>1738.19</v>
      </c>
      <c r="I86" s="86" t="n">
        <v>24.16</v>
      </c>
      <c r="J86" s="87" t="n">
        <f aca="false">H86/3600</f>
        <v>0.482830555555556</v>
      </c>
      <c r="L86" s="88" t="n">
        <v>4346.6576</v>
      </c>
      <c r="M86" s="89" t="n">
        <v>32.6707</v>
      </c>
      <c r="N86" s="89" t="n">
        <v>37.0819</v>
      </c>
      <c r="O86" s="89" t="n">
        <v>37.131</v>
      </c>
      <c r="P86" s="89" t="n">
        <v>2157.17</v>
      </c>
      <c r="Q86" s="89" t="n">
        <v>25.13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653.601</v>
      </c>
      <c r="E87" s="76" t="n">
        <v>45.2035</v>
      </c>
      <c r="F87" s="76" t="n">
        <v>47.0617</v>
      </c>
      <c r="G87" s="76" t="n">
        <v>47.3339</v>
      </c>
      <c r="H87" s="76" t="n">
        <v>4457.51</v>
      </c>
      <c r="I87" s="76" t="n">
        <v>51.92</v>
      </c>
      <c r="J87" s="77" t="n">
        <f aca="false">H87/3600</f>
        <v>1.23819722222222</v>
      </c>
      <c r="L87" s="78" t="n">
        <v>22653.601</v>
      </c>
      <c r="M87" s="79" t="n">
        <v>45.2035</v>
      </c>
      <c r="N87" s="79" t="n">
        <v>47.0617</v>
      </c>
      <c r="O87" s="79" t="n">
        <v>47.3339</v>
      </c>
      <c r="P87" s="79" t="n">
        <v>5609.06</v>
      </c>
      <c r="Q87" s="79" t="n">
        <v>59.51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15047.4739</v>
      </c>
      <c r="E88" s="81" t="n">
        <v>41.1908</v>
      </c>
      <c r="F88" s="81" t="n">
        <v>43.6523</v>
      </c>
      <c r="G88" s="81" t="n">
        <v>43.8045</v>
      </c>
      <c r="H88" s="81" t="n">
        <v>4153.45</v>
      </c>
      <c r="I88" s="81" t="n">
        <v>52.97</v>
      </c>
      <c r="J88" s="82" t="n">
        <f aca="false">H88/3600</f>
        <v>1.15373611111111</v>
      </c>
      <c r="L88" s="83" t="n">
        <v>15047.4739</v>
      </c>
      <c r="M88" s="84" t="n">
        <v>41.1908</v>
      </c>
      <c r="N88" s="84" t="n">
        <v>43.6523</v>
      </c>
      <c r="O88" s="84" t="n">
        <v>43.8045</v>
      </c>
      <c r="P88" s="84" t="n">
        <v>5088.42</v>
      </c>
      <c r="Q88" s="84" t="n">
        <v>53.65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9749.7499</v>
      </c>
      <c r="E89" s="81" t="n">
        <v>37.3746</v>
      </c>
      <c r="F89" s="81" t="n">
        <v>41.1375</v>
      </c>
      <c r="G89" s="81" t="n">
        <v>41.0365</v>
      </c>
      <c r="H89" s="81" t="n">
        <v>3736.86</v>
      </c>
      <c r="I89" s="81" t="n">
        <v>46.21</v>
      </c>
      <c r="J89" s="82" t="n">
        <f aca="false">H89/3600</f>
        <v>1.03801666666667</v>
      </c>
      <c r="L89" s="83" t="n">
        <v>9749.7499</v>
      </c>
      <c r="M89" s="84" t="n">
        <v>37.3746</v>
      </c>
      <c r="N89" s="84" t="n">
        <v>41.1375</v>
      </c>
      <c r="O89" s="84" t="n">
        <v>41.0365</v>
      </c>
      <c r="P89" s="84" t="n">
        <v>4639.05</v>
      </c>
      <c r="Q89" s="84" t="n">
        <v>49.37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347.7816</v>
      </c>
      <c r="E90" s="86" t="n">
        <v>33.755</v>
      </c>
      <c r="F90" s="86" t="n">
        <v>39.3969</v>
      </c>
      <c r="G90" s="86" t="n">
        <v>38.9181</v>
      </c>
      <c r="H90" s="86" t="n">
        <v>3410.7</v>
      </c>
      <c r="I90" s="86" t="n">
        <v>40.74</v>
      </c>
      <c r="J90" s="87" t="n">
        <f aca="false">H90/3600</f>
        <v>0.947416666666667</v>
      </c>
      <c r="L90" s="88" t="n">
        <v>6347.7816</v>
      </c>
      <c r="M90" s="89" t="n">
        <v>33.755</v>
      </c>
      <c r="N90" s="89" t="n">
        <v>39.3969</v>
      </c>
      <c r="O90" s="89" t="n">
        <v>38.9181</v>
      </c>
      <c r="P90" s="89" t="n">
        <v>4270.08</v>
      </c>
      <c r="Q90" s="89" t="n">
        <v>45.69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18.86</v>
      </c>
      <c r="E91" s="76" t="n">
        <v>46.9064</v>
      </c>
      <c r="F91" s="76" t="n">
        <v>45.8274</v>
      </c>
      <c r="G91" s="76" t="n">
        <v>45.9156</v>
      </c>
      <c r="H91" s="76" t="n">
        <v>3350.23</v>
      </c>
      <c r="I91" s="76" t="n">
        <v>37.95</v>
      </c>
      <c r="J91" s="77" t="n">
        <f aca="false">H91/3600</f>
        <v>0.930619444444444</v>
      </c>
      <c r="L91" s="78" t="n">
        <v>33718.86</v>
      </c>
      <c r="M91" s="79" t="n">
        <v>46.9064</v>
      </c>
      <c r="N91" s="79" t="n">
        <v>45.8274</v>
      </c>
      <c r="O91" s="79" t="n">
        <v>45.9156</v>
      </c>
      <c r="P91" s="79" t="n">
        <v>4268.17</v>
      </c>
      <c r="Q91" s="79" t="n">
        <v>43.04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24854.6344</v>
      </c>
      <c r="E92" s="81" t="n">
        <v>42.5144</v>
      </c>
      <c r="F92" s="81" t="n">
        <v>41.1982</v>
      </c>
      <c r="G92" s="81" t="n">
        <v>41.5989</v>
      </c>
      <c r="H92" s="81" t="n">
        <v>3096.22</v>
      </c>
      <c r="I92" s="81" t="n">
        <v>36.86</v>
      </c>
      <c r="J92" s="82" t="n">
        <f aca="false">H92/3600</f>
        <v>0.860061111111111</v>
      </c>
      <c r="L92" s="83" t="n">
        <v>24854.6344</v>
      </c>
      <c r="M92" s="84" t="n">
        <v>42.5144</v>
      </c>
      <c r="N92" s="84" t="n">
        <v>41.1982</v>
      </c>
      <c r="O92" s="84" t="n">
        <v>41.5989</v>
      </c>
      <c r="P92" s="84" t="n">
        <v>3952.51</v>
      </c>
      <c r="Q92" s="84" t="n">
        <v>42.47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18890.2808</v>
      </c>
      <c r="E93" s="81" t="n">
        <v>37.9834</v>
      </c>
      <c r="F93" s="81" t="n">
        <v>38.9317</v>
      </c>
      <c r="G93" s="81" t="n">
        <v>39.4457</v>
      </c>
      <c r="H93" s="81" t="n">
        <v>2922.27</v>
      </c>
      <c r="I93" s="81" t="n">
        <v>37.03</v>
      </c>
      <c r="J93" s="82" t="n">
        <f aca="false">H93/3600</f>
        <v>0.811741666666667</v>
      </c>
      <c r="L93" s="83" t="n">
        <v>18890.2808</v>
      </c>
      <c r="M93" s="84" t="n">
        <v>37.9834</v>
      </c>
      <c r="N93" s="84" t="n">
        <v>38.9317</v>
      </c>
      <c r="O93" s="84" t="n">
        <v>39.4457</v>
      </c>
      <c r="P93" s="84" t="n">
        <v>3684.4</v>
      </c>
      <c r="Q93" s="84" t="n">
        <v>40.53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14307.5184</v>
      </c>
      <c r="E94" s="86" t="n">
        <v>33.2182</v>
      </c>
      <c r="F94" s="86" t="n">
        <v>37.7303</v>
      </c>
      <c r="G94" s="86" t="n">
        <v>37.8577</v>
      </c>
      <c r="H94" s="86" t="n">
        <v>2903.56</v>
      </c>
      <c r="I94" s="86" t="n">
        <v>39.06</v>
      </c>
      <c r="J94" s="87" t="n">
        <f aca="false">H94/3600</f>
        <v>0.806544444444444</v>
      </c>
      <c r="L94" s="88" t="n">
        <v>14307.5184</v>
      </c>
      <c r="M94" s="89" t="n">
        <v>33.2182</v>
      </c>
      <c r="N94" s="89" t="n">
        <v>37.7303</v>
      </c>
      <c r="O94" s="89" t="n">
        <v>37.8577</v>
      </c>
      <c r="P94" s="89" t="n">
        <v>3427.82</v>
      </c>
      <c r="Q94" s="89" t="n">
        <v>39.73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47.2995</v>
      </c>
      <c r="E95" s="76" t="n">
        <v>50.9886</v>
      </c>
      <c r="F95" s="76" t="n">
        <v>53.6098</v>
      </c>
      <c r="G95" s="76" t="n">
        <v>54.5144</v>
      </c>
      <c r="H95" s="76" t="n">
        <v>3776.37</v>
      </c>
      <c r="I95" s="76" t="n">
        <v>44.29</v>
      </c>
      <c r="J95" s="77" t="n">
        <f aca="false">H95/3600</f>
        <v>1.04899166666667</v>
      </c>
      <c r="L95" s="78" t="n">
        <v>5147.2995</v>
      </c>
      <c r="M95" s="79" t="n">
        <v>50.9886</v>
      </c>
      <c r="N95" s="79" t="n">
        <v>53.6098</v>
      </c>
      <c r="O95" s="79" t="n">
        <v>54.5144</v>
      </c>
      <c r="P95" s="79" t="n">
        <v>4753.56</v>
      </c>
      <c r="Q95" s="79" t="n">
        <v>48.23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3484.9869</v>
      </c>
      <c r="E96" s="81" t="n">
        <v>47.2057</v>
      </c>
      <c r="F96" s="81" t="n">
        <v>50.2537</v>
      </c>
      <c r="G96" s="81" t="n">
        <v>51.2542</v>
      </c>
      <c r="H96" s="81" t="n">
        <v>3630.9</v>
      </c>
      <c r="I96" s="81" t="n">
        <v>43.14</v>
      </c>
      <c r="J96" s="82" t="n">
        <f aca="false">H96/3600</f>
        <v>1.00858333333333</v>
      </c>
      <c r="L96" s="83" t="n">
        <v>3484.9869</v>
      </c>
      <c r="M96" s="84" t="n">
        <v>47.2057</v>
      </c>
      <c r="N96" s="84" t="n">
        <v>50.2537</v>
      </c>
      <c r="O96" s="84" t="n">
        <v>51.2542</v>
      </c>
      <c r="P96" s="84" t="n">
        <v>4542.28</v>
      </c>
      <c r="Q96" s="84" t="n">
        <v>48.19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2379.0909</v>
      </c>
      <c r="E97" s="81" t="n">
        <v>43.6223</v>
      </c>
      <c r="F97" s="81" t="n">
        <v>47.7848</v>
      </c>
      <c r="G97" s="81" t="n">
        <v>48.8399</v>
      </c>
      <c r="H97" s="81" t="n">
        <v>3557.99</v>
      </c>
      <c r="I97" s="81" t="n">
        <v>42.8</v>
      </c>
      <c r="J97" s="82" t="n">
        <f aca="false">H97/3600</f>
        <v>0.988330555555556</v>
      </c>
      <c r="L97" s="83" t="n">
        <v>2379.0909</v>
      </c>
      <c r="M97" s="84" t="n">
        <v>43.6223</v>
      </c>
      <c r="N97" s="84" t="n">
        <v>47.7848</v>
      </c>
      <c r="O97" s="84" t="n">
        <v>48.8399</v>
      </c>
      <c r="P97" s="84" t="n">
        <v>4372.7</v>
      </c>
      <c r="Q97" s="84" t="n">
        <v>46.82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1600.8806</v>
      </c>
      <c r="E98" s="86" t="n">
        <v>39.5983</v>
      </c>
      <c r="F98" s="86" t="n">
        <v>45.8658</v>
      </c>
      <c r="G98" s="86" t="n">
        <v>47.0333</v>
      </c>
      <c r="H98" s="86" t="n">
        <v>3453.03</v>
      </c>
      <c r="I98" s="86" t="n">
        <v>44.86</v>
      </c>
      <c r="J98" s="87" t="n">
        <f aca="false">H98/3600</f>
        <v>0.959175</v>
      </c>
      <c r="L98" s="88" t="n">
        <v>1600.8806</v>
      </c>
      <c r="M98" s="89" t="n">
        <v>39.5983</v>
      </c>
      <c r="N98" s="89" t="n">
        <v>45.8658</v>
      </c>
      <c r="O98" s="89" t="n">
        <v>47.0333</v>
      </c>
      <c r="P98" s="89" t="n">
        <v>4243.61</v>
      </c>
      <c r="Q98" s="89" t="n">
        <v>44.63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1.0064821051286</v>
      </c>
      <c r="J106" s="90" t="n">
        <f aca="false">GEOMEAN(J3:J98)</f>
        <v>0.90557099498668</v>
      </c>
      <c r="Q106" s="90" t="n">
        <f aca="false">GEOMEAN(Q3:Q98)</f>
        <v>44.0420827910923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7402733738976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91775</v>
      </c>
      <c r="J108" s="90" t="n">
        <f aca="false">SUM(J3:J98)</f>
        <v>132.288477777778</v>
      </c>
      <c r="Q108" s="90" t="n">
        <f aca="false">SUM(Q3:Q98)/3600</f>
        <v>1.698275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1.511129057657</v>
      </c>
      <c r="J113" s="90" t="n">
        <f aca="false">GEOMEAN(J3:J82)</f>
        <v>0.915506693188306</v>
      </c>
      <c r="Q113" s="90" t="n">
        <f aca="false">GEOMEAN(Q3:Q82)</f>
        <v>44.4392282817531</v>
      </c>
      <c r="R113" s="9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7053769171224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6736</v>
      </c>
      <c r="E3" s="51" t="n">
        <v>41.8625</v>
      </c>
      <c r="F3" s="51" t="n">
        <v>41.6904</v>
      </c>
      <c r="G3" s="51" t="n">
        <v>44.4444</v>
      </c>
      <c r="H3" s="51" t="n">
        <v>18605.07</v>
      </c>
      <c r="I3" s="51" t="n">
        <v>47.49</v>
      </c>
      <c r="J3" s="52" t="n">
        <f aca="false">H3/3600</f>
        <v>5.168075</v>
      </c>
      <c r="L3" s="53" t="n">
        <v>12950.6736</v>
      </c>
      <c r="M3" s="54" t="n">
        <v>41.8625</v>
      </c>
      <c r="N3" s="54" t="n">
        <v>41.6904</v>
      </c>
      <c r="O3" s="54" t="n">
        <v>44.4444</v>
      </c>
      <c r="P3" s="54" t="n">
        <v>21264.06</v>
      </c>
      <c r="Q3" s="54" t="n">
        <v>50.24</v>
      </c>
      <c r="R3" s="52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1.5584</v>
      </c>
      <c r="E4" s="57" t="n">
        <v>39.3498</v>
      </c>
      <c r="F4" s="57" t="n">
        <v>39.998</v>
      </c>
      <c r="G4" s="57" t="n">
        <v>42.4947</v>
      </c>
      <c r="H4" s="57" t="n">
        <v>17774.84</v>
      </c>
      <c r="I4" s="57" t="n">
        <v>42.66</v>
      </c>
      <c r="J4" s="58" t="n">
        <f aca="false">H4/3600</f>
        <v>4.93745555555556</v>
      </c>
      <c r="L4" s="59" t="n">
        <v>5291.5584</v>
      </c>
      <c r="M4" s="60" t="n">
        <v>39.3498</v>
      </c>
      <c r="N4" s="60" t="n">
        <v>39.998</v>
      </c>
      <c r="O4" s="60" t="n">
        <v>42.4947</v>
      </c>
      <c r="P4" s="60" t="n">
        <v>17973.74</v>
      </c>
      <c r="Q4" s="60" t="n">
        <v>41.69</v>
      </c>
      <c r="R4" s="58"/>
      <c r="S4" s="55"/>
      <c r="T4" s="61"/>
      <c r="U4" s="40"/>
      <c r="V4" s="62"/>
      <c r="W4" s="61"/>
      <c r="X4" s="4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5.5744</v>
      </c>
      <c r="E5" s="57" t="n">
        <v>36.7652</v>
      </c>
      <c r="F5" s="57" t="n">
        <v>38.7183</v>
      </c>
      <c r="G5" s="57" t="n">
        <v>40.9587</v>
      </c>
      <c r="H5" s="57" t="n">
        <v>14234.72</v>
      </c>
      <c r="I5" s="57" t="n">
        <v>34.78</v>
      </c>
      <c r="J5" s="58" t="n">
        <f aca="false">H5/3600</f>
        <v>3.95408888888889</v>
      </c>
      <c r="L5" s="59" t="n">
        <v>2565.5744</v>
      </c>
      <c r="M5" s="60" t="n">
        <v>36.7652</v>
      </c>
      <c r="N5" s="60" t="n">
        <v>38.7183</v>
      </c>
      <c r="O5" s="60" t="n">
        <v>40.9587</v>
      </c>
      <c r="P5" s="60" t="n">
        <v>16290.8</v>
      </c>
      <c r="Q5" s="60" t="n">
        <v>36.09</v>
      </c>
      <c r="R5" s="58"/>
      <c r="S5" s="55"/>
      <c r="T5" s="61"/>
      <c r="U5" s="40"/>
      <c r="V5" s="62"/>
      <c r="W5" s="61"/>
      <c r="X5" s="4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8.5488</v>
      </c>
      <c r="E6" s="64" t="n">
        <v>34.065</v>
      </c>
      <c r="F6" s="64" t="n">
        <v>37.7274</v>
      </c>
      <c r="G6" s="64" t="n">
        <v>39.8605</v>
      </c>
      <c r="H6" s="64" t="n">
        <v>13411.99</v>
      </c>
      <c r="I6" s="64" t="n">
        <v>30.52</v>
      </c>
      <c r="J6" s="65" t="n">
        <f aca="false">H6/3600</f>
        <v>3.72555277777778</v>
      </c>
      <c r="L6" s="66" t="n">
        <v>1338.5488</v>
      </c>
      <c r="M6" s="67" t="n">
        <v>34.065</v>
      </c>
      <c r="N6" s="67" t="n">
        <v>37.7274</v>
      </c>
      <c r="O6" s="67" t="n">
        <v>39.8605</v>
      </c>
      <c r="P6" s="67" t="n">
        <v>15356.46</v>
      </c>
      <c r="Q6" s="67" t="n">
        <v>33.25</v>
      </c>
      <c r="R6" s="65"/>
      <c r="S6" s="55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74.568</v>
      </c>
      <c r="E7" s="51" t="n">
        <v>40.405</v>
      </c>
      <c r="F7" s="51" t="n">
        <v>45.3204</v>
      </c>
      <c r="G7" s="51" t="n">
        <v>44.8993</v>
      </c>
      <c r="H7" s="51" t="n">
        <v>28473.86</v>
      </c>
      <c r="I7" s="51" t="n">
        <v>78.11</v>
      </c>
      <c r="J7" s="52" t="n">
        <f aca="false">H7/3600</f>
        <v>7.90940555555556</v>
      </c>
      <c r="L7" s="53" t="n">
        <v>32774.568</v>
      </c>
      <c r="M7" s="54" t="n">
        <v>40.405</v>
      </c>
      <c r="N7" s="54" t="n">
        <v>45.3204</v>
      </c>
      <c r="O7" s="54" t="n">
        <v>44.8993</v>
      </c>
      <c r="P7" s="54" t="n">
        <v>32072.64</v>
      </c>
      <c r="Q7" s="54" t="n">
        <v>70.6</v>
      </c>
      <c r="R7" s="52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2.968</v>
      </c>
      <c r="E8" s="57" t="n">
        <v>37.4259</v>
      </c>
      <c r="F8" s="57" t="n">
        <v>43.4051</v>
      </c>
      <c r="G8" s="57" t="n">
        <v>43.5239</v>
      </c>
      <c r="H8" s="57" t="n">
        <v>25526.44</v>
      </c>
      <c r="I8" s="57" t="n">
        <v>53.42</v>
      </c>
      <c r="J8" s="58" t="n">
        <f aca="false">H8/3600</f>
        <v>7.09067777777778</v>
      </c>
      <c r="L8" s="59" t="n">
        <v>15802.968</v>
      </c>
      <c r="M8" s="60" t="n">
        <v>37.4259</v>
      </c>
      <c r="N8" s="60" t="n">
        <v>43.4051</v>
      </c>
      <c r="O8" s="60" t="n">
        <v>43.5239</v>
      </c>
      <c r="P8" s="60" t="n">
        <v>27187.73</v>
      </c>
      <c r="Q8" s="60" t="n">
        <v>55.93</v>
      </c>
      <c r="R8" s="58"/>
      <c r="S8" s="55"/>
      <c r="T8" s="61"/>
      <c r="U8" s="40"/>
      <c r="V8" s="40"/>
      <c r="W8" s="61"/>
      <c r="X8" s="4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3.5376</v>
      </c>
      <c r="E9" s="57" t="n">
        <v>34.4477</v>
      </c>
      <c r="F9" s="57" t="n">
        <v>41.7922</v>
      </c>
      <c r="G9" s="57" t="n">
        <v>42.2294</v>
      </c>
      <c r="H9" s="57" t="n">
        <v>21113.82</v>
      </c>
      <c r="I9" s="57" t="n">
        <v>48.37</v>
      </c>
      <c r="J9" s="58" t="n">
        <f aca="false">H9/3600</f>
        <v>5.86495</v>
      </c>
      <c r="L9" s="59" t="n">
        <v>8303.5376</v>
      </c>
      <c r="M9" s="60" t="n">
        <v>34.4477</v>
      </c>
      <c r="N9" s="60" t="n">
        <v>41.7922</v>
      </c>
      <c r="O9" s="60" t="n">
        <v>42.2294</v>
      </c>
      <c r="P9" s="60" t="n">
        <v>23933.56</v>
      </c>
      <c r="Q9" s="60" t="n">
        <v>50.91</v>
      </c>
      <c r="R9" s="58"/>
      <c r="S9" s="55"/>
      <c r="T9" s="61"/>
      <c r="U9" s="71"/>
      <c r="V9" s="40"/>
      <c r="W9" s="61"/>
      <c r="X9" s="4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7.2112</v>
      </c>
      <c r="E10" s="64" t="n">
        <v>31.67</v>
      </c>
      <c r="F10" s="64" t="n">
        <v>40.4823</v>
      </c>
      <c r="G10" s="64" t="n">
        <v>41.1763</v>
      </c>
      <c r="H10" s="64" t="n">
        <v>21383.98</v>
      </c>
      <c r="I10" s="64" t="n">
        <v>48.63</v>
      </c>
      <c r="J10" s="65" t="n">
        <f aca="false">H10/3600</f>
        <v>5.93999444444444</v>
      </c>
      <c r="L10" s="66" t="n">
        <v>4677.2112</v>
      </c>
      <c r="M10" s="67" t="n">
        <v>31.67</v>
      </c>
      <c r="N10" s="67" t="n">
        <v>40.4823</v>
      </c>
      <c r="O10" s="67" t="n">
        <v>41.1763</v>
      </c>
      <c r="P10" s="67" t="n">
        <v>21610.17</v>
      </c>
      <c r="Q10" s="67" t="n">
        <v>45.6</v>
      </c>
      <c r="R10" s="65"/>
      <c r="S10" s="55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0" t="n">
        <v>217794.384</v>
      </c>
      <c r="E11" s="51" t="n">
        <v>39.6719</v>
      </c>
      <c r="F11" s="51" t="n">
        <v>39.9163</v>
      </c>
      <c r="G11" s="51" t="n">
        <v>38.1651</v>
      </c>
      <c r="H11" s="51" t="n">
        <v>98478.5</v>
      </c>
      <c r="I11" s="51" t="n">
        <v>182.02</v>
      </c>
      <c r="J11" s="52" t="n">
        <f aca="false">H11/3600</f>
        <v>27.3551388888889</v>
      </c>
      <c r="L11" s="53" t="n">
        <v>217794.384</v>
      </c>
      <c r="M11" s="54" t="n">
        <v>39.6719</v>
      </c>
      <c r="N11" s="54" t="n">
        <v>39.9163</v>
      </c>
      <c r="O11" s="54" t="n">
        <v>38.1651</v>
      </c>
      <c r="P11" s="54" t="n">
        <v>94262.84</v>
      </c>
      <c r="Q11" s="54" t="n">
        <v>175.98</v>
      </c>
      <c r="R11" s="52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6" t="n">
        <v>106683.208</v>
      </c>
      <c r="E12" s="57" t="n">
        <v>34.3229</v>
      </c>
      <c r="F12" s="57" t="n">
        <v>38.4894</v>
      </c>
      <c r="G12" s="57" t="n">
        <v>36.7648</v>
      </c>
      <c r="H12" s="57" t="n">
        <v>74930.95</v>
      </c>
      <c r="I12" s="57" t="n">
        <v>163.54</v>
      </c>
      <c r="J12" s="58" t="n">
        <f aca="false">H12/3600</f>
        <v>20.8141527777778</v>
      </c>
      <c r="L12" s="59" t="n">
        <v>106683.208</v>
      </c>
      <c r="M12" s="60" t="n">
        <v>34.3229</v>
      </c>
      <c r="N12" s="60" t="n">
        <v>38.4894</v>
      </c>
      <c r="O12" s="60" t="n">
        <v>36.7648</v>
      </c>
      <c r="P12" s="60" t="n">
        <v>77015.52</v>
      </c>
      <c r="Q12" s="60" t="n">
        <v>161.05</v>
      </c>
      <c r="R12" s="58"/>
      <c r="S12" s="55"/>
      <c r="T12" s="61"/>
      <c r="U12" s="40"/>
      <c r="V12" s="40"/>
      <c r="W12" s="61"/>
      <c r="X12" s="40"/>
      <c r="Y12" s="62"/>
    </row>
    <row r="13" customFormat="false" ht="12" hidden="false" customHeight="false" outlineLevel="0" collapsed="false">
      <c r="A13" s="72"/>
      <c r="B13" s="72"/>
      <c r="C13" s="72" t="n">
        <v>32</v>
      </c>
      <c r="D13" s="56" t="n">
        <v>30118.6992</v>
      </c>
      <c r="E13" s="57" t="n">
        <v>29.7275</v>
      </c>
      <c r="F13" s="57" t="n">
        <v>37.4904</v>
      </c>
      <c r="G13" s="57" t="n">
        <v>35.7375</v>
      </c>
      <c r="H13" s="57" t="n">
        <v>75522.38</v>
      </c>
      <c r="I13" s="57" t="n">
        <v>235.09</v>
      </c>
      <c r="J13" s="58" t="n">
        <f aca="false">H13/3600</f>
        <v>20.9784388888889</v>
      </c>
      <c r="L13" s="59" t="n">
        <v>30118.6992</v>
      </c>
      <c r="M13" s="60" t="n">
        <v>29.7275</v>
      </c>
      <c r="N13" s="60" t="n">
        <v>37.4904</v>
      </c>
      <c r="O13" s="60" t="n">
        <v>35.7375</v>
      </c>
      <c r="P13" s="60" t="n">
        <v>51817.95</v>
      </c>
      <c r="Q13" s="60" t="n">
        <v>124.87</v>
      </c>
      <c r="R13" s="58"/>
      <c r="S13" s="55"/>
      <c r="T13" s="61"/>
      <c r="U13" s="40"/>
      <c r="V13" s="40"/>
      <c r="W13" s="61"/>
      <c r="X13" s="40"/>
      <c r="Y13" s="62"/>
    </row>
    <row r="14" customFormat="false" ht="12.75" hidden="false" customHeight="false" outlineLevel="0" collapsed="false">
      <c r="A14" s="72"/>
      <c r="B14" s="74"/>
      <c r="C14" s="74" t="n">
        <v>37</v>
      </c>
      <c r="D14" s="63" t="n">
        <v>7380.3312</v>
      </c>
      <c r="E14" s="64" t="n">
        <v>28.0134</v>
      </c>
      <c r="F14" s="64" t="n">
        <v>36.7333</v>
      </c>
      <c r="G14" s="64" t="n">
        <v>34.9259</v>
      </c>
      <c r="H14" s="64" t="n">
        <v>39820.65</v>
      </c>
      <c r="I14" s="64" t="n">
        <v>85.5</v>
      </c>
      <c r="J14" s="65" t="n">
        <f aca="false">H14/3600</f>
        <v>11.0612916666667</v>
      </c>
      <c r="L14" s="66" t="n">
        <v>7380.3312</v>
      </c>
      <c r="M14" s="67" t="n">
        <v>28.0134</v>
      </c>
      <c r="N14" s="67" t="n">
        <v>36.7333</v>
      </c>
      <c r="O14" s="67" t="n">
        <v>34.9259</v>
      </c>
      <c r="P14" s="67" t="n">
        <v>38687.71</v>
      </c>
      <c r="Q14" s="67" t="n">
        <v>85.54</v>
      </c>
      <c r="R14" s="65"/>
      <c r="S14" s="55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0" t="n">
        <v>23575.4688</v>
      </c>
      <c r="E15" s="51" t="n">
        <v>41.6525</v>
      </c>
      <c r="F15" s="51" t="n">
        <v>46.9813</v>
      </c>
      <c r="G15" s="51" t="n">
        <v>46.584</v>
      </c>
      <c r="H15" s="51" t="n">
        <v>48474.74</v>
      </c>
      <c r="I15" s="51" t="n">
        <v>106.38</v>
      </c>
      <c r="J15" s="52" t="n">
        <f aca="false">H15/3600</f>
        <v>13.4652055555556</v>
      </c>
      <c r="L15" s="53" t="n">
        <v>23575.4688</v>
      </c>
      <c r="M15" s="54" t="n">
        <v>41.6525</v>
      </c>
      <c r="N15" s="54" t="n">
        <v>46.9813</v>
      </c>
      <c r="O15" s="54" t="n">
        <v>46.584</v>
      </c>
      <c r="P15" s="54" t="n">
        <v>55277.48</v>
      </c>
      <c r="Q15" s="54" t="n">
        <v>107.74</v>
      </c>
      <c r="R15" s="52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6" t="n">
        <v>5982.6432</v>
      </c>
      <c r="E16" s="57" t="n">
        <v>40.2306</v>
      </c>
      <c r="F16" s="57" t="n">
        <v>46.2516</v>
      </c>
      <c r="G16" s="57" t="n">
        <v>46.0486</v>
      </c>
      <c r="H16" s="57" t="n">
        <v>38449.81</v>
      </c>
      <c r="I16" s="57" t="n">
        <v>1599.7</v>
      </c>
      <c r="J16" s="58" t="n">
        <f aca="false">H16/3600</f>
        <v>10.6805027777778</v>
      </c>
      <c r="L16" s="59" t="n">
        <v>5982.6432</v>
      </c>
      <c r="M16" s="60" t="n">
        <v>40.2306</v>
      </c>
      <c r="N16" s="60" t="n">
        <v>46.2516</v>
      </c>
      <c r="O16" s="60" t="n">
        <v>46.0486</v>
      </c>
      <c r="P16" s="60" t="n">
        <v>43197.31</v>
      </c>
      <c r="Q16" s="60" t="n">
        <v>82.93</v>
      </c>
      <c r="R16" s="58"/>
      <c r="S16" s="55"/>
      <c r="T16" s="61"/>
      <c r="U16" s="40"/>
      <c r="V16" s="40"/>
      <c r="W16" s="61"/>
      <c r="X16" s="40"/>
      <c r="Y16" s="62"/>
    </row>
    <row r="17" customFormat="false" ht="12" hidden="false" customHeight="false" outlineLevel="0" collapsed="false">
      <c r="A17" s="72"/>
      <c r="B17" s="72"/>
      <c r="C17" s="72" t="n">
        <v>32</v>
      </c>
      <c r="D17" s="56" t="n">
        <v>2491.1872</v>
      </c>
      <c r="E17" s="57" t="n">
        <v>38.9219</v>
      </c>
      <c r="F17" s="57" t="n">
        <v>45.6354</v>
      </c>
      <c r="G17" s="57" t="n">
        <v>45.5555</v>
      </c>
      <c r="H17" s="57" t="n">
        <v>32136.89</v>
      </c>
      <c r="I17" s="57" t="n">
        <v>65.17</v>
      </c>
      <c r="J17" s="58" t="n">
        <f aca="false">H17/3600</f>
        <v>8.92691388888889</v>
      </c>
      <c r="L17" s="59" t="n">
        <v>2491.1872</v>
      </c>
      <c r="M17" s="60" t="n">
        <v>38.9219</v>
      </c>
      <c r="N17" s="60" t="n">
        <v>45.6354</v>
      </c>
      <c r="O17" s="60" t="n">
        <v>45.5555</v>
      </c>
      <c r="P17" s="60" t="n">
        <v>38372.48</v>
      </c>
      <c r="Q17" s="60" t="n">
        <v>74.56</v>
      </c>
      <c r="R17" s="58"/>
      <c r="S17" s="55"/>
      <c r="T17" s="61"/>
      <c r="U17" s="40"/>
      <c r="V17" s="40"/>
      <c r="W17" s="61"/>
      <c r="X17" s="40"/>
      <c r="Y17" s="62"/>
    </row>
    <row r="18" customFormat="false" ht="12.75" hidden="false" customHeight="false" outlineLevel="0" collapsed="false">
      <c r="A18" s="74"/>
      <c r="B18" s="74"/>
      <c r="C18" s="74" t="n">
        <v>37</v>
      </c>
      <c r="D18" s="63" t="n">
        <v>1213.7808</v>
      </c>
      <c r="E18" s="64" t="n">
        <v>37.1658</v>
      </c>
      <c r="F18" s="64" t="n">
        <v>45.0777</v>
      </c>
      <c r="G18" s="64" t="n">
        <v>45.1293</v>
      </c>
      <c r="H18" s="64" t="n">
        <v>29804.63</v>
      </c>
      <c r="I18" s="64" t="n">
        <v>63.46</v>
      </c>
      <c r="J18" s="65" t="n">
        <f aca="false">H18/3600</f>
        <v>8.27906388888889</v>
      </c>
      <c r="L18" s="66" t="n">
        <v>1213.7808</v>
      </c>
      <c r="M18" s="67" t="n">
        <v>37.1658</v>
      </c>
      <c r="N18" s="67" t="n">
        <v>45.0777</v>
      </c>
      <c r="O18" s="67" t="n">
        <v>45.1293</v>
      </c>
      <c r="P18" s="67" t="n">
        <v>35382.22</v>
      </c>
      <c r="Q18" s="67" t="n">
        <v>71.6</v>
      </c>
      <c r="R18" s="65"/>
      <c r="S18" s="55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33.896</v>
      </c>
      <c r="E19" s="76" t="n">
        <v>41.8481</v>
      </c>
      <c r="F19" s="76" t="n">
        <v>43.7546</v>
      </c>
      <c r="G19" s="76" t="n">
        <v>45.6118</v>
      </c>
      <c r="H19" s="76" t="n">
        <v>17315.76</v>
      </c>
      <c r="I19" s="76" t="n">
        <v>41.3</v>
      </c>
      <c r="J19" s="77" t="n">
        <f aca="false">H19/3600</f>
        <v>4.80993333333333</v>
      </c>
      <c r="L19" s="78" t="n">
        <v>4733.896</v>
      </c>
      <c r="M19" s="79" t="n">
        <v>41.8481</v>
      </c>
      <c r="N19" s="79" t="n">
        <v>43.7546</v>
      </c>
      <c r="O19" s="79" t="n">
        <v>45.6118</v>
      </c>
      <c r="P19" s="79" t="n">
        <v>19781.81</v>
      </c>
      <c r="Q19" s="79" t="n">
        <v>46.38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99.9576</v>
      </c>
      <c r="E20" s="81" t="n">
        <v>39.9731</v>
      </c>
      <c r="F20" s="81" t="n">
        <v>42.4213</v>
      </c>
      <c r="G20" s="81" t="n">
        <v>43.6442</v>
      </c>
      <c r="H20" s="81" t="n">
        <v>14320.49</v>
      </c>
      <c r="I20" s="81" t="n">
        <v>35.35</v>
      </c>
      <c r="J20" s="82" t="n">
        <f aca="false">H20/3600</f>
        <v>3.97791388888889</v>
      </c>
      <c r="L20" s="83" t="n">
        <v>2199.9576</v>
      </c>
      <c r="M20" s="84" t="n">
        <v>39.9731</v>
      </c>
      <c r="N20" s="84" t="n">
        <v>42.4213</v>
      </c>
      <c r="O20" s="84" t="n">
        <v>43.6442</v>
      </c>
      <c r="P20" s="84" t="n">
        <v>17047.92</v>
      </c>
      <c r="Q20" s="84" t="n">
        <v>41.15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5.9944</v>
      </c>
      <c r="E21" s="81" t="n">
        <v>37.623</v>
      </c>
      <c r="F21" s="81" t="n">
        <v>41.2921</v>
      </c>
      <c r="G21" s="81" t="n">
        <v>42.2784</v>
      </c>
      <c r="H21" s="81" t="n">
        <v>12699.44</v>
      </c>
      <c r="I21" s="81" t="n">
        <v>30.68</v>
      </c>
      <c r="J21" s="82" t="n">
        <f aca="false">H21/3600</f>
        <v>3.52762222222222</v>
      </c>
      <c r="L21" s="83" t="n">
        <v>1085.9944</v>
      </c>
      <c r="M21" s="84" t="n">
        <v>37.623</v>
      </c>
      <c r="N21" s="84" t="n">
        <v>41.2921</v>
      </c>
      <c r="O21" s="84" t="n">
        <v>42.2784</v>
      </c>
      <c r="P21" s="84" t="n">
        <v>15206.66</v>
      </c>
      <c r="Q21" s="84" t="n">
        <v>34.41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3504</v>
      </c>
      <c r="E22" s="86" t="n">
        <v>35.1844</v>
      </c>
      <c r="F22" s="86" t="n">
        <v>40.4619</v>
      </c>
      <c r="G22" s="86" t="n">
        <v>41.4257</v>
      </c>
      <c r="H22" s="86" t="n">
        <v>11936.13</v>
      </c>
      <c r="I22" s="86" t="n">
        <v>28.74</v>
      </c>
      <c r="J22" s="87" t="n">
        <f aca="false">H22/3600</f>
        <v>3.31559166666667</v>
      </c>
      <c r="L22" s="88" t="n">
        <v>551.3504</v>
      </c>
      <c r="M22" s="89" t="n">
        <v>35.1844</v>
      </c>
      <c r="N22" s="89" t="n">
        <v>40.4619</v>
      </c>
      <c r="O22" s="89" t="n">
        <v>41.4257</v>
      </c>
      <c r="P22" s="89" t="n">
        <v>13934.7</v>
      </c>
      <c r="Q22" s="89" t="n">
        <v>31.98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01.8704</v>
      </c>
      <c r="E23" s="76" t="n">
        <v>40.2085</v>
      </c>
      <c r="F23" s="76" t="n">
        <v>42.6736</v>
      </c>
      <c r="G23" s="76" t="n">
        <v>44.1191</v>
      </c>
      <c r="H23" s="76" t="n">
        <v>15406.86</v>
      </c>
      <c r="I23" s="76" t="n">
        <v>38.81</v>
      </c>
      <c r="J23" s="77" t="n">
        <f aca="false">H23/3600</f>
        <v>4.27968333333333</v>
      </c>
      <c r="L23" s="78" t="n">
        <v>7601.8704</v>
      </c>
      <c r="M23" s="79" t="n">
        <v>40.2085</v>
      </c>
      <c r="N23" s="79" t="n">
        <v>42.6736</v>
      </c>
      <c r="O23" s="79" t="n">
        <v>44.1191</v>
      </c>
      <c r="P23" s="79" t="n">
        <v>18423.05</v>
      </c>
      <c r="Q23" s="79" t="n">
        <v>46.07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35.1232</v>
      </c>
      <c r="E24" s="81" t="n">
        <v>37.6825</v>
      </c>
      <c r="F24" s="81" t="n">
        <v>40.8818</v>
      </c>
      <c r="G24" s="81" t="n">
        <v>41.6984</v>
      </c>
      <c r="H24" s="81" t="n">
        <v>13422.35</v>
      </c>
      <c r="I24" s="81" t="n">
        <v>35.76</v>
      </c>
      <c r="J24" s="82" t="n">
        <f aca="false">H24/3600</f>
        <v>3.72843055555556</v>
      </c>
      <c r="L24" s="83" t="n">
        <v>3335.1232</v>
      </c>
      <c r="M24" s="84" t="n">
        <v>37.6825</v>
      </c>
      <c r="N24" s="84" t="n">
        <v>40.8818</v>
      </c>
      <c r="O24" s="84" t="n">
        <v>41.6984</v>
      </c>
      <c r="P24" s="84" t="n">
        <v>15480.55</v>
      </c>
      <c r="Q24" s="84" t="n">
        <v>38.35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652</v>
      </c>
      <c r="E25" s="81" t="n">
        <v>35.0592</v>
      </c>
      <c r="F25" s="81" t="n">
        <v>39.3776</v>
      </c>
      <c r="G25" s="81" t="n">
        <v>40.0858</v>
      </c>
      <c r="H25" s="81" t="n">
        <v>11758.67</v>
      </c>
      <c r="I25" s="81" t="n">
        <v>30.51</v>
      </c>
      <c r="J25" s="82" t="n">
        <f aca="false">H25/3600</f>
        <v>3.26629722222222</v>
      </c>
      <c r="L25" s="83" t="n">
        <v>1548.652</v>
      </c>
      <c r="M25" s="84" t="n">
        <v>35.0592</v>
      </c>
      <c r="N25" s="84" t="n">
        <v>39.3776</v>
      </c>
      <c r="O25" s="84" t="n">
        <v>40.0858</v>
      </c>
      <c r="P25" s="84" t="n">
        <v>13859.72</v>
      </c>
      <c r="Q25" s="84" t="n">
        <v>33.72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844</v>
      </c>
      <c r="E26" s="86" t="n">
        <v>32.5243</v>
      </c>
      <c r="F26" s="86" t="n">
        <v>38.2513</v>
      </c>
      <c r="G26" s="86" t="n">
        <v>39.1767</v>
      </c>
      <c r="H26" s="86" t="n">
        <v>11216.42</v>
      </c>
      <c r="I26" s="86" t="n">
        <v>28.57</v>
      </c>
      <c r="J26" s="87" t="n">
        <f aca="false">H26/3600</f>
        <v>3.11567222222222</v>
      </c>
      <c r="L26" s="88" t="n">
        <v>725.844</v>
      </c>
      <c r="M26" s="89" t="n">
        <v>32.5243</v>
      </c>
      <c r="N26" s="89" t="n">
        <v>38.2513</v>
      </c>
      <c r="O26" s="89" t="n">
        <v>39.1767</v>
      </c>
      <c r="P26" s="89" t="n">
        <v>12869.83</v>
      </c>
      <c r="Q26" s="89" t="n">
        <v>30.36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11.4288</v>
      </c>
      <c r="E27" s="76" t="n">
        <v>38.6036</v>
      </c>
      <c r="F27" s="76" t="n">
        <v>40.2134</v>
      </c>
      <c r="G27" s="76" t="n">
        <v>43.8391</v>
      </c>
      <c r="H27" s="76" t="n">
        <v>36213.32</v>
      </c>
      <c r="I27" s="76" t="n">
        <v>79.19</v>
      </c>
      <c r="J27" s="77" t="n">
        <f aca="false">H27/3600</f>
        <v>10.0592555555556</v>
      </c>
      <c r="L27" s="78" t="n">
        <v>18111.4288</v>
      </c>
      <c r="M27" s="79" t="n">
        <v>38.6036</v>
      </c>
      <c r="N27" s="79" t="n">
        <v>40.2134</v>
      </c>
      <c r="O27" s="79" t="n">
        <v>43.8391</v>
      </c>
      <c r="P27" s="79" t="n">
        <v>42486.05</v>
      </c>
      <c r="Q27" s="79" t="n">
        <v>89.46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1.4376</v>
      </c>
      <c r="E28" s="81" t="n">
        <v>36.986</v>
      </c>
      <c r="F28" s="81" t="n">
        <v>39.2358</v>
      </c>
      <c r="G28" s="81" t="n">
        <v>42.1071</v>
      </c>
      <c r="H28" s="81" t="n">
        <v>27115.9</v>
      </c>
      <c r="I28" s="81" t="n">
        <v>55.68</v>
      </c>
      <c r="J28" s="82" t="n">
        <f aca="false">H28/3600</f>
        <v>7.53219444444444</v>
      </c>
      <c r="L28" s="83" t="n">
        <v>5731.4376</v>
      </c>
      <c r="M28" s="84" t="n">
        <v>36.986</v>
      </c>
      <c r="N28" s="84" t="n">
        <v>39.2358</v>
      </c>
      <c r="O28" s="84" t="n">
        <v>42.1071</v>
      </c>
      <c r="P28" s="84" t="n">
        <v>33882.88</v>
      </c>
      <c r="Q28" s="84" t="n">
        <v>66.55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3.1304</v>
      </c>
      <c r="E29" s="81" t="n">
        <v>35.0791</v>
      </c>
      <c r="F29" s="81" t="n">
        <v>38.4378</v>
      </c>
      <c r="G29" s="81" t="n">
        <v>40.5645</v>
      </c>
      <c r="H29" s="81" t="n">
        <v>27003.46</v>
      </c>
      <c r="I29" s="81" t="n">
        <v>59.44</v>
      </c>
      <c r="J29" s="82" t="n">
        <f aca="false">H29/3600</f>
        <v>7.50096111111111</v>
      </c>
      <c r="L29" s="83" t="n">
        <v>2703.1304</v>
      </c>
      <c r="M29" s="84" t="n">
        <v>35.0791</v>
      </c>
      <c r="N29" s="84" t="n">
        <v>38.4378</v>
      </c>
      <c r="O29" s="84" t="n">
        <v>40.5645</v>
      </c>
      <c r="P29" s="84" t="n">
        <v>30227.97</v>
      </c>
      <c r="Q29" s="84" t="n">
        <v>58.96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2184</v>
      </c>
      <c r="E30" s="86" t="n">
        <v>32.8826</v>
      </c>
      <c r="F30" s="86" t="n">
        <v>37.7309</v>
      </c>
      <c r="G30" s="86" t="n">
        <v>39.3918</v>
      </c>
      <c r="H30" s="86" t="n">
        <v>24908.55</v>
      </c>
      <c r="I30" s="86" t="n">
        <v>52.59</v>
      </c>
      <c r="J30" s="87" t="n">
        <f aca="false">H30/3600</f>
        <v>6.91904166666667</v>
      </c>
      <c r="L30" s="88" t="n">
        <v>1389.2184</v>
      </c>
      <c r="M30" s="89" t="n">
        <v>32.8826</v>
      </c>
      <c r="N30" s="89" t="n">
        <v>37.7309</v>
      </c>
      <c r="O30" s="89" t="n">
        <v>39.3918</v>
      </c>
      <c r="P30" s="89" t="n">
        <v>28052.93</v>
      </c>
      <c r="Q30" s="89" t="n">
        <v>54.3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39.652</v>
      </c>
      <c r="E31" s="76" t="n">
        <v>39.3121</v>
      </c>
      <c r="F31" s="76" t="n">
        <v>44.0967</v>
      </c>
      <c r="G31" s="76" t="n">
        <v>45.4704</v>
      </c>
      <c r="H31" s="76" t="n">
        <v>41564.7</v>
      </c>
      <c r="I31" s="76" t="n">
        <v>93.28</v>
      </c>
      <c r="J31" s="77" t="n">
        <f aca="false">H31/3600</f>
        <v>11.54575</v>
      </c>
      <c r="L31" s="78" t="n">
        <v>17239.652</v>
      </c>
      <c r="M31" s="79" t="n">
        <v>39.3121</v>
      </c>
      <c r="N31" s="79" t="n">
        <v>44.0967</v>
      </c>
      <c r="O31" s="79" t="n">
        <v>45.4704</v>
      </c>
      <c r="P31" s="79" t="n">
        <v>49266.45</v>
      </c>
      <c r="Q31" s="79" t="n">
        <v>103.01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75.9808</v>
      </c>
      <c r="E32" s="81" t="n">
        <v>37.6439</v>
      </c>
      <c r="F32" s="81" t="n">
        <v>42.841</v>
      </c>
      <c r="G32" s="81" t="n">
        <v>43.4685</v>
      </c>
      <c r="H32" s="81" t="n">
        <v>34024.44</v>
      </c>
      <c r="I32" s="81" t="n">
        <v>74.37</v>
      </c>
      <c r="J32" s="82" t="n">
        <f aca="false">H32/3600</f>
        <v>9.45123333333333</v>
      </c>
      <c r="L32" s="83" t="n">
        <v>6075.9808</v>
      </c>
      <c r="M32" s="84" t="n">
        <v>37.6439</v>
      </c>
      <c r="N32" s="84" t="n">
        <v>42.841</v>
      </c>
      <c r="O32" s="84" t="n">
        <v>43.4685</v>
      </c>
      <c r="P32" s="84" t="n">
        <v>40586.88</v>
      </c>
      <c r="Q32" s="84" t="n">
        <v>81.43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4.8032</v>
      </c>
      <c r="E33" s="81" t="n">
        <v>35.8043</v>
      </c>
      <c r="F33" s="81" t="n">
        <v>41.5999</v>
      </c>
      <c r="G33" s="81" t="n">
        <v>41.6011</v>
      </c>
      <c r="H33" s="81" t="n">
        <v>30691.55</v>
      </c>
      <c r="I33" s="81" t="n">
        <v>63.3</v>
      </c>
      <c r="J33" s="82" t="n">
        <f aca="false">H33/3600</f>
        <v>8.52543055555556</v>
      </c>
      <c r="L33" s="83" t="n">
        <v>2864.8032</v>
      </c>
      <c r="M33" s="84" t="n">
        <v>35.8043</v>
      </c>
      <c r="N33" s="84" t="n">
        <v>41.5999</v>
      </c>
      <c r="O33" s="84" t="n">
        <v>41.6011</v>
      </c>
      <c r="P33" s="84" t="n">
        <v>35931.61</v>
      </c>
      <c r="Q33" s="84" t="n">
        <v>72.26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9.2048</v>
      </c>
      <c r="E34" s="86" t="n">
        <v>33.8108</v>
      </c>
      <c r="F34" s="86" t="n">
        <v>40.603</v>
      </c>
      <c r="G34" s="86" t="n">
        <v>40.2353</v>
      </c>
      <c r="H34" s="86" t="n">
        <v>26552.81</v>
      </c>
      <c r="I34" s="86" t="n">
        <v>58.34</v>
      </c>
      <c r="J34" s="87" t="n">
        <f aca="false">H34/3600</f>
        <v>7.37578055555556</v>
      </c>
      <c r="L34" s="88" t="n">
        <v>1509.2048</v>
      </c>
      <c r="M34" s="89" t="n">
        <v>33.8108</v>
      </c>
      <c r="N34" s="89" t="n">
        <v>40.603</v>
      </c>
      <c r="O34" s="89" t="n">
        <v>40.2353</v>
      </c>
      <c r="P34" s="89" t="n">
        <v>32868.5</v>
      </c>
      <c r="Q34" s="89" t="n">
        <v>66.32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154.792</v>
      </c>
      <c r="E35" s="76" t="n">
        <v>37.5588</v>
      </c>
      <c r="F35" s="76" t="n">
        <v>42.3667</v>
      </c>
      <c r="G35" s="76" t="n">
        <v>44.5324</v>
      </c>
      <c r="H35" s="76" t="n">
        <v>48999.94</v>
      </c>
      <c r="I35" s="76" t="n">
        <v>130.13</v>
      </c>
      <c r="J35" s="77" t="n">
        <f aca="false">H35/3600</f>
        <v>13.6110944444444</v>
      </c>
      <c r="L35" s="78" t="n">
        <v>40154.792</v>
      </c>
      <c r="M35" s="79" t="n">
        <v>37.5588</v>
      </c>
      <c r="N35" s="79" t="n">
        <v>42.3667</v>
      </c>
      <c r="O35" s="79" t="n">
        <v>44.5324</v>
      </c>
      <c r="P35" s="79" t="n">
        <v>58769.89</v>
      </c>
      <c r="Q35" s="79" t="n">
        <v>140.06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46.2744</v>
      </c>
      <c r="E36" s="81" t="n">
        <v>35.3916</v>
      </c>
      <c r="F36" s="81" t="n">
        <v>41.0751</v>
      </c>
      <c r="G36" s="81" t="n">
        <v>43.3417</v>
      </c>
      <c r="H36" s="81" t="n">
        <v>32946.95</v>
      </c>
      <c r="I36" s="81" t="n">
        <v>83.07</v>
      </c>
      <c r="J36" s="82" t="n">
        <f aca="false">H36/3600</f>
        <v>9.15193055555556</v>
      </c>
      <c r="L36" s="83" t="n">
        <v>7246.2744</v>
      </c>
      <c r="M36" s="84" t="n">
        <v>35.3916</v>
      </c>
      <c r="N36" s="84" t="n">
        <v>41.0751</v>
      </c>
      <c r="O36" s="84" t="n">
        <v>43.3417</v>
      </c>
      <c r="P36" s="84" t="n">
        <v>39612.89</v>
      </c>
      <c r="Q36" s="84" t="n">
        <v>92.01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64.1608</v>
      </c>
      <c r="E37" s="81" t="n">
        <v>33.9584</v>
      </c>
      <c r="F37" s="81" t="n">
        <v>39.8031</v>
      </c>
      <c r="G37" s="81" t="n">
        <v>42.2961</v>
      </c>
      <c r="H37" s="81" t="n">
        <v>29435.57</v>
      </c>
      <c r="I37" s="81" t="n">
        <v>70.41</v>
      </c>
      <c r="J37" s="82" t="n">
        <f aca="false">H37/3600</f>
        <v>8.17654722222222</v>
      </c>
      <c r="L37" s="83" t="n">
        <v>2264.1608</v>
      </c>
      <c r="M37" s="84" t="n">
        <v>33.9584</v>
      </c>
      <c r="N37" s="84" t="n">
        <v>39.8031</v>
      </c>
      <c r="O37" s="84" t="n">
        <v>42.2961</v>
      </c>
      <c r="P37" s="84" t="n">
        <v>34407.49</v>
      </c>
      <c r="Q37" s="84" t="n">
        <v>78.52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42</v>
      </c>
      <c r="E38" s="86" t="n">
        <v>32.1201</v>
      </c>
      <c r="F38" s="86" t="n">
        <v>38.8253</v>
      </c>
      <c r="G38" s="86" t="n">
        <v>41.4474</v>
      </c>
      <c r="H38" s="86" t="n">
        <v>29116.69</v>
      </c>
      <c r="I38" s="86" t="n">
        <v>69.43</v>
      </c>
      <c r="J38" s="87" t="n">
        <f aca="false">H38/3600</f>
        <v>8.08796944444444</v>
      </c>
      <c r="L38" s="88" t="n">
        <v>986.42</v>
      </c>
      <c r="M38" s="89" t="n">
        <v>32.1201</v>
      </c>
      <c r="N38" s="89" t="n">
        <v>38.8253</v>
      </c>
      <c r="O38" s="89" t="n">
        <v>41.4474</v>
      </c>
      <c r="P38" s="89" t="n">
        <v>32630.33</v>
      </c>
      <c r="Q38" s="89" t="n">
        <v>73.24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3.708</v>
      </c>
      <c r="E39" s="76" t="n">
        <v>40.6722</v>
      </c>
      <c r="F39" s="76" t="n">
        <v>43.3994</v>
      </c>
      <c r="G39" s="76" t="n">
        <v>44.0411</v>
      </c>
      <c r="H39" s="76" t="n">
        <v>7391.32</v>
      </c>
      <c r="I39" s="76" t="n">
        <v>15.54</v>
      </c>
      <c r="J39" s="77" t="n">
        <f aca="false">H39/3600</f>
        <v>2.05314444444444</v>
      </c>
      <c r="L39" s="78" t="n">
        <v>3433.708</v>
      </c>
      <c r="M39" s="79" t="n">
        <v>40.6722</v>
      </c>
      <c r="N39" s="79" t="n">
        <v>43.3994</v>
      </c>
      <c r="O39" s="79" t="n">
        <v>44.0411</v>
      </c>
      <c r="P39" s="79" t="n">
        <v>9030.28</v>
      </c>
      <c r="Q39" s="79" t="n">
        <v>18.31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61.7704</v>
      </c>
      <c r="E40" s="81" t="n">
        <v>37.5068</v>
      </c>
      <c r="F40" s="81" t="n">
        <v>41.0078</v>
      </c>
      <c r="G40" s="81" t="n">
        <v>41.2839</v>
      </c>
      <c r="H40" s="81" t="n">
        <v>6497.68</v>
      </c>
      <c r="I40" s="81" t="n">
        <v>13.21</v>
      </c>
      <c r="J40" s="82" t="n">
        <f aca="false">H40/3600</f>
        <v>1.80491111111111</v>
      </c>
      <c r="L40" s="83" t="n">
        <v>1661.7704</v>
      </c>
      <c r="M40" s="84" t="n">
        <v>37.5068</v>
      </c>
      <c r="N40" s="84" t="n">
        <v>41.0078</v>
      </c>
      <c r="O40" s="84" t="n">
        <v>41.2839</v>
      </c>
      <c r="P40" s="84" t="n">
        <v>7711.6</v>
      </c>
      <c r="Q40" s="84" t="n">
        <v>15.38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1728</v>
      </c>
      <c r="E41" s="81" t="n">
        <v>34.5512</v>
      </c>
      <c r="F41" s="81" t="n">
        <v>39.0503</v>
      </c>
      <c r="G41" s="81" t="n">
        <v>39.1281</v>
      </c>
      <c r="H41" s="81" t="n">
        <v>5825.47</v>
      </c>
      <c r="I41" s="81" t="n">
        <v>11.84</v>
      </c>
      <c r="J41" s="82" t="n">
        <f aca="false">H41/3600</f>
        <v>1.61818611111111</v>
      </c>
      <c r="L41" s="83" t="n">
        <v>818.1728</v>
      </c>
      <c r="M41" s="84" t="n">
        <v>34.5512</v>
      </c>
      <c r="N41" s="84" t="n">
        <v>39.0503</v>
      </c>
      <c r="O41" s="84" t="n">
        <v>39.1281</v>
      </c>
      <c r="P41" s="84" t="n">
        <v>6724.27</v>
      </c>
      <c r="Q41" s="84" t="n">
        <v>14.08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5744</v>
      </c>
      <c r="E42" s="86" t="n">
        <v>32.0119</v>
      </c>
      <c r="F42" s="86" t="n">
        <v>37.6166</v>
      </c>
      <c r="G42" s="86" t="n">
        <v>37.4969</v>
      </c>
      <c r="H42" s="86" t="n">
        <v>4879.37</v>
      </c>
      <c r="I42" s="86" t="n">
        <v>9.37</v>
      </c>
      <c r="J42" s="87" t="n">
        <f aca="false">H42/3600</f>
        <v>1.35538055555556</v>
      </c>
      <c r="L42" s="88" t="n">
        <v>432.5744</v>
      </c>
      <c r="M42" s="89" t="n">
        <v>32.0119</v>
      </c>
      <c r="N42" s="89" t="n">
        <v>37.6166</v>
      </c>
      <c r="O42" s="89" t="n">
        <v>37.4969</v>
      </c>
      <c r="P42" s="89" t="n">
        <v>6055.41</v>
      </c>
      <c r="Q42" s="89" t="n">
        <v>12.09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12.9</v>
      </c>
      <c r="E43" s="76" t="n">
        <v>40.3927</v>
      </c>
      <c r="F43" s="76" t="n">
        <v>43.8372</v>
      </c>
      <c r="G43" s="76" t="n">
        <v>45.4301</v>
      </c>
      <c r="H43" s="76" t="n">
        <v>8707.95</v>
      </c>
      <c r="I43" s="76" t="n">
        <v>19.64</v>
      </c>
      <c r="J43" s="77" t="n">
        <f aca="false">H43/3600</f>
        <v>2.418875</v>
      </c>
      <c r="L43" s="78" t="n">
        <v>3612.9</v>
      </c>
      <c r="M43" s="79" t="n">
        <v>40.3927</v>
      </c>
      <c r="N43" s="79" t="n">
        <v>43.8372</v>
      </c>
      <c r="O43" s="79" t="n">
        <v>45.4301</v>
      </c>
      <c r="P43" s="79" t="n">
        <v>9810.61</v>
      </c>
      <c r="Q43" s="79" t="n">
        <v>20.87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8.6272</v>
      </c>
      <c r="E44" s="81" t="n">
        <v>37.8673</v>
      </c>
      <c r="F44" s="81" t="n">
        <v>41.8828</v>
      </c>
      <c r="G44" s="81" t="n">
        <v>43.0834</v>
      </c>
      <c r="H44" s="81" t="n">
        <v>7499.64</v>
      </c>
      <c r="I44" s="81" t="n">
        <v>15.87</v>
      </c>
      <c r="J44" s="82" t="n">
        <f aca="false">H44/3600</f>
        <v>2.08323333333333</v>
      </c>
      <c r="L44" s="83" t="n">
        <v>1708.6272</v>
      </c>
      <c r="M44" s="84" t="n">
        <v>37.8673</v>
      </c>
      <c r="N44" s="84" t="n">
        <v>41.8828</v>
      </c>
      <c r="O44" s="84" t="n">
        <v>43.0834</v>
      </c>
      <c r="P44" s="84" t="n">
        <v>8455.62</v>
      </c>
      <c r="Q44" s="84" t="n">
        <v>18.77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5.2984</v>
      </c>
      <c r="E45" s="81" t="n">
        <v>35.0878</v>
      </c>
      <c r="F45" s="81" t="n">
        <v>40.2302</v>
      </c>
      <c r="G45" s="81" t="n">
        <v>41.1933</v>
      </c>
      <c r="H45" s="81" t="n">
        <v>6416.25</v>
      </c>
      <c r="I45" s="81" t="n">
        <v>14.64</v>
      </c>
      <c r="J45" s="82" t="n">
        <f aca="false">H45/3600</f>
        <v>1.78229166666667</v>
      </c>
      <c r="L45" s="83" t="n">
        <v>865.2984</v>
      </c>
      <c r="M45" s="84" t="n">
        <v>35.0878</v>
      </c>
      <c r="N45" s="84" t="n">
        <v>40.2302</v>
      </c>
      <c r="O45" s="84" t="n">
        <v>41.1933</v>
      </c>
      <c r="P45" s="84" t="n">
        <v>7594.19</v>
      </c>
      <c r="Q45" s="84" t="n">
        <v>17.36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0872</v>
      </c>
      <c r="E46" s="86" t="n">
        <v>32.3027</v>
      </c>
      <c r="F46" s="86" t="n">
        <v>38.9055</v>
      </c>
      <c r="G46" s="86" t="n">
        <v>39.7531</v>
      </c>
      <c r="H46" s="86" t="n">
        <v>5927.34</v>
      </c>
      <c r="I46" s="86" t="n">
        <v>13.8</v>
      </c>
      <c r="J46" s="87" t="n">
        <f aca="false">H46/3600</f>
        <v>1.64648333333333</v>
      </c>
      <c r="L46" s="88" t="n">
        <v>458.0872</v>
      </c>
      <c r="M46" s="89" t="n">
        <v>32.3027</v>
      </c>
      <c r="N46" s="89" t="n">
        <v>38.9055</v>
      </c>
      <c r="O46" s="89" t="n">
        <v>39.7531</v>
      </c>
      <c r="P46" s="89" t="n">
        <v>6989.78</v>
      </c>
      <c r="Q46" s="89" t="n">
        <v>14.74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02.3704</v>
      </c>
      <c r="E47" s="76" t="n">
        <v>38.5092</v>
      </c>
      <c r="F47" s="76" t="n">
        <v>41.7602</v>
      </c>
      <c r="G47" s="76" t="n">
        <v>42.8352</v>
      </c>
      <c r="H47" s="76" t="n">
        <v>8482.78</v>
      </c>
      <c r="I47" s="76" t="n">
        <v>21.94</v>
      </c>
      <c r="J47" s="77" t="n">
        <f aca="false">H47/3600</f>
        <v>2.35632777777778</v>
      </c>
      <c r="L47" s="78" t="n">
        <v>6802.3704</v>
      </c>
      <c r="M47" s="79" t="n">
        <v>38.5092</v>
      </c>
      <c r="N47" s="79" t="n">
        <v>41.7602</v>
      </c>
      <c r="O47" s="79" t="n">
        <v>42.8352</v>
      </c>
      <c r="P47" s="79" t="n">
        <v>9783.45</v>
      </c>
      <c r="Q47" s="79" t="n">
        <v>22.87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9.6792</v>
      </c>
      <c r="E48" s="81" t="n">
        <v>34.9894</v>
      </c>
      <c r="F48" s="81" t="n">
        <v>39.1548</v>
      </c>
      <c r="G48" s="81" t="n">
        <v>40.0483</v>
      </c>
      <c r="H48" s="81" t="n">
        <v>6907.06</v>
      </c>
      <c r="I48" s="81" t="n">
        <v>17.43</v>
      </c>
      <c r="J48" s="82" t="n">
        <f aca="false">H48/3600</f>
        <v>1.91862777777778</v>
      </c>
      <c r="L48" s="83" t="n">
        <v>3109.6792</v>
      </c>
      <c r="M48" s="84" t="n">
        <v>34.9894</v>
      </c>
      <c r="N48" s="84" t="n">
        <v>39.1548</v>
      </c>
      <c r="O48" s="84" t="n">
        <v>40.0483</v>
      </c>
      <c r="P48" s="84" t="n">
        <v>7965.24</v>
      </c>
      <c r="Q48" s="84" t="n">
        <v>18.71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4.328</v>
      </c>
      <c r="E49" s="81" t="n">
        <v>31.7765</v>
      </c>
      <c r="F49" s="81" t="n">
        <v>37.2489</v>
      </c>
      <c r="G49" s="81" t="n">
        <v>38.0346</v>
      </c>
      <c r="H49" s="81" t="n">
        <v>5942.87</v>
      </c>
      <c r="I49" s="81" t="n">
        <v>14.38</v>
      </c>
      <c r="J49" s="82" t="n">
        <f aca="false">H49/3600</f>
        <v>1.65079722222222</v>
      </c>
      <c r="L49" s="83" t="n">
        <v>1474.328</v>
      </c>
      <c r="M49" s="84" t="n">
        <v>31.7765</v>
      </c>
      <c r="N49" s="84" t="n">
        <v>37.2489</v>
      </c>
      <c r="O49" s="84" t="n">
        <v>38.0346</v>
      </c>
      <c r="P49" s="84" t="n">
        <v>6832.54</v>
      </c>
      <c r="Q49" s="84" t="n">
        <v>17.21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2.4816</v>
      </c>
      <c r="E50" s="86" t="n">
        <v>28.7967</v>
      </c>
      <c r="F50" s="86" t="n">
        <v>35.9513</v>
      </c>
      <c r="G50" s="86" t="n">
        <v>36.6479</v>
      </c>
      <c r="H50" s="86" t="n">
        <v>5297.06</v>
      </c>
      <c r="I50" s="86" t="n">
        <v>13.06</v>
      </c>
      <c r="J50" s="87" t="n">
        <f aca="false">H50/3600</f>
        <v>1.47140555555556</v>
      </c>
      <c r="L50" s="88" t="n">
        <v>702.4816</v>
      </c>
      <c r="M50" s="89" t="n">
        <v>28.7967</v>
      </c>
      <c r="N50" s="89" t="n">
        <v>35.9513</v>
      </c>
      <c r="O50" s="89" t="n">
        <v>36.6479</v>
      </c>
      <c r="P50" s="89" t="n">
        <v>6072.58</v>
      </c>
      <c r="Q50" s="89" t="n">
        <v>14.33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40.0016</v>
      </c>
      <c r="E51" s="76" t="n">
        <v>39.2177</v>
      </c>
      <c r="F51" s="76" t="n">
        <v>41.6636</v>
      </c>
      <c r="G51" s="76" t="n">
        <v>43.151</v>
      </c>
      <c r="H51" s="76" t="n">
        <v>6179.6</v>
      </c>
      <c r="I51" s="76" t="n">
        <v>12.98</v>
      </c>
      <c r="J51" s="77" t="n">
        <f aca="false">H51/3600</f>
        <v>1.71655555555556</v>
      </c>
      <c r="L51" s="78" t="n">
        <v>4840.0016</v>
      </c>
      <c r="M51" s="79" t="n">
        <v>39.2177</v>
      </c>
      <c r="N51" s="79" t="n">
        <v>41.6636</v>
      </c>
      <c r="O51" s="79" t="n">
        <v>43.151</v>
      </c>
      <c r="P51" s="79" t="n">
        <v>7320.86</v>
      </c>
      <c r="Q51" s="79" t="n">
        <v>15.25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48.8136</v>
      </c>
      <c r="E52" s="81" t="n">
        <v>35.977</v>
      </c>
      <c r="F52" s="81" t="n">
        <v>39.3375</v>
      </c>
      <c r="G52" s="81" t="n">
        <v>40.95</v>
      </c>
      <c r="H52" s="81" t="n">
        <v>5189.82</v>
      </c>
      <c r="I52" s="81" t="n">
        <v>10.83</v>
      </c>
      <c r="J52" s="82" t="n">
        <f aca="false">H52/3600</f>
        <v>1.44161666666667</v>
      </c>
      <c r="L52" s="83" t="n">
        <v>2048.8136</v>
      </c>
      <c r="M52" s="84" t="n">
        <v>35.977</v>
      </c>
      <c r="N52" s="84" t="n">
        <v>39.3375</v>
      </c>
      <c r="O52" s="84" t="n">
        <v>40.95</v>
      </c>
      <c r="P52" s="84" t="n">
        <v>6017.73</v>
      </c>
      <c r="Q52" s="84" t="n">
        <v>11.8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9856</v>
      </c>
      <c r="E53" s="81" t="n">
        <v>33.0942</v>
      </c>
      <c r="F53" s="81" t="n">
        <v>37.4798</v>
      </c>
      <c r="G53" s="81" t="n">
        <v>39.2165</v>
      </c>
      <c r="H53" s="81" t="n">
        <v>4415.15</v>
      </c>
      <c r="I53" s="81" t="n">
        <v>8.82</v>
      </c>
      <c r="J53" s="82" t="n">
        <f aca="false">H53/3600</f>
        <v>1.22643055555556</v>
      </c>
      <c r="L53" s="83" t="n">
        <v>960.9856</v>
      </c>
      <c r="M53" s="84" t="n">
        <v>33.0942</v>
      </c>
      <c r="N53" s="84" t="n">
        <v>37.4798</v>
      </c>
      <c r="O53" s="84" t="n">
        <v>39.2165</v>
      </c>
      <c r="P53" s="84" t="n">
        <v>5099.68</v>
      </c>
      <c r="Q53" s="84" t="n">
        <v>9.91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1232</v>
      </c>
      <c r="E54" s="86" t="n">
        <v>30.4353</v>
      </c>
      <c r="F54" s="86" t="n">
        <v>36.155</v>
      </c>
      <c r="G54" s="86" t="n">
        <v>37.889</v>
      </c>
      <c r="H54" s="86" t="n">
        <v>3748.53</v>
      </c>
      <c r="I54" s="86" t="n">
        <v>7.92</v>
      </c>
      <c r="J54" s="87" t="n">
        <f aca="false">H54/3600</f>
        <v>1.04125833333333</v>
      </c>
      <c r="L54" s="88" t="n">
        <v>470.1232</v>
      </c>
      <c r="M54" s="89" t="n">
        <v>30.4353</v>
      </c>
      <c r="N54" s="89" t="n">
        <v>36.155</v>
      </c>
      <c r="O54" s="89" t="n">
        <v>37.889</v>
      </c>
      <c r="P54" s="89" t="n">
        <v>4452.25</v>
      </c>
      <c r="Q54" s="89" t="n">
        <v>9.35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14.7056</v>
      </c>
      <c r="E55" s="76" t="n">
        <v>40.9008</v>
      </c>
      <c r="F55" s="76" t="n">
        <v>44.2848</v>
      </c>
      <c r="G55" s="76" t="n">
        <v>43.4329</v>
      </c>
      <c r="H55" s="76" t="n">
        <v>2131.14</v>
      </c>
      <c r="I55" s="76" t="n">
        <v>5.48</v>
      </c>
      <c r="J55" s="77" t="n">
        <f aca="false">H55/3600</f>
        <v>0.591983333333333</v>
      </c>
      <c r="L55" s="78" t="n">
        <v>1514.7056</v>
      </c>
      <c r="M55" s="79" t="n">
        <v>40.9008</v>
      </c>
      <c r="N55" s="79" t="n">
        <v>44.2848</v>
      </c>
      <c r="O55" s="79" t="n">
        <v>43.4329</v>
      </c>
      <c r="P55" s="79" t="n">
        <v>2444.41</v>
      </c>
      <c r="Q55" s="79" t="n">
        <v>5.8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61.924</v>
      </c>
      <c r="E56" s="81" t="n">
        <v>37.0747</v>
      </c>
      <c r="F56" s="81" t="n">
        <v>41.6429</v>
      </c>
      <c r="G56" s="81" t="n">
        <v>40.371</v>
      </c>
      <c r="H56" s="81" t="n">
        <v>1765.97</v>
      </c>
      <c r="I56" s="81" t="n">
        <v>4</v>
      </c>
      <c r="J56" s="82" t="n">
        <f aca="false">H56/3600</f>
        <v>0.490547222222222</v>
      </c>
      <c r="L56" s="83" t="n">
        <v>761.924</v>
      </c>
      <c r="M56" s="84" t="n">
        <v>37.0747</v>
      </c>
      <c r="N56" s="84" t="n">
        <v>41.6429</v>
      </c>
      <c r="O56" s="84" t="n">
        <v>40.371</v>
      </c>
      <c r="P56" s="84" t="n">
        <v>2112.13</v>
      </c>
      <c r="Q56" s="84" t="n">
        <v>4.9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7056</v>
      </c>
      <c r="E57" s="81" t="n">
        <v>33.6635</v>
      </c>
      <c r="F57" s="81" t="n">
        <v>39.58</v>
      </c>
      <c r="G57" s="81" t="n">
        <v>38.0419</v>
      </c>
      <c r="H57" s="81" t="n">
        <v>1571.87</v>
      </c>
      <c r="I57" s="81" t="n">
        <v>3.82</v>
      </c>
      <c r="J57" s="82" t="n">
        <f aca="false">H57/3600</f>
        <v>0.436630555555556</v>
      </c>
      <c r="L57" s="83" t="n">
        <v>378.7056</v>
      </c>
      <c r="M57" s="84" t="n">
        <v>33.6635</v>
      </c>
      <c r="N57" s="84" t="n">
        <v>39.58</v>
      </c>
      <c r="O57" s="84" t="n">
        <v>38.0419</v>
      </c>
      <c r="P57" s="84" t="n">
        <v>1829.71</v>
      </c>
      <c r="Q57" s="84" t="n">
        <v>4.27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3568</v>
      </c>
      <c r="E58" s="86" t="n">
        <v>30.843</v>
      </c>
      <c r="F58" s="86" t="n">
        <v>38.1025</v>
      </c>
      <c r="G58" s="86" t="n">
        <v>36.4043</v>
      </c>
      <c r="H58" s="86" t="n">
        <v>1410.87</v>
      </c>
      <c r="I58" s="86" t="n">
        <v>3.38</v>
      </c>
      <c r="J58" s="87" t="n">
        <f aca="false">H58/3600</f>
        <v>0.391908333333333</v>
      </c>
      <c r="L58" s="88" t="n">
        <v>196.3568</v>
      </c>
      <c r="M58" s="89" t="n">
        <v>30.843</v>
      </c>
      <c r="N58" s="89" t="n">
        <v>38.1025</v>
      </c>
      <c r="O58" s="89" t="n">
        <v>36.4043</v>
      </c>
      <c r="P58" s="89" t="n">
        <v>1655.48</v>
      </c>
      <c r="Q58" s="89" t="n">
        <v>3.88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22.8656</v>
      </c>
      <c r="E59" s="76" t="n">
        <v>38.2742</v>
      </c>
      <c r="F59" s="76" t="n">
        <v>43.4292</v>
      </c>
      <c r="G59" s="76" t="n">
        <v>44.5859</v>
      </c>
      <c r="H59" s="76" t="n">
        <v>2197.43</v>
      </c>
      <c r="I59" s="76" t="n">
        <v>6.19</v>
      </c>
      <c r="J59" s="77" t="n">
        <f aca="false">H59/3600</f>
        <v>0.610397222222222</v>
      </c>
      <c r="L59" s="78" t="n">
        <v>1622.8656</v>
      </c>
      <c r="M59" s="79" t="n">
        <v>38.2742</v>
      </c>
      <c r="N59" s="79" t="n">
        <v>43.4292</v>
      </c>
      <c r="O59" s="79" t="n">
        <v>44.5859</v>
      </c>
      <c r="P59" s="79" t="n">
        <v>2621.49</v>
      </c>
      <c r="Q59" s="79" t="n">
        <v>7.16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6.4304</v>
      </c>
      <c r="E60" s="81" t="n">
        <v>34.9992</v>
      </c>
      <c r="F60" s="81" t="n">
        <v>41.1613</v>
      </c>
      <c r="G60" s="81" t="n">
        <v>42.2022</v>
      </c>
      <c r="H60" s="81" t="n">
        <v>1693.04</v>
      </c>
      <c r="I60" s="81" t="n">
        <v>5.41</v>
      </c>
      <c r="J60" s="82" t="n">
        <f aca="false">H60/3600</f>
        <v>0.470288888888889</v>
      </c>
      <c r="L60" s="83" t="n">
        <v>626.4304</v>
      </c>
      <c r="M60" s="84" t="n">
        <v>34.9992</v>
      </c>
      <c r="N60" s="84" t="n">
        <v>41.1613</v>
      </c>
      <c r="O60" s="84" t="n">
        <v>42.2022</v>
      </c>
      <c r="P60" s="84" t="n">
        <v>2000.51</v>
      </c>
      <c r="Q60" s="84" t="n">
        <v>6.24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6424</v>
      </c>
      <c r="E61" s="81" t="n">
        <v>32.1416</v>
      </c>
      <c r="F61" s="81" t="n">
        <v>39.6327</v>
      </c>
      <c r="G61" s="81" t="n">
        <v>40.5525</v>
      </c>
      <c r="H61" s="81" t="n">
        <v>1452.51</v>
      </c>
      <c r="I61" s="81" t="n">
        <v>5.03</v>
      </c>
      <c r="J61" s="82" t="n">
        <f aca="false">H61/3600</f>
        <v>0.403475</v>
      </c>
      <c r="L61" s="83" t="n">
        <v>283.6424</v>
      </c>
      <c r="M61" s="84" t="n">
        <v>32.1416</v>
      </c>
      <c r="N61" s="84" t="n">
        <v>39.6327</v>
      </c>
      <c r="O61" s="84" t="n">
        <v>40.5525</v>
      </c>
      <c r="P61" s="84" t="n">
        <v>1721.63</v>
      </c>
      <c r="Q61" s="84" t="n">
        <v>5.33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9608</v>
      </c>
      <c r="E62" s="86" t="n">
        <v>29.3532</v>
      </c>
      <c r="F62" s="86" t="n">
        <v>38.5055</v>
      </c>
      <c r="G62" s="86" t="n">
        <v>39.3723</v>
      </c>
      <c r="H62" s="86" t="n">
        <v>1360.37</v>
      </c>
      <c r="I62" s="86" t="n">
        <v>4.44</v>
      </c>
      <c r="J62" s="87" t="n">
        <f aca="false">H62/3600</f>
        <v>0.377880555555556</v>
      </c>
      <c r="L62" s="88" t="n">
        <v>142.9608</v>
      </c>
      <c r="M62" s="89" t="n">
        <v>29.3532</v>
      </c>
      <c r="N62" s="89" t="n">
        <v>38.5055</v>
      </c>
      <c r="O62" s="89" t="n">
        <v>39.3723</v>
      </c>
      <c r="P62" s="89" t="n">
        <v>1615.73</v>
      </c>
      <c r="Q62" s="89" t="n">
        <v>4.87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50.08</v>
      </c>
      <c r="E63" s="76" t="n">
        <v>38.4268</v>
      </c>
      <c r="F63" s="76" t="n">
        <v>41.5321</v>
      </c>
      <c r="G63" s="76" t="n">
        <v>42.5176</v>
      </c>
      <c r="H63" s="76" t="n">
        <v>1818.58</v>
      </c>
      <c r="I63" s="76" t="n">
        <v>4.95</v>
      </c>
      <c r="J63" s="77" t="n">
        <f aca="false">H63/3600</f>
        <v>0.505161111111111</v>
      </c>
      <c r="L63" s="78" t="n">
        <v>1650.08</v>
      </c>
      <c r="M63" s="79" t="n">
        <v>38.4268</v>
      </c>
      <c r="N63" s="79" t="n">
        <v>41.5321</v>
      </c>
      <c r="O63" s="79" t="n">
        <v>42.5176</v>
      </c>
      <c r="P63" s="79" t="n">
        <v>2206.34</v>
      </c>
      <c r="Q63" s="79" t="n">
        <v>5.81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1.0376</v>
      </c>
      <c r="E64" s="81" t="n">
        <v>35.0156</v>
      </c>
      <c r="F64" s="81" t="n">
        <v>38.8743</v>
      </c>
      <c r="G64" s="81" t="n">
        <v>39.6225</v>
      </c>
      <c r="H64" s="81" t="n">
        <v>1537.8</v>
      </c>
      <c r="I64" s="81" t="n">
        <v>4.31</v>
      </c>
      <c r="J64" s="82" t="n">
        <f aca="false">H64/3600</f>
        <v>0.427166666666667</v>
      </c>
      <c r="L64" s="83" t="n">
        <v>761.0376</v>
      </c>
      <c r="M64" s="84" t="n">
        <v>35.0156</v>
      </c>
      <c r="N64" s="84" t="n">
        <v>38.8743</v>
      </c>
      <c r="O64" s="84" t="n">
        <v>39.6225</v>
      </c>
      <c r="P64" s="84" t="n">
        <v>1808.91</v>
      </c>
      <c r="Q64" s="84" t="n">
        <v>4.88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5872</v>
      </c>
      <c r="E65" s="81" t="n">
        <v>31.7516</v>
      </c>
      <c r="F65" s="81" t="n">
        <v>36.9084</v>
      </c>
      <c r="G65" s="81" t="n">
        <v>37.5693</v>
      </c>
      <c r="H65" s="81" t="n">
        <v>1327.73</v>
      </c>
      <c r="I65" s="81" t="n">
        <v>3.83</v>
      </c>
      <c r="J65" s="82" t="n">
        <f aca="false">H65/3600</f>
        <v>0.368813888888889</v>
      </c>
      <c r="L65" s="83" t="n">
        <v>357.5872</v>
      </c>
      <c r="M65" s="84" t="n">
        <v>31.7516</v>
      </c>
      <c r="N65" s="84" t="n">
        <v>36.9084</v>
      </c>
      <c r="O65" s="84" t="n">
        <v>37.5693</v>
      </c>
      <c r="P65" s="84" t="n">
        <v>1543.12</v>
      </c>
      <c r="Q65" s="84" t="n">
        <v>4.14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104</v>
      </c>
      <c r="E66" s="86" t="n">
        <v>28.7932</v>
      </c>
      <c r="F66" s="86" t="n">
        <v>35.5025</v>
      </c>
      <c r="G66" s="86" t="n">
        <v>36.1127</v>
      </c>
      <c r="H66" s="86" t="n">
        <v>1157.81</v>
      </c>
      <c r="I66" s="86" t="n">
        <v>3.13</v>
      </c>
      <c r="J66" s="87" t="n">
        <f aca="false">H66/3600</f>
        <v>0.321613888888889</v>
      </c>
      <c r="L66" s="88" t="n">
        <v>166.6104</v>
      </c>
      <c r="M66" s="89" t="n">
        <v>28.7932</v>
      </c>
      <c r="N66" s="89" t="n">
        <v>35.5025</v>
      </c>
      <c r="O66" s="89" t="n">
        <v>36.1127</v>
      </c>
      <c r="P66" s="89" t="n">
        <v>1363.4</v>
      </c>
      <c r="Q66" s="89" t="n">
        <v>3.66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6.8136</v>
      </c>
      <c r="E67" s="76" t="n">
        <v>39.6386</v>
      </c>
      <c r="F67" s="76" t="n">
        <v>41.7847</v>
      </c>
      <c r="G67" s="76" t="n">
        <v>42.8632</v>
      </c>
      <c r="H67" s="76" t="n">
        <v>1471.87</v>
      </c>
      <c r="I67" s="76" t="n">
        <v>3.6</v>
      </c>
      <c r="J67" s="77" t="n">
        <f aca="false">H67/3600</f>
        <v>0.408852777777778</v>
      </c>
      <c r="L67" s="78" t="n">
        <v>1206.8136</v>
      </c>
      <c r="M67" s="79" t="n">
        <v>39.6386</v>
      </c>
      <c r="N67" s="79" t="n">
        <v>41.7847</v>
      </c>
      <c r="O67" s="79" t="n">
        <v>42.8632</v>
      </c>
      <c r="P67" s="79" t="n">
        <v>1709.84</v>
      </c>
      <c r="Q67" s="79" t="n">
        <v>4.16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4.4432</v>
      </c>
      <c r="E68" s="81" t="n">
        <v>35.8644</v>
      </c>
      <c r="F68" s="81" t="n">
        <v>39.0437</v>
      </c>
      <c r="G68" s="81" t="n">
        <v>40.2791</v>
      </c>
      <c r="H68" s="81" t="n">
        <v>1245.49</v>
      </c>
      <c r="I68" s="81" t="n">
        <v>3.05</v>
      </c>
      <c r="J68" s="82" t="n">
        <f aca="false">H68/3600</f>
        <v>0.345969444444444</v>
      </c>
      <c r="L68" s="83" t="n">
        <v>594.4432</v>
      </c>
      <c r="M68" s="84" t="n">
        <v>35.8644</v>
      </c>
      <c r="N68" s="84" t="n">
        <v>39.0437</v>
      </c>
      <c r="O68" s="84" t="n">
        <v>40.2791</v>
      </c>
      <c r="P68" s="84" t="n">
        <v>1451.02</v>
      </c>
      <c r="Q68" s="84" t="n">
        <v>3.41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1.2152</v>
      </c>
      <c r="E69" s="81" t="n">
        <v>32.4372</v>
      </c>
      <c r="F69" s="81" t="n">
        <v>37.0986</v>
      </c>
      <c r="G69" s="81" t="n">
        <v>38.311</v>
      </c>
      <c r="H69" s="81" t="n">
        <v>1085.05</v>
      </c>
      <c r="I69" s="81" t="n">
        <v>2.7</v>
      </c>
      <c r="J69" s="82" t="n">
        <f aca="false">H69/3600</f>
        <v>0.301402777777778</v>
      </c>
      <c r="L69" s="83" t="n">
        <v>291.2152</v>
      </c>
      <c r="M69" s="84" t="n">
        <v>32.4372</v>
      </c>
      <c r="N69" s="84" t="n">
        <v>37.0986</v>
      </c>
      <c r="O69" s="84" t="n">
        <v>38.311</v>
      </c>
      <c r="P69" s="84" t="n">
        <v>1248.44</v>
      </c>
      <c r="Q69" s="84" t="n">
        <v>2.93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2744</v>
      </c>
      <c r="E70" s="86" t="n">
        <v>29.6093</v>
      </c>
      <c r="F70" s="86" t="n">
        <v>35.6787</v>
      </c>
      <c r="G70" s="86" t="n">
        <v>36.7515</v>
      </c>
      <c r="H70" s="86" t="n">
        <v>883.34</v>
      </c>
      <c r="I70" s="86" t="n">
        <v>2.08</v>
      </c>
      <c r="J70" s="87" t="n">
        <f aca="false">H70/3600</f>
        <v>0.245372222222222</v>
      </c>
      <c r="L70" s="88" t="n">
        <v>144.2744</v>
      </c>
      <c r="M70" s="89" t="n">
        <v>29.6093</v>
      </c>
      <c r="N70" s="89" t="n">
        <v>35.6787</v>
      </c>
      <c r="O70" s="89" t="n">
        <v>36.7515</v>
      </c>
      <c r="P70" s="89" t="n">
        <v>1075.81</v>
      </c>
      <c r="Q70" s="89" t="n">
        <v>2.61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7"/>
      <c r="M71" s="98"/>
      <c r="N71" s="98"/>
      <c r="O71" s="98"/>
      <c r="P71" s="98"/>
      <c r="Q71" s="98"/>
      <c r="R71" s="95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6"/>
      <c r="L72" s="107"/>
      <c r="M72" s="108"/>
      <c r="N72" s="108"/>
      <c r="O72" s="108"/>
      <c r="P72" s="108"/>
      <c r="Q72" s="108"/>
      <c r="R72" s="106"/>
      <c r="S72" s="99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6"/>
      <c r="L73" s="107"/>
      <c r="M73" s="108"/>
      <c r="N73" s="108"/>
      <c r="O73" s="108"/>
      <c r="P73" s="108"/>
      <c r="Q73" s="108"/>
      <c r="R73" s="106"/>
      <c r="S73" s="99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3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96"/>
      <c r="L74" s="116"/>
      <c r="M74" s="117"/>
      <c r="N74" s="117"/>
      <c r="O74" s="117"/>
      <c r="P74" s="117"/>
      <c r="Q74" s="117"/>
      <c r="R74" s="115"/>
      <c r="S74" s="99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3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7"/>
      <c r="M75" s="98"/>
      <c r="N75" s="98"/>
      <c r="O75" s="98"/>
      <c r="P75" s="98"/>
      <c r="Q75" s="98"/>
      <c r="R75" s="95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6"/>
      <c r="L76" s="107"/>
      <c r="M76" s="108"/>
      <c r="N76" s="108"/>
      <c r="O76" s="108"/>
      <c r="P76" s="108"/>
      <c r="Q76" s="108"/>
      <c r="R76" s="106"/>
      <c r="S76" s="99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6"/>
      <c r="L77" s="107"/>
      <c r="M77" s="108"/>
      <c r="N77" s="108"/>
      <c r="O77" s="108"/>
      <c r="P77" s="108"/>
      <c r="Q77" s="108"/>
      <c r="R77" s="106"/>
      <c r="S77" s="99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3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96"/>
      <c r="L78" s="116"/>
      <c r="M78" s="117"/>
      <c r="N78" s="117"/>
      <c r="O78" s="117"/>
      <c r="P78" s="117"/>
      <c r="Q78" s="117"/>
      <c r="R78" s="115"/>
      <c r="S78" s="99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3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7"/>
      <c r="M79" s="98"/>
      <c r="N79" s="98"/>
      <c r="O79" s="98"/>
      <c r="P79" s="98"/>
      <c r="Q79" s="98"/>
      <c r="R79" s="95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6"/>
      <c r="L80" s="107"/>
      <c r="M80" s="108"/>
      <c r="N80" s="108"/>
      <c r="O80" s="108"/>
      <c r="P80" s="108"/>
      <c r="Q80" s="108"/>
      <c r="R80" s="106"/>
      <c r="S80" s="99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6"/>
      <c r="L81" s="107"/>
      <c r="M81" s="108"/>
      <c r="N81" s="108"/>
      <c r="O81" s="108"/>
      <c r="P81" s="108"/>
      <c r="Q81" s="108"/>
      <c r="R81" s="106"/>
      <c r="S81" s="99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96"/>
      <c r="L82" s="116"/>
      <c r="M82" s="117"/>
      <c r="N82" s="117"/>
      <c r="O82" s="117"/>
      <c r="P82" s="117"/>
      <c r="Q82" s="117"/>
      <c r="R82" s="115"/>
      <c r="S82" s="99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1.772</v>
      </c>
      <c r="E83" s="76" t="n">
        <v>40.8116</v>
      </c>
      <c r="F83" s="76" t="n">
        <v>43.3371</v>
      </c>
      <c r="G83" s="76" t="n">
        <v>43.9341</v>
      </c>
      <c r="H83" s="76" t="n">
        <v>7509.77</v>
      </c>
      <c r="I83" s="76" t="n">
        <v>15.46</v>
      </c>
      <c r="J83" s="77" t="n">
        <f aca="false">H83/3600</f>
        <v>2.08604722222222</v>
      </c>
      <c r="L83" s="97" t="n">
        <v>3571.772</v>
      </c>
      <c r="M83" s="98" t="n">
        <v>40.8116</v>
      </c>
      <c r="N83" s="98" t="n">
        <v>43.3371</v>
      </c>
      <c r="O83" s="98" t="n">
        <v>43.9341</v>
      </c>
      <c r="P83" s="98" t="n">
        <v>8998.57</v>
      </c>
      <c r="Q83" s="98" t="n">
        <v>18.04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770.428</v>
      </c>
      <c r="E84" s="81" t="n">
        <v>37.5596</v>
      </c>
      <c r="F84" s="81" t="n">
        <v>40.7107</v>
      </c>
      <c r="G84" s="81" t="n">
        <v>40.9589</v>
      </c>
      <c r="H84" s="81" t="n">
        <v>6612.09</v>
      </c>
      <c r="I84" s="81" t="n">
        <v>13.36</v>
      </c>
      <c r="J84" s="82" t="n">
        <f aca="false">H84/3600</f>
        <v>1.83669166666667</v>
      </c>
      <c r="L84" s="107" t="n">
        <v>1770.428</v>
      </c>
      <c r="M84" s="108" t="n">
        <v>37.5596</v>
      </c>
      <c r="N84" s="108" t="n">
        <v>40.7107</v>
      </c>
      <c r="O84" s="108" t="n">
        <v>40.9589</v>
      </c>
      <c r="P84" s="108" t="n">
        <v>7734.68</v>
      </c>
      <c r="Q84" s="108" t="n">
        <v>14.81</v>
      </c>
      <c r="R84" s="82" t="n">
        <f aca="false">P84/3600</f>
        <v>2.14852222222222</v>
      </c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895.4216</v>
      </c>
      <c r="E85" s="81" t="n">
        <v>34.5008</v>
      </c>
      <c r="F85" s="81" t="n">
        <v>38.4683</v>
      </c>
      <c r="G85" s="81" t="n">
        <v>38.5564</v>
      </c>
      <c r="H85" s="81" t="n">
        <v>5848.29</v>
      </c>
      <c r="I85" s="81" t="n">
        <v>14.49</v>
      </c>
      <c r="J85" s="82" t="n">
        <f aca="false">H85/3600</f>
        <v>1.624525</v>
      </c>
      <c r="L85" s="107" t="n">
        <v>895.4216</v>
      </c>
      <c r="M85" s="108" t="n">
        <v>34.5008</v>
      </c>
      <c r="N85" s="108" t="n">
        <v>38.4683</v>
      </c>
      <c r="O85" s="108" t="n">
        <v>38.5564</v>
      </c>
      <c r="P85" s="108" t="n">
        <v>6747.39</v>
      </c>
      <c r="Q85" s="108" t="n">
        <v>12.71</v>
      </c>
      <c r="R85" s="82" t="n">
        <f aca="false">P85/3600</f>
        <v>1.874275</v>
      </c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78.3632</v>
      </c>
      <c r="E86" s="86" t="n">
        <v>31.7963</v>
      </c>
      <c r="F86" s="86" t="n">
        <v>36.8506</v>
      </c>
      <c r="G86" s="86" t="n">
        <v>36.813</v>
      </c>
      <c r="H86" s="86" t="n">
        <v>5310.9</v>
      </c>
      <c r="I86" s="86" t="n">
        <v>11.62</v>
      </c>
      <c r="J86" s="87" t="n">
        <f aca="false">H86/3600</f>
        <v>1.47525</v>
      </c>
      <c r="L86" s="116" t="n">
        <v>478.3632</v>
      </c>
      <c r="M86" s="117" t="n">
        <v>31.7963</v>
      </c>
      <c r="N86" s="117" t="n">
        <v>36.8506</v>
      </c>
      <c r="O86" s="117" t="n">
        <v>36.813</v>
      </c>
      <c r="P86" s="117" t="n">
        <v>6015.36</v>
      </c>
      <c r="Q86" s="117" t="n">
        <v>11.41</v>
      </c>
      <c r="R86" s="87" t="n">
        <f aca="false">P86/3600</f>
        <v>1.67093333333333</v>
      </c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41.535</v>
      </c>
      <c r="E87" s="76" t="n">
        <v>42.6754</v>
      </c>
      <c r="F87" s="76" t="n">
        <v>46.1856</v>
      </c>
      <c r="G87" s="76" t="n">
        <v>46.1717</v>
      </c>
      <c r="H87" s="76" t="n">
        <v>19035.38</v>
      </c>
      <c r="I87" s="76" t="n">
        <v>36.48</v>
      </c>
      <c r="J87" s="77" t="n">
        <f aca="false">H87/3600</f>
        <v>5.28760555555556</v>
      </c>
      <c r="L87" s="97" t="n">
        <v>5341.535</v>
      </c>
      <c r="M87" s="98" t="n">
        <v>42.6754</v>
      </c>
      <c r="N87" s="98" t="n">
        <v>46.1856</v>
      </c>
      <c r="O87" s="98" t="n">
        <v>46.1717</v>
      </c>
      <c r="P87" s="98" t="n">
        <v>19808.55</v>
      </c>
      <c r="Q87" s="98" t="n">
        <v>34.17</v>
      </c>
      <c r="R87" s="77" t="n">
        <f aca="false">P87/3600</f>
        <v>5.5023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2711.4221</v>
      </c>
      <c r="E88" s="81" t="n">
        <v>38.6318</v>
      </c>
      <c r="F88" s="81" t="n">
        <v>43.387</v>
      </c>
      <c r="G88" s="81" t="n">
        <v>43.2037</v>
      </c>
      <c r="H88" s="81" t="n">
        <v>16313.44</v>
      </c>
      <c r="I88" s="81" t="n">
        <v>31</v>
      </c>
      <c r="J88" s="82" t="n">
        <f aca="false">H88/3600</f>
        <v>4.53151111111111</v>
      </c>
      <c r="L88" s="107" t="n">
        <v>2711.4221</v>
      </c>
      <c r="M88" s="108" t="n">
        <v>38.6318</v>
      </c>
      <c r="N88" s="108" t="n">
        <v>43.387</v>
      </c>
      <c r="O88" s="108" t="n">
        <v>43.2037</v>
      </c>
      <c r="P88" s="108" t="n">
        <v>16611.46</v>
      </c>
      <c r="Q88" s="108" t="n">
        <v>29.57</v>
      </c>
      <c r="R88" s="82" t="n">
        <f aca="false">P88/3600</f>
        <v>4.61429444444444</v>
      </c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1331.9366</v>
      </c>
      <c r="E89" s="81" t="n">
        <v>34.9195</v>
      </c>
      <c r="F89" s="81" t="n">
        <v>41.1636</v>
      </c>
      <c r="G89" s="81" t="n">
        <v>40.8422</v>
      </c>
      <c r="H89" s="81" t="n">
        <v>13747.66</v>
      </c>
      <c r="I89" s="81" t="n">
        <v>27.59</v>
      </c>
      <c r="J89" s="82" t="n">
        <f aca="false">H89/3600</f>
        <v>3.81879444444444</v>
      </c>
      <c r="L89" s="107" t="n">
        <v>1331.9366</v>
      </c>
      <c r="M89" s="108" t="n">
        <v>34.9195</v>
      </c>
      <c r="N89" s="108" t="n">
        <v>41.1636</v>
      </c>
      <c r="O89" s="108" t="n">
        <v>40.8422</v>
      </c>
      <c r="P89" s="108" t="n">
        <v>13944.9</v>
      </c>
      <c r="Q89" s="108" t="n">
        <v>25.51</v>
      </c>
      <c r="R89" s="82" t="n">
        <f aca="false">P89/3600</f>
        <v>3.87358333333333</v>
      </c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75.7056</v>
      </c>
      <c r="E90" s="86" t="n">
        <v>31.8595</v>
      </c>
      <c r="F90" s="86" t="n">
        <v>39.6379</v>
      </c>
      <c r="G90" s="86" t="n">
        <v>39.1998</v>
      </c>
      <c r="H90" s="86" t="n">
        <v>10049.11</v>
      </c>
      <c r="I90" s="86" t="n">
        <v>19.4</v>
      </c>
      <c r="J90" s="87" t="n">
        <f aca="false">H90/3600</f>
        <v>2.79141944444444</v>
      </c>
      <c r="L90" s="116" t="n">
        <v>675.7056</v>
      </c>
      <c r="M90" s="117" t="n">
        <v>31.8595</v>
      </c>
      <c r="N90" s="117" t="n">
        <v>39.6379</v>
      </c>
      <c r="O90" s="117" t="n">
        <v>39.1998</v>
      </c>
      <c r="P90" s="117" t="n">
        <v>12031.13</v>
      </c>
      <c r="Q90" s="117" t="n">
        <v>24.92</v>
      </c>
      <c r="R90" s="87" t="n">
        <f aca="false">P90/3600</f>
        <v>3.34198055555556</v>
      </c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9.8016</v>
      </c>
      <c r="E91" s="76" t="n">
        <v>47.9587</v>
      </c>
      <c r="F91" s="76" t="n">
        <v>46.6848</v>
      </c>
      <c r="G91" s="76" t="n">
        <v>46.7267</v>
      </c>
      <c r="H91" s="76" t="n">
        <v>5152.9</v>
      </c>
      <c r="I91" s="76" t="n">
        <v>10.1</v>
      </c>
      <c r="J91" s="77" t="n">
        <f aca="false">H91/3600</f>
        <v>1.43136111111111</v>
      </c>
      <c r="L91" s="97" t="n">
        <v>1349.8016</v>
      </c>
      <c r="M91" s="98" t="n">
        <v>47.9587</v>
      </c>
      <c r="N91" s="98" t="n">
        <v>46.6848</v>
      </c>
      <c r="O91" s="98" t="n">
        <v>46.7267</v>
      </c>
      <c r="P91" s="98" t="n">
        <v>6163.78</v>
      </c>
      <c r="Q91" s="98" t="n">
        <v>11.99</v>
      </c>
      <c r="R91" s="77" t="n">
        <f aca="false">P91/3600</f>
        <v>1.7121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1003.176</v>
      </c>
      <c r="E92" s="81" t="n">
        <v>43.6591</v>
      </c>
      <c r="F92" s="81" t="n">
        <v>42.254</v>
      </c>
      <c r="G92" s="81" t="n">
        <v>42.4439</v>
      </c>
      <c r="H92" s="81" t="n">
        <v>5159.22</v>
      </c>
      <c r="I92" s="81" t="n">
        <v>10.41</v>
      </c>
      <c r="J92" s="82" t="n">
        <f aca="false">H92/3600</f>
        <v>1.43311666666667</v>
      </c>
      <c r="L92" s="107" t="n">
        <v>1003.176</v>
      </c>
      <c r="M92" s="108" t="n">
        <v>43.6591</v>
      </c>
      <c r="N92" s="108" t="n">
        <v>42.254</v>
      </c>
      <c r="O92" s="108" t="n">
        <v>42.4439</v>
      </c>
      <c r="P92" s="108" t="n">
        <v>6064.17</v>
      </c>
      <c r="Q92" s="108" t="n">
        <v>12.1</v>
      </c>
      <c r="R92" s="82" t="n">
        <f aca="false">P92/3600</f>
        <v>1.68449166666667</v>
      </c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756.32</v>
      </c>
      <c r="E93" s="81" t="n">
        <v>39.2048</v>
      </c>
      <c r="F93" s="81" t="n">
        <v>39.6223</v>
      </c>
      <c r="G93" s="81" t="n">
        <v>40.0812</v>
      </c>
      <c r="H93" s="81" t="n">
        <v>5171.96</v>
      </c>
      <c r="I93" s="81" t="n">
        <v>12.38</v>
      </c>
      <c r="J93" s="82" t="n">
        <f aca="false">H93/3600</f>
        <v>1.43665555555556</v>
      </c>
      <c r="L93" s="107" t="n">
        <v>756.32</v>
      </c>
      <c r="M93" s="108" t="n">
        <v>39.2048</v>
      </c>
      <c r="N93" s="108" t="n">
        <v>39.6223</v>
      </c>
      <c r="O93" s="108" t="n">
        <v>40.0812</v>
      </c>
      <c r="P93" s="108" t="n">
        <v>5983.07</v>
      </c>
      <c r="Q93" s="108" t="n">
        <v>12.14</v>
      </c>
      <c r="R93" s="82" t="n">
        <f aca="false">P93/3600</f>
        <v>1.66196388888889</v>
      </c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574.1984</v>
      </c>
      <c r="E94" s="86" t="n">
        <v>34.4545</v>
      </c>
      <c r="F94" s="86" t="n">
        <v>38.3668</v>
      </c>
      <c r="G94" s="86" t="n">
        <v>38.598</v>
      </c>
      <c r="H94" s="86" t="n">
        <v>5992.05</v>
      </c>
      <c r="I94" s="86" t="n">
        <v>12.34</v>
      </c>
      <c r="J94" s="87" t="n">
        <f aca="false">H94/3600</f>
        <v>1.66445833333333</v>
      </c>
      <c r="L94" s="116" t="n">
        <v>574.1984</v>
      </c>
      <c r="M94" s="117" t="n">
        <v>34.4545</v>
      </c>
      <c r="N94" s="117" t="n">
        <v>38.3668</v>
      </c>
      <c r="O94" s="117" t="n">
        <v>38.598</v>
      </c>
      <c r="P94" s="117" t="n">
        <v>5942.59</v>
      </c>
      <c r="Q94" s="117" t="n">
        <v>12.02</v>
      </c>
      <c r="R94" s="87" t="n">
        <f aca="false">P94/3600</f>
        <v>1.65071944444444</v>
      </c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7.0042</v>
      </c>
      <c r="E95" s="76" t="n">
        <v>50.5547</v>
      </c>
      <c r="F95" s="76" t="n">
        <v>53.7337</v>
      </c>
      <c r="G95" s="76" t="n">
        <v>54.6323</v>
      </c>
      <c r="H95" s="76" t="n">
        <v>9639.05</v>
      </c>
      <c r="I95" s="76" t="n">
        <v>21.34</v>
      </c>
      <c r="J95" s="77" t="n">
        <f aca="false">H95/3600</f>
        <v>2.67751388888889</v>
      </c>
      <c r="L95" s="78" t="n">
        <v>817.0042</v>
      </c>
      <c r="M95" s="79" t="n">
        <v>50.5547</v>
      </c>
      <c r="N95" s="79" t="n">
        <v>53.7337</v>
      </c>
      <c r="O95" s="79" t="n">
        <v>54.6323</v>
      </c>
      <c r="P95" s="79" t="n">
        <v>11381.5</v>
      </c>
      <c r="Q95" s="79" t="n">
        <v>25.43</v>
      </c>
      <c r="R95" s="77" t="n">
        <f aca="false">P95/3600</f>
        <v>3.161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506.5754</v>
      </c>
      <c r="E96" s="81" t="n">
        <v>46.68</v>
      </c>
      <c r="F96" s="81" t="n">
        <v>50.5075</v>
      </c>
      <c r="G96" s="81" t="n">
        <v>51.5394</v>
      </c>
      <c r="H96" s="81" t="n">
        <v>9396.98</v>
      </c>
      <c r="I96" s="81" t="n">
        <v>24.46</v>
      </c>
      <c r="J96" s="82" t="n">
        <f aca="false">H96/3600</f>
        <v>2.61027222222222</v>
      </c>
      <c r="L96" s="83" t="n">
        <v>506.5754</v>
      </c>
      <c r="M96" s="84" t="n">
        <v>46.68</v>
      </c>
      <c r="N96" s="84" t="n">
        <v>50.5075</v>
      </c>
      <c r="O96" s="84" t="n">
        <v>51.5394</v>
      </c>
      <c r="P96" s="84" t="n">
        <v>10930.76</v>
      </c>
      <c r="Q96" s="84" t="n">
        <v>24.69</v>
      </c>
      <c r="R96" s="82" t="n">
        <f aca="false">P96/3600</f>
        <v>3.03632222222222</v>
      </c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325.1098</v>
      </c>
      <c r="E97" s="81" t="n">
        <v>43.1302</v>
      </c>
      <c r="F97" s="81" t="n">
        <v>48.0962</v>
      </c>
      <c r="G97" s="81" t="n">
        <v>49.1414</v>
      </c>
      <c r="H97" s="81" t="n">
        <v>8827.3</v>
      </c>
      <c r="I97" s="81" t="n">
        <v>20.04</v>
      </c>
      <c r="J97" s="82" t="n">
        <f aca="false">H97/3600</f>
        <v>2.45202777777778</v>
      </c>
      <c r="L97" s="83" t="n">
        <v>325.1098</v>
      </c>
      <c r="M97" s="84" t="n">
        <v>43.1302</v>
      </c>
      <c r="N97" s="84" t="n">
        <v>48.0962</v>
      </c>
      <c r="O97" s="84" t="n">
        <v>49.1414</v>
      </c>
      <c r="P97" s="84" t="n">
        <v>10545.23</v>
      </c>
      <c r="Q97" s="84" t="n">
        <v>21.99</v>
      </c>
      <c r="R97" s="82" t="n">
        <f aca="false">P97/3600</f>
        <v>2.92923055555556</v>
      </c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215.4595</v>
      </c>
      <c r="E98" s="86" t="n">
        <v>39.3848</v>
      </c>
      <c r="F98" s="86" t="n">
        <v>46.2296</v>
      </c>
      <c r="G98" s="86" t="n">
        <v>47.4665</v>
      </c>
      <c r="H98" s="86" t="n">
        <v>8530.79</v>
      </c>
      <c r="I98" s="86" t="n">
        <v>18.98</v>
      </c>
      <c r="J98" s="87" t="n">
        <f aca="false">H98/3600</f>
        <v>2.36966388888889</v>
      </c>
      <c r="L98" s="88" t="n">
        <v>215.4595</v>
      </c>
      <c r="M98" s="89" t="n">
        <v>39.3848</v>
      </c>
      <c r="N98" s="89" t="n">
        <v>46.2296</v>
      </c>
      <c r="O98" s="89" t="n">
        <v>47.4665</v>
      </c>
      <c r="P98" s="89" t="n">
        <v>10292.65</v>
      </c>
      <c r="Q98" s="89" t="n">
        <v>20.33</v>
      </c>
      <c r="R98" s="87" t="n">
        <f aca="false">P98/3600</f>
        <v>2.85906944444444</v>
      </c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2.0023780772886</v>
      </c>
      <c r="J106" s="90" t="n">
        <f aca="false">GEOMEAN(J3:J98)</f>
        <v>2.53788119935266</v>
      </c>
      <c r="Q106" s="90" t="n">
        <f aca="false">GEOMEAN(Q3:Q98)</f>
        <v>22.98328030588</v>
      </c>
      <c r="R106" s="90" t="n">
        <f aca="false">GEOMEAN(R3:R98)</f>
        <v>2.5696998794647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458164590872</v>
      </c>
      <c r="R107" s="91" t="n">
        <f aca="false">R106/J106</f>
        <v>1.0125374978624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28608611111111</v>
      </c>
      <c r="J108" s="90" t="n">
        <f aca="false">SUM(J3:J98)</f>
        <v>377.919144444444</v>
      </c>
      <c r="Q108" s="90" t="n">
        <f aca="false">SUM(Q3:Q98)/3600</f>
        <v>0.884452777777778</v>
      </c>
      <c r="R108" s="90" t="n">
        <f aca="false">SUM(R3:R98)</f>
        <v>41.7214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3.2687244573108</v>
      </c>
      <c r="J113" s="90" t="n">
        <f aca="false">GEOMEAN(J3:J70)</f>
        <v>2.60775101080375</v>
      </c>
      <c r="Q113" s="90" t="n">
        <f aca="false">GEOMEAN(Q3:Q70)</f>
        <v>24.2732291563439</v>
      </c>
      <c r="R113" s="90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4316973630746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71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T3:V70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W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X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Y3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W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X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Y7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W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X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Y11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W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X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Y15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W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X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Y19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W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X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Y23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W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X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Y27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W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X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Y31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W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X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Y35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W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X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Y39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W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X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Y43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W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X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Y47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W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X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Y51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W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X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Y55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W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X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Y59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W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X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Y63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W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X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Y67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6:X6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0:X10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4:X14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18:X18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2:X22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26:X26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0:X30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4:X34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38:X3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2:X42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46:X46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0:X50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4:X54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58:X58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2:X62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66:X66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0:X70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T112:V112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12:Y112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7"/>
      <c r="E3" s="98"/>
      <c r="F3" s="98"/>
      <c r="G3" s="98"/>
      <c r="H3" s="98"/>
      <c r="I3" s="98"/>
      <c r="J3" s="95"/>
      <c r="K3" s="96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7"/>
      <c r="E4" s="108"/>
      <c r="F4" s="108"/>
      <c r="G4" s="108"/>
      <c r="H4" s="108"/>
      <c r="I4" s="108"/>
      <c r="J4" s="106"/>
      <c r="K4" s="96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3"/>
      <c r="B5" s="103"/>
      <c r="C5" s="103" t="n">
        <v>32</v>
      </c>
      <c r="D5" s="107"/>
      <c r="E5" s="108"/>
      <c r="F5" s="108"/>
      <c r="G5" s="108"/>
      <c r="H5" s="108"/>
      <c r="I5" s="108"/>
      <c r="J5" s="106"/>
      <c r="K5" s="96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3"/>
      <c r="B6" s="112"/>
      <c r="C6" s="112" t="n">
        <v>37</v>
      </c>
      <c r="D6" s="116"/>
      <c r="E6" s="117"/>
      <c r="F6" s="117"/>
      <c r="G6" s="117"/>
      <c r="H6" s="117"/>
      <c r="I6" s="117"/>
      <c r="J6" s="115"/>
      <c r="K6" s="96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3"/>
      <c r="B7" s="92" t="s">
        <v>61</v>
      </c>
      <c r="C7" s="92" t="n">
        <v>22</v>
      </c>
      <c r="D7" s="97"/>
      <c r="E7" s="98"/>
      <c r="F7" s="98"/>
      <c r="G7" s="98"/>
      <c r="H7" s="98"/>
      <c r="I7" s="98"/>
      <c r="J7" s="95"/>
      <c r="K7" s="96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3"/>
      <c r="B8" s="103"/>
      <c r="C8" s="103" t="n">
        <v>27</v>
      </c>
      <c r="D8" s="107"/>
      <c r="E8" s="108"/>
      <c r="F8" s="108"/>
      <c r="G8" s="108"/>
      <c r="H8" s="108"/>
      <c r="I8" s="108"/>
      <c r="J8" s="106"/>
      <c r="K8" s="96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3"/>
      <c r="B9" s="103"/>
      <c r="C9" s="103" t="n">
        <v>32</v>
      </c>
      <c r="D9" s="107"/>
      <c r="E9" s="108"/>
      <c r="F9" s="108"/>
      <c r="G9" s="108"/>
      <c r="H9" s="108"/>
      <c r="I9" s="108"/>
      <c r="J9" s="106"/>
      <c r="K9" s="96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3"/>
      <c r="B10" s="112"/>
      <c r="C10" s="112" t="n">
        <v>37</v>
      </c>
      <c r="D10" s="116"/>
      <c r="E10" s="117"/>
      <c r="F10" s="117"/>
      <c r="G10" s="117"/>
      <c r="H10" s="117"/>
      <c r="I10" s="117"/>
      <c r="J10" s="115"/>
      <c r="K10" s="96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3"/>
      <c r="B11" s="92" t="s">
        <v>58</v>
      </c>
      <c r="C11" s="92" t="n">
        <v>22</v>
      </c>
      <c r="D11" s="97"/>
      <c r="E11" s="98"/>
      <c r="F11" s="98"/>
      <c r="G11" s="98"/>
      <c r="H11" s="98"/>
      <c r="I11" s="98"/>
      <c r="J11" s="95"/>
      <c r="K11" s="96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3"/>
      <c r="B12" s="103"/>
      <c r="C12" s="103" t="n">
        <v>27</v>
      </c>
      <c r="D12" s="107"/>
      <c r="E12" s="108"/>
      <c r="F12" s="108"/>
      <c r="G12" s="108"/>
      <c r="H12" s="108"/>
      <c r="I12" s="108"/>
      <c r="J12" s="106"/>
      <c r="K12" s="96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3"/>
      <c r="B13" s="103"/>
      <c r="C13" s="103" t="n">
        <v>32</v>
      </c>
      <c r="D13" s="107"/>
      <c r="E13" s="108"/>
      <c r="F13" s="108"/>
      <c r="G13" s="108"/>
      <c r="H13" s="108"/>
      <c r="I13" s="108"/>
      <c r="J13" s="106"/>
      <c r="K13" s="96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3"/>
      <c r="B14" s="112"/>
      <c r="C14" s="112" t="n">
        <v>37</v>
      </c>
      <c r="D14" s="116"/>
      <c r="E14" s="117"/>
      <c r="F14" s="117"/>
      <c r="G14" s="117"/>
      <c r="H14" s="117"/>
      <c r="I14" s="117"/>
      <c r="J14" s="115"/>
      <c r="K14" s="96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3"/>
      <c r="B15" s="92" t="s">
        <v>66</v>
      </c>
      <c r="C15" s="92" t="n">
        <v>22</v>
      </c>
      <c r="D15" s="97"/>
      <c r="E15" s="98"/>
      <c r="F15" s="98"/>
      <c r="G15" s="98"/>
      <c r="H15" s="98"/>
      <c r="I15" s="98"/>
      <c r="J15" s="95"/>
      <c r="K15" s="96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3"/>
      <c r="B16" s="103"/>
      <c r="C16" s="103" t="n">
        <v>27</v>
      </c>
      <c r="D16" s="107"/>
      <c r="E16" s="108"/>
      <c r="F16" s="108"/>
      <c r="G16" s="108"/>
      <c r="H16" s="108"/>
      <c r="I16" s="108"/>
      <c r="J16" s="106"/>
      <c r="K16" s="96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3"/>
      <c r="B17" s="103"/>
      <c r="C17" s="103" t="n">
        <v>32</v>
      </c>
      <c r="D17" s="107"/>
      <c r="E17" s="108"/>
      <c r="F17" s="108"/>
      <c r="G17" s="108"/>
      <c r="H17" s="108"/>
      <c r="I17" s="108"/>
      <c r="J17" s="106"/>
      <c r="K17" s="96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2"/>
      <c r="B18" s="112"/>
      <c r="C18" s="112" t="n">
        <v>37</v>
      </c>
      <c r="D18" s="116"/>
      <c r="E18" s="117"/>
      <c r="F18" s="117"/>
      <c r="G18" s="117"/>
      <c r="H18" s="117"/>
      <c r="I18" s="117"/>
      <c r="J18" s="115"/>
      <c r="K18" s="96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0.304</v>
      </c>
      <c r="E19" s="76" t="n">
        <v>41.9056</v>
      </c>
      <c r="F19" s="76" t="n">
        <v>43.5239</v>
      </c>
      <c r="G19" s="76" t="n">
        <v>45.0494</v>
      </c>
      <c r="H19" s="76" t="n">
        <v>25894.22</v>
      </c>
      <c r="I19" s="76" t="n">
        <v>42.85</v>
      </c>
      <c r="J19" s="77" t="n">
        <f aca="false">H19/3600</f>
        <v>7.19283888888889</v>
      </c>
      <c r="L19" s="78" t="n">
        <v>5130.304</v>
      </c>
      <c r="M19" s="79" t="n">
        <v>41.9056</v>
      </c>
      <c r="N19" s="79" t="n">
        <v>43.5239</v>
      </c>
      <c r="O19" s="79" t="n">
        <v>45.0494</v>
      </c>
      <c r="P19" s="79" t="n">
        <v>29871.94</v>
      </c>
      <c r="Q19" s="79" t="n">
        <v>49.01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14.66</v>
      </c>
      <c r="E20" s="81" t="n">
        <v>39.8751</v>
      </c>
      <c r="F20" s="81" t="n">
        <v>41.8991</v>
      </c>
      <c r="G20" s="81" t="n">
        <v>42.9948</v>
      </c>
      <c r="H20" s="81" t="n">
        <v>22174.99</v>
      </c>
      <c r="I20" s="81" t="n">
        <v>37.31</v>
      </c>
      <c r="J20" s="82" t="n">
        <f aca="false">H20/3600</f>
        <v>6.15971944444445</v>
      </c>
      <c r="L20" s="83" t="n">
        <v>2414.66</v>
      </c>
      <c r="M20" s="84" t="n">
        <v>39.8751</v>
      </c>
      <c r="N20" s="84" t="n">
        <v>41.8991</v>
      </c>
      <c r="O20" s="84" t="n">
        <v>42.9948</v>
      </c>
      <c r="P20" s="84" t="n">
        <v>25925.87</v>
      </c>
      <c r="Q20" s="84" t="n">
        <v>39.27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2.6064</v>
      </c>
      <c r="E21" s="81" t="n">
        <v>37.2973</v>
      </c>
      <c r="F21" s="81" t="n">
        <v>40.6686</v>
      </c>
      <c r="G21" s="81" t="n">
        <v>41.7221</v>
      </c>
      <c r="H21" s="81" t="n">
        <v>19505.57</v>
      </c>
      <c r="I21" s="81" t="n">
        <v>31.63</v>
      </c>
      <c r="J21" s="82" t="n">
        <f aca="false">H21/3600</f>
        <v>5.41821388888889</v>
      </c>
      <c r="L21" s="83" t="n">
        <v>1172.6064</v>
      </c>
      <c r="M21" s="84" t="n">
        <v>37.2973</v>
      </c>
      <c r="N21" s="84" t="n">
        <v>40.6686</v>
      </c>
      <c r="O21" s="84" t="n">
        <v>41.7221</v>
      </c>
      <c r="P21" s="84" t="n">
        <v>23037.84</v>
      </c>
      <c r="Q21" s="84" t="n">
        <v>34.06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268</v>
      </c>
      <c r="E22" s="86" t="n">
        <v>34.6665</v>
      </c>
      <c r="F22" s="86" t="n">
        <v>39.7773</v>
      </c>
      <c r="G22" s="86" t="n">
        <v>40.9278</v>
      </c>
      <c r="H22" s="86" t="n">
        <v>17866.23</v>
      </c>
      <c r="I22" s="86" t="n">
        <v>28.69</v>
      </c>
      <c r="J22" s="87" t="n">
        <f aca="false">H22/3600</f>
        <v>4.96284166666667</v>
      </c>
      <c r="L22" s="88" t="n">
        <v>577.268</v>
      </c>
      <c r="M22" s="89" t="n">
        <v>34.6665</v>
      </c>
      <c r="N22" s="89" t="n">
        <v>39.7773</v>
      </c>
      <c r="O22" s="89" t="n">
        <v>40.9278</v>
      </c>
      <c r="P22" s="89" t="n">
        <v>20828.11</v>
      </c>
      <c r="Q22" s="89" t="n">
        <v>31.14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43.8992</v>
      </c>
      <c r="E23" s="76" t="n">
        <v>40.0145</v>
      </c>
      <c r="F23" s="76" t="n">
        <v>42.1063</v>
      </c>
      <c r="G23" s="76" t="n">
        <v>43.2901</v>
      </c>
      <c r="H23" s="76" t="n">
        <v>24680.76</v>
      </c>
      <c r="I23" s="76" t="n">
        <v>46.37</v>
      </c>
      <c r="J23" s="77" t="n">
        <f aca="false">H23/3600</f>
        <v>6.85576666666667</v>
      </c>
      <c r="L23" s="78" t="n">
        <v>7843.8992</v>
      </c>
      <c r="M23" s="79" t="n">
        <v>40.0145</v>
      </c>
      <c r="N23" s="79" t="n">
        <v>42.1063</v>
      </c>
      <c r="O23" s="79" t="n">
        <v>43.2901</v>
      </c>
      <c r="P23" s="79" t="n">
        <v>28304.36</v>
      </c>
      <c r="Q23" s="79" t="n">
        <v>50.64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2.3944</v>
      </c>
      <c r="E24" s="81" t="n">
        <v>37.0836</v>
      </c>
      <c r="F24" s="81" t="n">
        <v>39.9356</v>
      </c>
      <c r="G24" s="81" t="n">
        <v>40.9428</v>
      </c>
      <c r="H24" s="81" t="n">
        <v>21229.94</v>
      </c>
      <c r="I24" s="81" t="n">
        <v>49.71</v>
      </c>
      <c r="J24" s="82" t="n">
        <f aca="false">H24/3600</f>
        <v>5.89720555555556</v>
      </c>
      <c r="L24" s="83" t="n">
        <v>3162.3944</v>
      </c>
      <c r="M24" s="84" t="n">
        <v>37.0836</v>
      </c>
      <c r="N24" s="84" t="n">
        <v>39.9356</v>
      </c>
      <c r="O24" s="84" t="n">
        <v>40.9428</v>
      </c>
      <c r="P24" s="84" t="n">
        <v>23606.74</v>
      </c>
      <c r="Q24" s="84" t="n">
        <v>40.86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3096</v>
      </c>
      <c r="E25" s="81" t="n">
        <v>34.2699</v>
      </c>
      <c r="F25" s="81" t="n">
        <v>38.3097</v>
      </c>
      <c r="G25" s="81" t="n">
        <v>39.5512</v>
      </c>
      <c r="H25" s="81" t="n">
        <v>17332.82</v>
      </c>
      <c r="I25" s="81" t="n">
        <v>28.65</v>
      </c>
      <c r="J25" s="82" t="n">
        <f aca="false">H25/3600</f>
        <v>4.81467222222222</v>
      </c>
      <c r="L25" s="83" t="n">
        <v>1347.3096</v>
      </c>
      <c r="M25" s="84" t="n">
        <v>34.2699</v>
      </c>
      <c r="N25" s="84" t="n">
        <v>38.3097</v>
      </c>
      <c r="O25" s="84" t="n">
        <v>39.5512</v>
      </c>
      <c r="P25" s="84" t="n">
        <v>20705.92</v>
      </c>
      <c r="Q25" s="84" t="n">
        <v>32.79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6.7976</v>
      </c>
      <c r="E26" s="86" t="n">
        <v>31.6606</v>
      </c>
      <c r="F26" s="86" t="n">
        <v>37.2505</v>
      </c>
      <c r="G26" s="86" t="n">
        <v>38.7916</v>
      </c>
      <c r="H26" s="86" t="n">
        <v>15826</v>
      </c>
      <c r="I26" s="86" t="n">
        <v>25.14</v>
      </c>
      <c r="J26" s="87" t="n">
        <f aca="false">H26/3600</f>
        <v>4.39611111111111</v>
      </c>
      <c r="L26" s="88" t="n">
        <v>586.7976</v>
      </c>
      <c r="M26" s="89" t="n">
        <v>31.6606</v>
      </c>
      <c r="N26" s="89" t="n">
        <v>37.2505</v>
      </c>
      <c r="O26" s="89" t="n">
        <v>38.7916</v>
      </c>
      <c r="P26" s="89" t="n">
        <v>19011.18</v>
      </c>
      <c r="Q26" s="89" t="n">
        <v>28.31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44.596</v>
      </c>
      <c r="E27" s="76" t="n">
        <v>38.7831</v>
      </c>
      <c r="F27" s="76" t="n">
        <v>40.237</v>
      </c>
      <c r="G27" s="76" t="n">
        <v>43.531</v>
      </c>
      <c r="H27" s="76" t="n">
        <v>49599.98</v>
      </c>
      <c r="I27" s="76" t="n">
        <v>94.58</v>
      </c>
      <c r="J27" s="77" t="n">
        <f aca="false">H27/3600</f>
        <v>13.7777722222222</v>
      </c>
      <c r="L27" s="78" t="n">
        <v>19644.596</v>
      </c>
      <c r="M27" s="79" t="n">
        <v>38.7831</v>
      </c>
      <c r="N27" s="79" t="n">
        <v>40.237</v>
      </c>
      <c r="O27" s="79" t="n">
        <v>43.531</v>
      </c>
      <c r="P27" s="79" t="n">
        <v>59792.43</v>
      </c>
      <c r="Q27" s="79" t="n">
        <v>96.14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16.4</v>
      </c>
      <c r="E28" s="81" t="n">
        <v>36.8112</v>
      </c>
      <c r="F28" s="81" t="n">
        <v>38.9981</v>
      </c>
      <c r="G28" s="81" t="n">
        <v>41.5257</v>
      </c>
      <c r="H28" s="81" t="n">
        <v>39604.26</v>
      </c>
      <c r="I28" s="81" t="n">
        <v>59.64</v>
      </c>
      <c r="J28" s="82" t="n">
        <f aca="false">H28/3600</f>
        <v>11.0011833333333</v>
      </c>
      <c r="L28" s="83" t="n">
        <v>5716.4</v>
      </c>
      <c r="M28" s="84" t="n">
        <v>36.8112</v>
      </c>
      <c r="N28" s="84" t="n">
        <v>38.9981</v>
      </c>
      <c r="O28" s="84" t="n">
        <v>41.5257</v>
      </c>
      <c r="P28" s="84" t="n">
        <v>47481.33</v>
      </c>
      <c r="Q28" s="84" t="n">
        <v>66.28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5.3496</v>
      </c>
      <c r="E29" s="81" t="n">
        <v>34.677</v>
      </c>
      <c r="F29" s="81" t="n">
        <v>38.1036</v>
      </c>
      <c r="G29" s="81" t="n">
        <v>39.9412</v>
      </c>
      <c r="H29" s="81" t="n">
        <v>45833.18</v>
      </c>
      <c r="I29" s="81" t="n">
        <v>82.23</v>
      </c>
      <c r="J29" s="82" t="n">
        <f aca="false">H29/3600</f>
        <v>12.7314388888889</v>
      </c>
      <c r="L29" s="83" t="n">
        <v>2605.3496</v>
      </c>
      <c r="M29" s="84" t="n">
        <v>34.677</v>
      </c>
      <c r="N29" s="84" t="n">
        <v>38.1036</v>
      </c>
      <c r="O29" s="84" t="n">
        <v>39.9412</v>
      </c>
      <c r="P29" s="84" t="n">
        <v>42741.29</v>
      </c>
      <c r="Q29" s="84" t="n">
        <v>60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0.2936</v>
      </c>
      <c r="E30" s="86" t="n">
        <v>32.3548</v>
      </c>
      <c r="F30" s="86" t="n">
        <v>37.3389</v>
      </c>
      <c r="G30" s="86" t="n">
        <v>38.7427</v>
      </c>
      <c r="H30" s="86" t="n">
        <v>37276.2</v>
      </c>
      <c r="I30" s="86" t="n">
        <v>50.97</v>
      </c>
      <c r="J30" s="87" t="n">
        <f aca="false">H30/3600</f>
        <v>10.3545</v>
      </c>
      <c r="L30" s="88" t="n">
        <v>1290.2936</v>
      </c>
      <c r="M30" s="89" t="n">
        <v>32.3548</v>
      </c>
      <c r="N30" s="89" t="n">
        <v>37.3389</v>
      </c>
      <c r="O30" s="89" t="n">
        <v>38.7427</v>
      </c>
      <c r="P30" s="89" t="n">
        <v>38929.26</v>
      </c>
      <c r="Q30" s="89" t="n">
        <v>48.7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77.1472</v>
      </c>
      <c r="E31" s="76" t="n">
        <v>39.5416</v>
      </c>
      <c r="F31" s="76" t="n">
        <v>43.9188</v>
      </c>
      <c r="G31" s="76" t="n">
        <v>45.2527</v>
      </c>
      <c r="H31" s="76" t="n">
        <v>58797.11</v>
      </c>
      <c r="I31" s="76" t="n">
        <v>99.54</v>
      </c>
      <c r="J31" s="77" t="n">
        <f aca="false">H31/3600</f>
        <v>16.3325305555556</v>
      </c>
      <c r="L31" s="78" t="n">
        <v>19377.1472</v>
      </c>
      <c r="M31" s="79" t="n">
        <v>39.5416</v>
      </c>
      <c r="N31" s="79" t="n">
        <v>43.9188</v>
      </c>
      <c r="O31" s="79" t="n">
        <v>45.2527</v>
      </c>
      <c r="P31" s="79" t="n">
        <v>70452.33</v>
      </c>
      <c r="Q31" s="79" t="n">
        <v>110.36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3.9352</v>
      </c>
      <c r="E32" s="81" t="n">
        <v>37.6458</v>
      </c>
      <c r="F32" s="81" t="n">
        <v>42.5045</v>
      </c>
      <c r="G32" s="81" t="n">
        <v>43.0471</v>
      </c>
      <c r="H32" s="81" t="n">
        <v>48716.13</v>
      </c>
      <c r="I32" s="81" t="n">
        <v>79.48</v>
      </c>
      <c r="J32" s="82" t="n">
        <f aca="false">H32/3600</f>
        <v>13.5322583333333</v>
      </c>
      <c r="L32" s="83" t="n">
        <v>6703.9352</v>
      </c>
      <c r="M32" s="84" t="n">
        <v>37.6458</v>
      </c>
      <c r="N32" s="84" t="n">
        <v>42.5045</v>
      </c>
      <c r="O32" s="84" t="n">
        <v>43.0471</v>
      </c>
      <c r="P32" s="84" t="n">
        <v>58199.15</v>
      </c>
      <c r="Q32" s="84" t="n">
        <v>87.02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9.8792</v>
      </c>
      <c r="E33" s="81" t="n">
        <v>35.6944</v>
      </c>
      <c r="F33" s="81" t="n">
        <v>41.2</v>
      </c>
      <c r="G33" s="81" t="n">
        <v>41.1478</v>
      </c>
      <c r="H33" s="81" t="n">
        <v>42125.33</v>
      </c>
      <c r="I33" s="81" t="n">
        <v>69.72</v>
      </c>
      <c r="J33" s="82" t="n">
        <f aca="false">H33/3600</f>
        <v>11.7014805555556</v>
      </c>
      <c r="L33" s="83" t="n">
        <v>3149.8792</v>
      </c>
      <c r="M33" s="84" t="n">
        <v>35.6944</v>
      </c>
      <c r="N33" s="84" t="n">
        <v>41.2</v>
      </c>
      <c r="O33" s="84" t="n">
        <v>41.1478</v>
      </c>
      <c r="P33" s="84" t="n">
        <v>50634.29</v>
      </c>
      <c r="Q33" s="84" t="n">
        <v>73.36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7.352</v>
      </c>
      <c r="E34" s="86" t="n">
        <v>33.5829</v>
      </c>
      <c r="F34" s="86" t="n">
        <v>40.1812</v>
      </c>
      <c r="G34" s="86" t="n">
        <v>39.7063</v>
      </c>
      <c r="H34" s="86" t="n">
        <v>38168.19</v>
      </c>
      <c r="I34" s="86" t="n">
        <v>59.25</v>
      </c>
      <c r="J34" s="87" t="n">
        <f aca="false">H34/3600</f>
        <v>10.602275</v>
      </c>
      <c r="L34" s="88" t="n">
        <v>1617.352</v>
      </c>
      <c r="M34" s="89" t="n">
        <v>33.5829</v>
      </c>
      <c r="N34" s="89" t="n">
        <v>40.1812</v>
      </c>
      <c r="O34" s="89" t="n">
        <v>39.7063</v>
      </c>
      <c r="P34" s="89" t="n">
        <v>45495.28</v>
      </c>
      <c r="Q34" s="89" t="n">
        <v>66.32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924.8872</v>
      </c>
      <c r="E35" s="76" t="n">
        <v>38.3467</v>
      </c>
      <c r="F35" s="76" t="n">
        <v>42.1397</v>
      </c>
      <c r="G35" s="76" t="n">
        <v>44.3046</v>
      </c>
      <c r="H35" s="76" t="n">
        <v>69688.01</v>
      </c>
      <c r="I35" s="76" t="n">
        <v>140.25</v>
      </c>
      <c r="J35" s="77" t="n">
        <f aca="false">H35/3600</f>
        <v>19.3577805555556</v>
      </c>
      <c r="L35" s="78" t="n">
        <v>52924.8872</v>
      </c>
      <c r="M35" s="79" t="n">
        <v>38.3467</v>
      </c>
      <c r="N35" s="79" t="n">
        <v>42.1397</v>
      </c>
      <c r="O35" s="79" t="n">
        <v>44.3046</v>
      </c>
      <c r="P35" s="79" t="n">
        <v>83655.47</v>
      </c>
      <c r="Q35" s="79" t="n">
        <v>155.94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2.3128</v>
      </c>
      <c r="E36" s="81" t="n">
        <v>35.4643</v>
      </c>
      <c r="F36" s="81" t="n">
        <v>40.6946</v>
      </c>
      <c r="G36" s="81" t="n">
        <v>43.0586</v>
      </c>
      <c r="H36" s="81" t="n">
        <v>46666.33</v>
      </c>
      <c r="I36" s="81" t="n">
        <v>91.15</v>
      </c>
      <c r="J36" s="82" t="n">
        <f aca="false">H36/3600</f>
        <v>12.9628694444444</v>
      </c>
      <c r="L36" s="83" t="n">
        <v>7332.3128</v>
      </c>
      <c r="M36" s="84" t="n">
        <v>35.4643</v>
      </c>
      <c r="N36" s="84" t="n">
        <v>40.6946</v>
      </c>
      <c r="O36" s="84" t="n">
        <v>43.0586</v>
      </c>
      <c r="P36" s="84" t="n">
        <v>54800.69</v>
      </c>
      <c r="Q36" s="84" t="n">
        <v>101.64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46.0304</v>
      </c>
      <c r="E37" s="81" t="n">
        <v>33.6819</v>
      </c>
      <c r="F37" s="81" t="n">
        <v>39.4202</v>
      </c>
      <c r="G37" s="81" t="n">
        <v>42.0162</v>
      </c>
      <c r="H37" s="81" t="n">
        <v>39519.89</v>
      </c>
      <c r="I37" s="81" t="n">
        <v>68.66</v>
      </c>
      <c r="J37" s="82" t="n">
        <f aca="false">H37/3600</f>
        <v>10.9777472222222</v>
      </c>
      <c r="L37" s="83" t="n">
        <v>1946.0304</v>
      </c>
      <c r="M37" s="84" t="n">
        <v>33.6819</v>
      </c>
      <c r="N37" s="84" t="n">
        <v>39.4202</v>
      </c>
      <c r="O37" s="84" t="n">
        <v>42.0162</v>
      </c>
      <c r="P37" s="84" t="n">
        <v>47094.69</v>
      </c>
      <c r="Q37" s="84" t="n">
        <v>79.17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0.28</v>
      </c>
      <c r="E38" s="86" t="n">
        <v>31.5171</v>
      </c>
      <c r="F38" s="86" t="n">
        <v>38.5101</v>
      </c>
      <c r="G38" s="86" t="n">
        <v>41.2145</v>
      </c>
      <c r="H38" s="86" t="n">
        <v>37041.61</v>
      </c>
      <c r="I38" s="86" t="n">
        <v>66.26</v>
      </c>
      <c r="J38" s="87" t="n">
        <f aca="false">H38/3600</f>
        <v>10.2893361111111</v>
      </c>
      <c r="L38" s="88" t="n">
        <v>760.28</v>
      </c>
      <c r="M38" s="89" t="n">
        <v>31.5171</v>
      </c>
      <c r="N38" s="89" t="n">
        <v>38.5101</v>
      </c>
      <c r="O38" s="89" t="n">
        <v>41.2145</v>
      </c>
      <c r="P38" s="89" t="n">
        <v>43653.94</v>
      </c>
      <c r="Q38" s="89" t="n">
        <v>70.37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02.5192</v>
      </c>
      <c r="E39" s="76" t="n">
        <v>40.4049</v>
      </c>
      <c r="F39" s="76" t="n">
        <v>43.0344</v>
      </c>
      <c r="G39" s="76" t="n">
        <v>43.6515</v>
      </c>
      <c r="H39" s="76" t="n">
        <v>10430.99</v>
      </c>
      <c r="I39" s="76" t="n">
        <v>18.6</v>
      </c>
      <c r="J39" s="77" t="n">
        <f aca="false">H39/3600</f>
        <v>2.89749722222222</v>
      </c>
      <c r="L39" s="78" t="n">
        <v>3602.5192</v>
      </c>
      <c r="M39" s="79" t="n">
        <v>40.4049</v>
      </c>
      <c r="N39" s="79" t="n">
        <v>43.0344</v>
      </c>
      <c r="O39" s="79" t="n">
        <v>43.6515</v>
      </c>
      <c r="P39" s="79" t="n">
        <v>12362.89</v>
      </c>
      <c r="Q39" s="79" t="n">
        <v>20.34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09.8712</v>
      </c>
      <c r="E40" s="81" t="n">
        <v>37.1896</v>
      </c>
      <c r="F40" s="81" t="n">
        <v>40.3737</v>
      </c>
      <c r="G40" s="81" t="n">
        <v>40.6993</v>
      </c>
      <c r="H40" s="81" t="n">
        <v>9011.53</v>
      </c>
      <c r="I40" s="81" t="n">
        <v>15.02</v>
      </c>
      <c r="J40" s="82" t="n">
        <f aca="false">H40/3600</f>
        <v>2.50320277777778</v>
      </c>
      <c r="L40" s="83" t="n">
        <v>1709.8712</v>
      </c>
      <c r="M40" s="84" t="n">
        <v>37.1896</v>
      </c>
      <c r="N40" s="84" t="n">
        <v>40.3737</v>
      </c>
      <c r="O40" s="84" t="n">
        <v>40.6993</v>
      </c>
      <c r="P40" s="84" t="n">
        <v>10607.58</v>
      </c>
      <c r="Q40" s="84" t="n">
        <v>16.6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3.824</v>
      </c>
      <c r="E41" s="81" t="n">
        <v>34.3361</v>
      </c>
      <c r="F41" s="81" t="n">
        <v>38.3013</v>
      </c>
      <c r="G41" s="81" t="n">
        <v>38.5014</v>
      </c>
      <c r="H41" s="81" t="n">
        <v>8029.73</v>
      </c>
      <c r="I41" s="81" t="n">
        <v>13.26</v>
      </c>
      <c r="J41" s="82" t="n">
        <f aca="false">H41/3600</f>
        <v>2.23048055555556</v>
      </c>
      <c r="L41" s="83" t="n">
        <v>823.824</v>
      </c>
      <c r="M41" s="84" t="n">
        <v>34.3361</v>
      </c>
      <c r="N41" s="84" t="n">
        <v>38.3013</v>
      </c>
      <c r="O41" s="84" t="n">
        <v>38.5014</v>
      </c>
      <c r="P41" s="84" t="n">
        <v>9563.39</v>
      </c>
      <c r="Q41" s="84" t="n">
        <v>13.69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2376</v>
      </c>
      <c r="E42" s="86" t="n">
        <v>31.8364</v>
      </c>
      <c r="F42" s="86" t="n">
        <v>36.8268</v>
      </c>
      <c r="G42" s="86" t="n">
        <v>36.8884</v>
      </c>
      <c r="H42" s="86" t="n">
        <v>7061.95</v>
      </c>
      <c r="I42" s="86" t="n">
        <v>11.72</v>
      </c>
      <c r="J42" s="87" t="n">
        <f aca="false">H42/3600</f>
        <v>1.96165277777778</v>
      </c>
      <c r="L42" s="88" t="n">
        <v>424.2376</v>
      </c>
      <c r="M42" s="89" t="n">
        <v>31.8364</v>
      </c>
      <c r="N42" s="89" t="n">
        <v>36.8268</v>
      </c>
      <c r="O42" s="89" t="n">
        <v>36.8884</v>
      </c>
      <c r="P42" s="89" t="n">
        <v>8408.3</v>
      </c>
      <c r="Q42" s="89" t="n">
        <v>11.88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10.6224</v>
      </c>
      <c r="E43" s="76" t="n">
        <v>40.2841</v>
      </c>
      <c r="F43" s="76" t="n">
        <v>43.3066</v>
      </c>
      <c r="G43" s="76" t="n">
        <v>44.7409</v>
      </c>
      <c r="H43" s="76" t="n">
        <v>11708.69</v>
      </c>
      <c r="I43" s="76" t="n">
        <v>20.81</v>
      </c>
      <c r="J43" s="77" t="n">
        <f aca="false">H43/3600</f>
        <v>3.25241388888889</v>
      </c>
      <c r="L43" s="78" t="n">
        <v>4110.6224</v>
      </c>
      <c r="M43" s="79" t="n">
        <v>40.2841</v>
      </c>
      <c r="N43" s="79" t="n">
        <v>43.3066</v>
      </c>
      <c r="O43" s="79" t="n">
        <v>44.7409</v>
      </c>
      <c r="P43" s="79" t="n">
        <v>14286.29</v>
      </c>
      <c r="Q43" s="79" t="n">
        <v>23.67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54.4552</v>
      </c>
      <c r="E44" s="81" t="n">
        <v>37.414</v>
      </c>
      <c r="F44" s="81" t="n">
        <v>41.1272</v>
      </c>
      <c r="G44" s="81" t="n">
        <v>42.2518</v>
      </c>
      <c r="H44" s="81" t="n">
        <v>10034.61</v>
      </c>
      <c r="I44" s="81" t="n">
        <v>16.57</v>
      </c>
      <c r="J44" s="82" t="n">
        <f aca="false">H44/3600</f>
        <v>2.78739166666667</v>
      </c>
      <c r="L44" s="83" t="n">
        <v>1854.4552</v>
      </c>
      <c r="M44" s="84" t="n">
        <v>37.414</v>
      </c>
      <c r="N44" s="84" t="n">
        <v>41.1272</v>
      </c>
      <c r="O44" s="84" t="n">
        <v>42.2518</v>
      </c>
      <c r="P44" s="84" t="n">
        <v>11957.86</v>
      </c>
      <c r="Q44" s="84" t="n">
        <v>18.98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5.3048</v>
      </c>
      <c r="E45" s="81" t="n">
        <v>34.4364</v>
      </c>
      <c r="F45" s="81" t="n">
        <v>39.3808</v>
      </c>
      <c r="G45" s="81" t="n">
        <v>40.3462</v>
      </c>
      <c r="H45" s="81" t="n">
        <v>9525.72</v>
      </c>
      <c r="I45" s="81" t="n">
        <v>15.06</v>
      </c>
      <c r="J45" s="82" t="n">
        <f aca="false">H45/3600</f>
        <v>2.64603333333333</v>
      </c>
      <c r="L45" s="83" t="n">
        <v>905.3048</v>
      </c>
      <c r="M45" s="84" t="n">
        <v>34.4364</v>
      </c>
      <c r="N45" s="84" t="n">
        <v>39.3808</v>
      </c>
      <c r="O45" s="84" t="n">
        <v>40.3462</v>
      </c>
      <c r="P45" s="84" t="n">
        <v>10574.12</v>
      </c>
      <c r="Q45" s="84" t="n">
        <v>16.21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2.9664</v>
      </c>
      <c r="E46" s="86" t="n">
        <v>31.5073</v>
      </c>
      <c r="F46" s="86" t="n">
        <v>38.0873</v>
      </c>
      <c r="G46" s="86" t="n">
        <v>38.9248</v>
      </c>
      <c r="H46" s="86" t="n">
        <v>8119.88</v>
      </c>
      <c r="I46" s="86" t="n">
        <v>13</v>
      </c>
      <c r="J46" s="87" t="n">
        <f aca="false">H46/3600</f>
        <v>2.25552222222222</v>
      </c>
      <c r="L46" s="88" t="n">
        <v>462.9664</v>
      </c>
      <c r="M46" s="89" t="n">
        <v>31.5073</v>
      </c>
      <c r="N46" s="89" t="n">
        <v>38.0873</v>
      </c>
      <c r="O46" s="89" t="n">
        <v>38.9248</v>
      </c>
      <c r="P46" s="89" t="n">
        <v>9917.99</v>
      </c>
      <c r="Q46" s="89" t="n">
        <v>14.29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1.5616</v>
      </c>
      <c r="E47" s="76" t="n">
        <v>38.453</v>
      </c>
      <c r="F47" s="76" t="n">
        <v>41.2056</v>
      </c>
      <c r="G47" s="76" t="n">
        <v>42.1578</v>
      </c>
      <c r="H47" s="76" t="n">
        <v>12135.11</v>
      </c>
      <c r="I47" s="76" t="n">
        <v>24.31</v>
      </c>
      <c r="J47" s="77" t="n">
        <f aca="false">H47/3600</f>
        <v>3.37086388888889</v>
      </c>
      <c r="L47" s="78" t="n">
        <v>7911.5616</v>
      </c>
      <c r="M47" s="79" t="n">
        <v>38.453</v>
      </c>
      <c r="N47" s="79" t="n">
        <v>41.2056</v>
      </c>
      <c r="O47" s="79" t="n">
        <v>42.1578</v>
      </c>
      <c r="P47" s="79" t="n">
        <v>14341.11</v>
      </c>
      <c r="Q47" s="79" t="n">
        <v>25.13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95.3648</v>
      </c>
      <c r="E48" s="81" t="n">
        <v>34.6067</v>
      </c>
      <c r="F48" s="81" t="n">
        <v>38.399</v>
      </c>
      <c r="G48" s="81" t="n">
        <v>39.2248</v>
      </c>
      <c r="H48" s="81" t="n">
        <v>10063.5</v>
      </c>
      <c r="I48" s="81" t="n">
        <v>21.1</v>
      </c>
      <c r="J48" s="82" t="n">
        <f aca="false">H48/3600</f>
        <v>2.79541666666667</v>
      </c>
      <c r="L48" s="83" t="n">
        <v>3395.3648</v>
      </c>
      <c r="M48" s="84" t="n">
        <v>34.6067</v>
      </c>
      <c r="N48" s="84" t="n">
        <v>38.399</v>
      </c>
      <c r="O48" s="84" t="n">
        <v>39.2248</v>
      </c>
      <c r="P48" s="84" t="n">
        <v>11977.9</v>
      </c>
      <c r="Q48" s="84" t="n">
        <v>19.96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1.4488</v>
      </c>
      <c r="E49" s="81" t="n">
        <v>31.107</v>
      </c>
      <c r="F49" s="81" t="n">
        <v>36.4386</v>
      </c>
      <c r="G49" s="81" t="n">
        <v>37.2013</v>
      </c>
      <c r="H49" s="81" t="n">
        <v>8501.29</v>
      </c>
      <c r="I49" s="81" t="n">
        <v>15.94</v>
      </c>
      <c r="J49" s="82" t="n">
        <f aca="false">H49/3600</f>
        <v>2.36146944444445</v>
      </c>
      <c r="L49" s="83" t="n">
        <v>1491.4488</v>
      </c>
      <c r="M49" s="84" t="n">
        <v>31.107</v>
      </c>
      <c r="N49" s="84" t="n">
        <v>36.4386</v>
      </c>
      <c r="O49" s="84" t="n">
        <v>37.2013</v>
      </c>
      <c r="P49" s="84" t="n">
        <v>10214.85</v>
      </c>
      <c r="Q49" s="84" t="n">
        <v>16.51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7768</v>
      </c>
      <c r="E50" s="86" t="n">
        <v>27.876</v>
      </c>
      <c r="F50" s="86" t="n">
        <v>35.1015</v>
      </c>
      <c r="G50" s="86" t="n">
        <v>35.8388</v>
      </c>
      <c r="H50" s="86" t="n">
        <v>7501.17</v>
      </c>
      <c r="I50" s="86" t="n">
        <v>12.64</v>
      </c>
      <c r="J50" s="87" t="n">
        <f aca="false">H50/3600</f>
        <v>2.08365833333333</v>
      </c>
      <c r="L50" s="88" t="n">
        <v>645.7768</v>
      </c>
      <c r="M50" s="89" t="n">
        <v>27.876</v>
      </c>
      <c r="N50" s="89" t="n">
        <v>35.1015</v>
      </c>
      <c r="O50" s="89" t="n">
        <v>35.8388</v>
      </c>
      <c r="P50" s="89" t="n">
        <v>8598.89</v>
      </c>
      <c r="Q50" s="89" t="n">
        <v>13.51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68.8424</v>
      </c>
      <c r="E51" s="76" t="n">
        <v>40.0806</v>
      </c>
      <c r="F51" s="76" t="n">
        <v>41.6417</v>
      </c>
      <c r="G51" s="76" t="n">
        <v>43.0011</v>
      </c>
      <c r="H51" s="76" t="n">
        <v>8795.96</v>
      </c>
      <c r="I51" s="76" t="n">
        <v>15.13</v>
      </c>
      <c r="J51" s="77" t="n">
        <f aca="false">H51/3600</f>
        <v>2.44332222222222</v>
      </c>
      <c r="L51" s="78" t="n">
        <v>5768.8424</v>
      </c>
      <c r="M51" s="79" t="n">
        <v>40.0806</v>
      </c>
      <c r="N51" s="79" t="n">
        <v>41.6417</v>
      </c>
      <c r="O51" s="79" t="n">
        <v>43.0011</v>
      </c>
      <c r="P51" s="79" t="n">
        <v>10305.11</v>
      </c>
      <c r="Q51" s="79" t="n">
        <v>16.78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8.8328</v>
      </c>
      <c r="E52" s="81" t="n">
        <v>36.3302</v>
      </c>
      <c r="F52" s="81" t="n">
        <v>38.9661</v>
      </c>
      <c r="G52" s="81" t="n">
        <v>40.5828</v>
      </c>
      <c r="H52" s="81" t="n">
        <v>7189.98</v>
      </c>
      <c r="I52" s="81" t="n">
        <v>11.47</v>
      </c>
      <c r="J52" s="82" t="n">
        <f aca="false">H52/3600</f>
        <v>1.99721666666667</v>
      </c>
      <c r="L52" s="83" t="n">
        <v>2288.8328</v>
      </c>
      <c r="M52" s="84" t="n">
        <v>36.3302</v>
      </c>
      <c r="N52" s="84" t="n">
        <v>38.9661</v>
      </c>
      <c r="O52" s="84" t="n">
        <v>40.5828</v>
      </c>
      <c r="P52" s="84" t="n">
        <v>8656.98</v>
      </c>
      <c r="Q52" s="84" t="n">
        <v>13.59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9.9536</v>
      </c>
      <c r="E53" s="81" t="n">
        <v>33.1331</v>
      </c>
      <c r="F53" s="81" t="n">
        <v>37.0151</v>
      </c>
      <c r="G53" s="81" t="n">
        <v>38.7411</v>
      </c>
      <c r="H53" s="81" t="n">
        <v>6370.68</v>
      </c>
      <c r="I53" s="81" t="n">
        <v>10.14</v>
      </c>
      <c r="J53" s="82" t="n">
        <f aca="false">H53/3600</f>
        <v>1.76963333333333</v>
      </c>
      <c r="L53" s="83" t="n">
        <v>1009.9536</v>
      </c>
      <c r="M53" s="84" t="n">
        <v>33.1331</v>
      </c>
      <c r="N53" s="84" t="n">
        <v>37.0151</v>
      </c>
      <c r="O53" s="84" t="n">
        <v>38.7411</v>
      </c>
      <c r="P53" s="84" t="n">
        <v>7432.79</v>
      </c>
      <c r="Q53" s="84" t="n">
        <v>11.06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4.2624</v>
      </c>
      <c r="E54" s="86" t="n">
        <v>30.2421</v>
      </c>
      <c r="F54" s="86" t="n">
        <v>35.7072</v>
      </c>
      <c r="G54" s="86" t="n">
        <v>37.4097</v>
      </c>
      <c r="H54" s="86" t="n">
        <v>5621.99</v>
      </c>
      <c r="I54" s="86" t="n">
        <v>8.26</v>
      </c>
      <c r="J54" s="87" t="n">
        <f aca="false">H54/3600</f>
        <v>1.56166388888889</v>
      </c>
      <c r="L54" s="88" t="n">
        <v>464.2624</v>
      </c>
      <c r="M54" s="89" t="n">
        <v>30.2421</v>
      </c>
      <c r="N54" s="89" t="n">
        <v>35.7072</v>
      </c>
      <c r="O54" s="89" t="n">
        <v>37.4097</v>
      </c>
      <c r="P54" s="89" t="n">
        <v>6459.31</v>
      </c>
      <c r="Q54" s="89" t="n">
        <v>8.95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26.2008</v>
      </c>
      <c r="E55" s="76" t="n">
        <v>41.0862</v>
      </c>
      <c r="F55" s="76" t="n">
        <v>43.7628</v>
      </c>
      <c r="G55" s="76" t="n">
        <v>43.162</v>
      </c>
      <c r="H55" s="76" t="n">
        <v>2787.56</v>
      </c>
      <c r="I55" s="76" t="n">
        <v>5.14</v>
      </c>
      <c r="J55" s="77" t="n">
        <f aca="false">H55/3600</f>
        <v>0.774322222222222</v>
      </c>
      <c r="L55" s="78" t="n">
        <v>1726.2008</v>
      </c>
      <c r="M55" s="79" t="n">
        <v>41.0862</v>
      </c>
      <c r="N55" s="79" t="n">
        <v>43.7628</v>
      </c>
      <c r="O55" s="79" t="n">
        <v>43.162</v>
      </c>
      <c r="P55" s="79" t="n">
        <v>3371.39</v>
      </c>
      <c r="Q55" s="79" t="n">
        <v>6.1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62.6512</v>
      </c>
      <c r="E56" s="81" t="n">
        <v>37.1424</v>
      </c>
      <c r="F56" s="81" t="n">
        <v>40.9257</v>
      </c>
      <c r="G56" s="81" t="n">
        <v>39.8696</v>
      </c>
      <c r="H56" s="81" t="n">
        <v>2587.68</v>
      </c>
      <c r="I56" s="81" t="n">
        <v>4.51</v>
      </c>
      <c r="J56" s="82" t="n">
        <f aca="false">H56/3600</f>
        <v>0.7188</v>
      </c>
      <c r="L56" s="83" t="n">
        <v>862.6512</v>
      </c>
      <c r="M56" s="84" t="n">
        <v>37.1424</v>
      </c>
      <c r="N56" s="84" t="n">
        <v>40.9257</v>
      </c>
      <c r="O56" s="84" t="n">
        <v>39.8696</v>
      </c>
      <c r="P56" s="84" t="n">
        <v>2963.79</v>
      </c>
      <c r="Q56" s="84" t="n">
        <v>5.15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88</v>
      </c>
      <c r="E57" s="81" t="n">
        <v>33.6116</v>
      </c>
      <c r="F57" s="81" t="n">
        <v>38.9053</v>
      </c>
      <c r="G57" s="81" t="n">
        <v>37.5325</v>
      </c>
      <c r="H57" s="81" t="n">
        <v>2299.84</v>
      </c>
      <c r="I57" s="81" t="n">
        <v>4.08</v>
      </c>
      <c r="J57" s="82" t="n">
        <f aca="false">H57/3600</f>
        <v>0.638844444444444</v>
      </c>
      <c r="L57" s="83" t="n">
        <v>422.88</v>
      </c>
      <c r="M57" s="84" t="n">
        <v>33.6116</v>
      </c>
      <c r="N57" s="84" t="n">
        <v>38.9053</v>
      </c>
      <c r="O57" s="84" t="n">
        <v>37.5325</v>
      </c>
      <c r="P57" s="84" t="n">
        <v>2620.11</v>
      </c>
      <c r="Q57" s="84" t="n">
        <v>4.37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5496</v>
      </c>
      <c r="E58" s="86" t="n">
        <v>30.6447</v>
      </c>
      <c r="F58" s="86" t="n">
        <v>37.4129</v>
      </c>
      <c r="G58" s="86" t="n">
        <v>35.8021</v>
      </c>
      <c r="H58" s="86" t="n">
        <v>1912.14</v>
      </c>
      <c r="I58" s="86" t="n">
        <v>3.26</v>
      </c>
      <c r="J58" s="87" t="n">
        <f aca="false">H58/3600</f>
        <v>0.53115</v>
      </c>
      <c r="L58" s="88" t="n">
        <v>213.5496</v>
      </c>
      <c r="M58" s="89" t="n">
        <v>30.6447</v>
      </c>
      <c r="N58" s="89" t="n">
        <v>37.4129</v>
      </c>
      <c r="O58" s="89" t="n">
        <v>35.8021</v>
      </c>
      <c r="P58" s="89" t="n">
        <v>2341.5</v>
      </c>
      <c r="Q58" s="89" t="n">
        <v>3.81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99.24</v>
      </c>
      <c r="E59" s="76" t="n">
        <v>38.4024</v>
      </c>
      <c r="F59" s="76" t="n">
        <v>42.8124</v>
      </c>
      <c r="G59" s="76" t="n">
        <v>43.9835</v>
      </c>
      <c r="H59" s="76" t="n">
        <v>3293.6</v>
      </c>
      <c r="I59" s="76" t="n">
        <v>7.06</v>
      </c>
      <c r="J59" s="77" t="n">
        <f aca="false">H59/3600</f>
        <v>0.914888888888889</v>
      </c>
      <c r="L59" s="78" t="n">
        <v>2199.24</v>
      </c>
      <c r="M59" s="79" t="n">
        <v>38.4024</v>
      </c>
      <c r="N59" s="79" t="n">
        <v>42.8124</v>
      </c>
      <c r="O59" s="79" t="n">
        <v>43.9835</v>
      </c>
      <c r="P59" s="79" t="n">
        <v>3885.72</v>
      </c>
      <c r="Q59" s="79" t="n">
        <v>7.78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3.452</v>
      </c>
      <c r="E60" s="81" t="n">
        <v>34.5863</v>
      </c>
      <c r="F60" s="81" t="n">
        <v>40.7344</v>
      </c>
      <c r="G60" s="81" t="n">
        <v>41.6838</v>
      </c>
      <c r="H60" s="81" t="n">
        <v>2657.86</v>
      </c>
      <c r="I60" s="81" t="n">
        <v>5.6</v>
      </c>
      <c r="J60" s="82" t="n">
        <f aca="false">H60/3600</f>
        <v>0.738294444444445</v>
      </c>
      <c r="L60" s="83" t="n">
        <v>753.452</v>
      </c>
      <c r="M60" s="84" t="n">
        <v>34.5863</v>
      </c>
      <c r="N60" s="84" t="n">
        <v>40.7344</v>
      </c>
      <c r="O60" s="84" t="n">
        <v>41.6838</v>
      </c>
      <c r="P60" s="84" t="n">
        <v>3108.91</v>
      </c>
      <c r="Q60" s="84" t="n">
        <v>6.24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1168</v>
      </c>
      <c r="E61" s="81" t="n">
        <v>31.4184</v>
      </c>
      <c r="F61" s="81" t="n">
        <v>39.3917</v>
      </c>
      <c r="G61" s="81" t="n">
        <v>40.1734</v>
      </c>
      <c r="H61" s="81" t="n">
        <v>2208.59</v>
      </c>
      <c r="I61" s="81" t="n">
        <v>5.71</v>
      </c>
      <c r="J61" s="82" t="n">
        <f aca="false">H61/3600</f>
        <v>0.613497222222222</v>
      </c>
      <c r="L61" s="83" t="n">
        <v>297.1168</v>
      </c>
      <c r="M61" s="84" t="n">
        <v>31.4184</v>
      </c>
      <c r="N61" s="84" t="n">
        <v>39.3917</v>
      </c>
      <c r="O61" s="84" t="n">
        <v>40.1734</v>
      </c>
      <c r="P61" s="84" t="n">
        <v>2591.75</v>
      </c>
      <c r="Q61" s="84" t="n">
        <v>5.36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016</v>
      </c>
      <c r="E62" s="86" t="n">
        <v>28.3757</v>
      </c>
      <c r="F62" s="86" t="n">
        <v>38.382</v>
      </c>
      <c r="G62" s="86" t="n">
        <v>39.1033</v>
      </c>
      <c r="H62" s="86" t="n">
        <v>1901.97</v>
      </c>
      <c r="I62" s="86" t="n">
        <v>4.03</v>
      </c>
      <c r="J62" s="87" t="n">
        <f aca="false">H62/3600</f>
        <v>0.528325</v>
      </c>
      <c r="L62" s="88" t="n">
        <v>126.016</v>
      </c>
      <c r="M62" s="89" t="n">
        <v>28.3757</v>
      </c>
      <c r="N62" s="89" t="n">
        <v>38.382</v>
      </c>
      <c r="O62" s="89" t="n">
        <v>39.1033</v>
      </c>
      <c r="P62" s="89" t="n">
        <v>2219.09</v>
      </c>
      <c r="Q62" s="89" t="n">
        <v>4.44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8.6856</v>
      </c>
      <c r="E63" s="76" t="n">
        <v>38.1408</v>
      </c>
      <c r="F63" s="76" t="n">
        <v>40.8422</v>
      </c>
      <c r="G63" s="76" t="n">
        <v>41.5821</v>
      </c>
      <c r="H63" s="76" t="n">
        <v>2780.68</v>
      </c>
      <c r="I63" s="76" t="n">
        <v>5.83</v>
      </c>
      <c r="J63" s="77" t="n">
        <f aca="false">H63/3600</f>
        <v>0.772411111111111</v>
      </c>
      <c r="L63" s="78" t="n">
        <v>1918.6856</v>
      </c>
      <c r="M63" s="79" t="n">
        <v>38.1408</v>
      </c>
      <c r="N63" s="79" t="n">
        <v>40.8422</v>
      </c>
      <c r="O63" s="79" t="n">
        <v>41.5821</v>
      </c>
      <c r="P63" s="79" t="n">
        <v>3206.9</v>
      </c>
      <c r="Q63" s="79" t="n">
        <v>6.39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9.0952</v>
      </c>
      <c r="E64" s="81" t="n">
        <v>34.361</v>
      </c>
      <c r="F64" s="81" t="n">
        <v>38.0546</v>
      </c>
      <c r="G64" s="81" t="n">
        <v>38.6564</v>
      </c>
      <c r="H64" s="81" t="n">
        <v>2184.2</v>
      </c>
      <c r="I64" s="81" t="n">
        <v>4.58</v>
      </c>
      <c r="J64" s="82" t="n">
        <f aca="false">H64/3600</f>
        <v>0.606722222222222</v>
      </c>
      <c r="L64" s="83" t="n">
        <v>819.0952</v>
      </c>
      <c r="M64" s="84" t="n">
        <v>34.361</v>
      </c>
      <c r="N64" s="84" t="n">
        <v>38.0546</v>
      </c>
      <c r="O64" s="84" t="n">
        <v>38.6564</v>
      </c>
      <c r="P64" s="84" t="n">
        <v>2601.71</v>
      </c>
      <c r="Q64" s="84" t="n">
        <v>5.21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3136</v>
      </c>
      <c r="E65" s="81" t="n">
        <v>30.8851</v>
      </c>
      <c r="F65" s="81" t="n">
        <v>36.0126</v>
      </c>
      <c r="G65" s="81" t="n">
        <v>36.5886</v>
      </c>
      <c r="H65" s="81" t="n">
        <v>1803</v>
      </c>
      <c r="I65" s="81" t="n">
        <v>3.31</v>
      </c>
      <c r="J65" s="82" t="n">
        <f aca="false">H65/3600</f>
        <v>0.500833333333333</v>
      </c>
      <c r="L65" s="83" t="n">
        <v>352.3136</v>
      </c>
      <c r="M65" s="84" t="n">
        <v>30.8851</v>
      </c>
      <c r="N65" s="84" t="n">
        <v>36.0126</v>
      </c>
      <c r="O65" s="84" t="n">
        <v>36.5886</v>
      </c>
      <c r="P65" s="84" t="n">
        <v>2177.83</v>
      </c>
      <c r="Q65" s="84" t="n">
        <v>4.12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0616</v>
      </c>
      <c r="E66" s="86" t="n">
        <v>27.8436</v>
      </c>
      <c r="F66" s="86" t="n">
        <v>34.5983</v>
      </c>
      <c r="G66" s="86" t="n">
        <v>35.1845</v>
      </c>
      <c r="H66" s="86" t="n">
        <v>1630.73</v>
      </c>
      <c r="I66" s="86" t="n">
        <v>3.18</v>
      </c>
      <c r="J66" s="87" t="n">
        <f aca="false">H66/3600</f>
        <v>0.452980555555556</v>
      </c>
      <c r="L66" s="88" t="n">
        <v>151.0616</v>
      </c>
      <c r="M66" s="89" t="n">
        <v>27.8436</v>
      </c>
      <c r="N66" s="89" t="n">
        <v>34.5983</v>
      </c>
      <c r="O66" s="89" t="n">
        <v>35.1845</v>
      </c>
      <c r="P66" s="89" t="n">
        <v>1887.31</v>
      </c>
      <c r="Q66" s="89" t="n">
        <v>3.47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47.1744</v>
      </c>
      <c r="E67" s="76" t="n">
        <v>40.0453</v>
      </c>
      <c r="F67" s="76" t="n">
        <v>41.4239</v>
      </c>
      <c r="G67" s="76" t="n">
        <v>42.4732</v>
      </c>
      <c r="H67" s="76" t="n">
        <v>2048.99</v>
      </c>
      <c r="I67" s="76" t="n">
        <v>3.78</v>
      </c>
      <c r="J67" s="77" t="n">
        <f aca="false">H67/3600</f>
        <v>0.569163888888889</v>
      </c>
      <c r="L67" s="78" t="n">
        <v>1347.1744</v>
      </c>
      <c r="M67" s="79" t="n">
        <v>40.0453</v>
      </c>
      <c r="N67" s="79" t="n">
        <v>41.4239</v>
      </c>
      <c r="O67" s="79" t="n">
        <v>42.4732</v>
      </c>
      <c r="P67" s="79" t="n">
        <v>2395.8</v>
      </c>
      <c r="Q67" s="79" t="n">
        <v>4.44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3.1296</v>
      </c>
      <c r="E68" s="81" t="n">
        <v>35.9298</v>
      </c>
      <c r="F68" s="81" t="n">
        <v>38.4674</v>
      </c>
      <c r="G68" s="81" t="n">
        <v>39.6583</v>
      </c>
      <c r="H68" s="81" t="n">
        <v>1851.17</v>
      </c>
      <c r="I68" s="81" t="n">
        <v>3.32</v>
      </c>
      <c r="J68" s="82" t="n">
        <f aca="false">H68/3600</f>
        <v>0.514213888888889</v>
      </c>
      <c r="L68" s="83" t="n">
        <v>643.1296</v>
      </c>
      <c r="M68" s="84" t="n">
        <v>35.9298</v>
      </c>
      <c r="N68" s="84" t="n">
        <v>38.4674</v>
      </c>
      <c r="O68" s="84" t="n">
        <v>39.6583</v>
      </c>
      <c r="P68" s="84" t="n">
        <v>2069.05</v>
      </c>
      <c r="Q68" s="84" t="n">
        <v>3.63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4.7256</v>
      </c>
      <c r="E69" s="81" t="n">
        <v>32.2864</v>
      </c>
      <c r="F69" s="81" t="n">
        <v>36.4523</v>
      </c>
      <c r="G69" s="81" t="n">
        <v>37.5825</v>
      </c>
      <c r="H69" s="81" t="n">
        <v>1517.56</v>
      </c>
      <c r="I69" s="81" t="n">
        <v>2.61</v>
      </c>
      <c r="J69" s="82" t="n">
        <f aca="false">H69/3600</f>
        <v>0.421544444444444</v>
      </c>
      <c r="L69" s="83" t="n">
        <v>304.7256</v>
      </c>
      <c r="M69" s="84" t="n">
        <v>32.2864</v>
      </c>
      <c r="N69" s="84" t="n">
        <v>36.4523</v>
      </c>
      <c r="O69" s="84" t="n">
        <v>37.5825</v>
      </c>
      <c r="P69" s="84" t="n">
        <v>1780.05</v>
      </c>
      <c r="Q69" s="84" t="n">
        <v>3.05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4344</v>
      </c>
      <c r="E70" s="86" t="n">
        <v>29.3916</v>
      </c>
      <c r="F70" s="86" t="n">
        <v>35.0164</v>
      </c>
      <c r="G70" s="86" t="n">
        <v>36.0315</v>
      </c>
      <c r="H70" s="86" t="n">
        <v>1306.38</v>
      </c>
      <c r="I70" s="86" t="n">
        <v>2.05</v>
      </c>
      <c r="J70" s="87" t="n">
        <f aca="false">H70/3600</f>
        <v>0.362883333333333</v>
      </c>
      <c r="L70" s="88" t="n">
        <v>146.4344</v>
      </c>
      <c r="M70" s="89" t="n">
        <v>29.3916</v>
      </c>
      <c r="N70" s="89" t="n">
        <v>35.0164</v>
      </c>
      <c r="O70" s="89" t="n">
        <v>36.0315</v>
      </c>
      <c r="P70" s="89" t="n">
        <v>1533.55</v>
      </c>
      <c r="Q70" s="89" t="n">
        <v>2.61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93.9424</v>
      </c>
      <c r="E71" s="76" t="n">
        <v>42.8381</v>
      </c>
      <c r="F71" s="76" t="n">
        <v>46.8433</v>
      </c>
      <c r="G71" s="76" t="n">
        <v>48.088</v>
      </c>
      <c r="H71" s="76" t="n">
        <v>17540.92</v>
      </c>
      <c r="I71" s="76" t="n">
        <v>26.81</v>
      </c>
      <c r="J71" s="77" t="n">
        <f aca="false">H71/3600</f>
        <v>4.87247777777778</v>
      </c>
      <c r="L71" s="78" t="n">
        <v>2193.9424</v>
      </c>
      <c r="M71" s="79" t="n">
        <v>42.8381</v>
      </c>
      <c r="N71" s="79" t="n">
        <v>46.8433</v>
      </c>
      <c r="O71" s="79" t="n">
        <v>48.088</v>
      </c>
      <c r="P71" s="79" t="n">
        <v>21033.03</v>
      </c>
      <c r="Q71" s="79" t="n">
        <v>30.22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5.2584</v>
      </c>
      <c r="E72" s="81" t="n">
        <v>40.4905</v>
      </c>
      <c r="F72" s="81" t="n">
        <v>44.7741</v>
      </c>
      <c r="G72" s="81" t="n">
        <v>45.9862</v>
      </c>
      <c r="H72" s="81" t="n">
        <v>16085.6</v>
      </c>
      <c r="I72" s="81" t="n">
        <v>24.26</v>
      </c>
      <c r="J72" s="82" t="n">
        <f aca="false">H72/3600</f>
        <v>4.46822222222222</v>
      </c>
      <c r="L72" s="83" t="n">
        <v>865.2584</v>
      </c>
      <c r="M72" s="84" t="n">
        <v>40.4905</v>
      </c>
      <c r="N72" s="84" t="n">
        <v>44.7741</v>
      </c>
      <c r="O72" s="84" t="n">
        <v>45.9862</v>
      </c>
      <c r="P72" s="84" t="n">
        <v>18854.65</v>
      </c>
      <c r="Q72" s="84" t="n">
        <v>25.04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9.4952</v>
      </c>
      <c r="E73" s="81" t="n">
        <v>37.7957</v>
      </c>
      <c r="F73" s="81" t="n">
        <v>42.9515</v>
      </c>
      <c r="G73" s="81" t="n">
        <v>44.1688</v>
      </c>
      <c r="H73" s="81" t="n">
        <v>15175.72</v>
      </c>
      <c r="I73" s="81" t="n">
        <v>19.27</v>
      </c>
      <c r="J73" s="82" t="n">
        <f aca="false">H73/3600</f>
        <v>4.21547777777778</v>
      </c>
      <c r="L73" s="83" t="n">
        <v>429.4952</v>
      </c>
      <c r="M73" s="84" t="n">
        <v>37.7957</v>
      </c>
      <c r="N73" s="84" t="n">
        <v>42.9515</v>
      </c>
      <c r="O73" s="84" t="n">
        <v>44.1688</v>
      </c>
      <c r="P73" s="84" t="n">
        <v>17810.66</v>
      </c>
      <c r="Q73" s="84" t="n">
        <v>21.54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948</v>
      </c>
      <c r="E74" s="86" t="n">
        <v>34.8237</v>
      </c>
      <c r="F74" s="86" t="n">
        <v>41.6199</v>
      </c>
      <c r="G74" s="86" t="n">
        <v>42.6355</v>
      </c>
      <c r="H74" s="86" t="n">
        <v>14357.15</v>
      </c>
      <c r="I74" s="86" t="n">
        <v>18.38</v>
      </c>
      <c r="J74" s="87" t="n">
        <f aca="false">H74/3600</f>
        <v>3.98809722222222</v>
      </c>
      <c r="L74" s="88" t="n">
        <v>225.948</v>
      </c>
      <c r="M74" s="89" t="n">
        <v>34.8237</v>
      </c>
      <c r="N74" s="89" t="n">
        <v>41.6199</v>
      </c>
      <c r="O74" s="89" t="n">
        <v>42.6355</v>
      </c>
      <c r="P74" s="89" t="n">
        <v>17430.53</v>
      </c>
      <c r="Q74" s="89" t="n">
        <v>20.68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80.4816</v>
      </c>
      <c r="E75" s="76" t="n">
        <v>43.1825</v>
      </c>
      <c r="F75" s="76" t="n">
        <v>48.3579</v>
      </c>
      <c r="G75" s="76" t="n">
        <v>49.0037</v>
      </c>
      <c r="H75" s="76" t="n">
        <v>17314.29</v>
      </c>
      <c r="I75" s="76" t="n">
        <v>26.61</v>
      </c>
      <c r="J75" s="77" t="n">
        <f aca="false">H75/3600</f>
        <v>4.809525</v>
      </c>
      <c r="L75" s="78" t="n">
        <v>1480.4816</v>
      </c>
      <c r="M75" s="79" t="n">
        <v>43.1825</v>
      </c>
      <c r="N75" s="79" t="n">
        <v>48.3579</v>
      </c>
      <c r="O75" s="79" t="n">
        <v>49.0037</v>
      </c>
      <c r="P75" s="79" t="n">
        <v>20525.64</v>
      </c>
      <c r="Q75" s="79" t="n">
        <v>29.45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6.1072</v>
      </c>
      <c r="E76" s="81" t="n">
        <v>41.373</v>
      </c>
      <c r="F76" s="81" t="n">
        <v>46.5925</v>
      </c>
      <c r="G76" s="81" t="n">
        <v>47.2462</v>
      </c>
      <c r="H76" s="81" t="n">
        <v>15721.35</v>
      </c>
      <c r="I76" s="81" t="n">
        <v>21.57</v>
      </c>
      <c r="J76" s="82" t="n">
        <f aca="false">H76/3600</f>
        <v>4.36704166666667</v>
      </c>
      <c r="L76" s="83" t="n">
        <v>406.1072</v>
      </c>
      <c r="M76" s="84" t="n">
        <v>41.373</v>
      </c>
      <c r="N76" s="84" t="n">
        <v>46.5925</v>
      </c>
      <c r="O76" s="84" t="n">
        <v>47.2462</v>
      </c>
      <c r="P76" s="84" t="n">
        <v>18424.46</v>
      </c>
      <c r="Q76" s="84" t="n">
        <v>27.11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3</v>
      </c>
      <c r="E77" s="81" t="n">
        <v>39.2335</v>
      </c>
      <c r="F77" s="81" t="n">
        <v>44.9828</v>
      </c>
      <c r="G77" s="81" t="n">
        <v>45.5134</v>
      </c>
      <c r="H77" s="81" t="n">
        <v>14757.97</v>
      </c>
      <c r="I77" s="81" t="n">
        <v>21.45</v>
      </c>
      <c r="J77" s="82" t="n">
        <f aca="false">H77/3600</f>
        <v>4.09943611111111</v>
      </c>
      <c r="L77" s="83" t="n">
        <v>185.3</v>
      </c>
      <c r="M77" s="84" t="n">
        <v>39.2335</v>
      </c>
      <c r="N77" s="84" t="n">
        <v>44.9828</v>
      </c>
      <c r="O77" s="84" t="n">
        <v>45.5134</v>
      </c>
      <c r="P77" s="84" t="n">
        <v>17558.77</v>
      </c>
      <c r="Q77" s="84" t="n">
        <v>21.99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4056</v>
      </c>
      <c r="E78" s="86" t="n">
        <v>36.733</v>
      </c>
      <c r="F78" s="86" t="n">
        <v>43.5636</v>
      </c>
      <c r="G78" s="86" t="n">
        <v>44.1446</v>
      </c>
      <c r="H78" s="86" t="n">
        <v>13939.57</v>
      </c>
      <c r="I78" s="86" t="n">
        <v>17.77</v>
      </c>
      <c r="J78" s="87" t="n">
        <f aca="false">H78/3600</f>
        <v>3.87210277777778</v>
      </c>
      <c r="L78" s="88" t="n">
        <v>99.4056</v>
      </c>
      <c r="M78" s="89" t="n">
        <v>36.733</v>
      </c>
      <c r="N78" s="89" t="n">
        <v>43.5636</v>
      </c>
      <c r="O78" s="89" t="n">
        <v>44.1446</v>
      </c>
      <c r="P78" s="89" t="n">
        <v>17021.67</v>
      </c>
      <c r="Q78" s="89" t="n">
        <v>20.41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56.5224</v>
      </c>
      <c r="E79" s="76" t="n">
        <v>43.483</v>
      </c>
      <c r="F79" s="76" t="n">
        <v>47.5332</v>
      </c>
      <c r="G79" s="76" t="n">
        <v>48.4515</v>
      </c>
      <c r="H79" s="76" t="n">
        <v>17865.67</v>
      </c>
      <c r="I79" s="76" t="n">
        <v>27.4</v>
      </c>
      <c r="J79" s="77" t="n">
        <f aca="false">H79/3600</f>
        <v>4.96268611111111</v>
      </c>
      <c r="L79" s="78" t="n">
        <v>1956.5224</v>
      </c>
      <c r="M79" s="79" t="n">
        <v>43.483</v>
      </c>
      <c r="N79" s="79" t="n">
        <v>47.5332</v>
      </c>
      <c r="O79" s="79" t="n">
        <v>48.4515</v>
      </c>
      <c r="P79" s="79" t="n">
        <v>22303.97</v>
      </c>
      <c r="Q79" s="79" t="n">
        <v>31.19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0.8224</v>
      </c>
      <c r="E80" s="81" t="n">
        <v>41.3165</v>
      </c>
      <c r="F80" s="81" t="n">
        <v>45.6283</v>
      </c>
      <c r="G80" s="81" t="n">
        <v>46.4783</v>
      </c>
      <c r="H80" s="81" t="n">
        <v>17142.39</v>
      </c>
      <c r="I80" s="81" t="n">
        <v>26.06</v>
      </c>
      <c r="J80" s="82" t="n">
        <f aca="false">H80/3600</f>
        <v>4.761775</v>
      </c>
      <c r="L80" s="83" t="n">
        <v>690.8224</v>
      </c>
      <c r="M80" s="84" t="n">
        <v>41.3165</v>
      </c>
      <c r="N80" s="84" t="n">
        <v>45.6283</v>
      </c>
      <c r="O80" s="84" t="n">
        <v>46.4783</v>
      </c>
      <c r="P80" s="84" t="n">
        <v>20060.33</v>
      </c>
      <c r="Q80" s="84" t="n">
        <v>27.84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6.3088</v>
      </c>
      <c r="E81" s="81" t="n">
        <v>38.8708</v>
      </c>
      <c r="F81" s="81" t="n">
        <v>43.8021</v>
      </c>
      <c r="G81" s="81" t="n">
        <v>44.9592</v>
      </c>
      <c r="H81" s="81" t="n">
        <v>16449.85</v>
      </c>
      <c r="I81" s="81" t="n">
        <v>23.51</v>
      </c>
      <c r="J81" s="82" t="n">
        <f aca="false">H81/3600</f>
        <v>4.56940277777778</v>
      </c>
      <c r="L81" s="83" t="n">
        <v>316.3088</v>
      </c>
      <c r="M81" s="84" t="n">
        <v>38.8708</v>
      </c>
      <c r="N81" s="84" t="n">
        <v>43.8021</v>
      </c>
      <c r="O81" s="84" t="n">
        <v>44.9592</v>
      </c>
      <c r="P81" s="84" t="n">
        <v>18767.2</v>
      </c>
      <c r="Q81" s="84" t="n">
        <v>24.57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5784</v>
      </c>
      <c r="E82" s="86" t="n">
        <v>36.1341</v>
      </c>
      <c r="F82" s="86" t="n">
        <v>42.4454</v>
      </c>
      <c r="G82" s="86" t="n">
        <v>43.5094</v>
      </c>
      <c r="H82" s="86" t="n">
        <v>14661.41</v>
      </c>
      <c r="I82" s="86" t="n">
        <v>18.13</v>
      </c>
      <c r="J82" s="87" t="n">
        <f aca="false">H82/3600</f>
        <v>4.07261388888889</v>
      </c>
      <c r="L82" s="88" t="n">
        <v>164.5784</v>
      </c>
      <c r="M82" s="89" t="n">
        <v>36.1341</v>
      </c>
      <c r="N82" s="89" t="n">
        <v>42.4454</v>
      </c>
      <c r="O82" s="89" t="n">
        <v>43.5094</v>
      </c>
      <c r="P82" s="89" t="n">
        <v>17879.46</v>
      </c>
      <c r="Q82" s="89" t="n">
        <v>22.25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04.6824</v>
      </c>
      <c r="E83" s="76" t="n">
        <v>40.5195</v>
      </c>
      <c r="F83" s="76" t="n">
        <v>42.8046</v>
      </c>
      <c r="G83" s="76" t="n">
        <v>43.3691</v>
      </c>
      <c r="H83" s="76" t="n">
        <v>10499.39</v>
      </c>
      <c r="I83" s="76" t="n">
        <v>17.67</v>
      </c>
      <c r="J83" s="77" t="n">
        <f aca="false">H83/3600</f>
        <v>2.91649722222222</v>
      </c>
      <c r="L83" s="78" t="n">
        <v>3804.6824</v>
      </c>
      <c r="M83" s="79" t="n">
        <v>40.5195</v>
      </c>
      <c r="N83" s="79" t="n">
        <v>42.8046</v>
      </c>
      <c r="O83" s="79" t="n">
        <v>43.3691</v>
      </c>
      <c r="P83" s="79" t="n">
        <v>12532.33</v>
      </c>
      <c r="Q83" s="79" t="n">
        <v>19.96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802.3384</v>
      </c>
      <c r="E84" s="81" t="n">
        <v>37.2081</v>
      </c>
      <c r="F84" s="81" t="n">
        <v>39.8746</v>
      </c>
      <c r="G84" s="81" t="n">
        <v>40.2005</v>
      </c>
      <c r="H84" s="81" t="n">
        <v>8921.31</v>
      </c>
      <c r="I84" s="81" t="n">
        <v>14.64</v>
      </c>
      <c r="J84" s="82" t="n">
        <f aca="false">H84/3600</f>
        <v>2.47814166666667</v>
      </c>
      <c r="L84" s="83" t="n">
        <v>1802.3384</v>
      </c>
      <c r="M84" s="84" t="n">
        <v>37.2081</v>
      </c>
      <c r="N84" s="84" t="n">
        <v>39.8746</v>
      </c>
      <c r="O84" s="84" t="n">
        <v>40.2005</v>
      </c>
      <c r="P84" s="84" t="n">
        <v>10803.58</v>
      </c>
      <c r="Q84" s="84" t="n">
        <v>16.55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877.6624</v>
      </c>
      <c r="E85" s="81" t="n">
        <v>34.2439</v>
      </c>
      <c r="F85" s="81" t="n">
        <v>37.4812</v>
      </c>
      <c r="G85" s="81" t="n">
        <v>37.7052</v>
      </c>
      <c r="H85" s="81" t="n">
        <v>7539.85</v>
      </c>
      <c r="I85" s="81" t="n">
        <v>10.95</v>
      </c>
      <c r="J85" s="82" t="n">
        <f aca="false">H85/3600</f>
        <v>2.09440277777778</v>
      </c>
      <c r="L85" s="83" t="n">
        <v>877.6624</v>
      </c>
      <c r="M85" s="84" t="n">
        <v>34.2439</v>
      </c>
      <c r="N85" s="84" t="n">
        <v>37.4812</v>
      </c>
      <c r="O85" s="84" t="n">
        <v>37.7052</v>
      </c>
      <c r="P85" s="84" t="n">
        <v>9478.64</v>
      </c>
      <c r="Q85" s="84" t="n">
        <v>13.64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56.316</v>
      </c>
      <c r="E86" s="86" t="n">
        <v>31.5023</v>
      </c>
      <c r="F86" s="86" t="n">
        <v>35.8429</v>
      </c>
      <c r="G86" s="86" t="n">
        <v>35.9352</v>
      </c>
      <c r="H86" s="86" t="n">
        <v>6971.42</v>
      </c>
      <c r="I86" s="86" t="n">
        <v>10.36</v>
      </c>
      <c r="J86" s="87" t="n">
        <f aca="false">H86/3600</f>
        <v>1.93650555555556</v>
      </c>
      <c r="L86" s="88" t="n">
        <v>456.316</v>
      </c>
      <c r="M86" s="89" t="n">
        <v>31.5023</v>
      </c>
      <c r="N86" s="89" t="n">
        <v>35.8429</v>
      </c>
      <c r="O86" s="89" t="n">
        <v>35.9352</v>
      </c>
      <c r="P86" s="89" t="n">
        <v>8368.57</v>
      </c>
      <c r="Q86" s="89" t="n">
        <v>11.65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55.2198</v>
      </c>
      <c r="E87" s="76" t="n">
        <v>43.1129</v>
      </c>
      <c r="F87" s="76" t="n">
        <v>45.7693</v>
      </c>
      <c r="G87" s="76" t="n">
        <v>45.9655</v>
      </c>
      <c r="H87" s="76" t="n">
        <v>22773.33</v>
      </c>
      <c r="I87" s="76" t="n">
        <v>30.47</v>
      </c>
      <c r="J87" s="77" t="n">
        <f aca="false">H87/3600</f>
        <v>6.325925</v>
      </c>
      <c r="L87" s="78" t="n">
        <v>5655.2198</v>
      </c>
      <c r="M87" s="79" t="n">
        <v>43.1129</v>
      </c>
      <c r="N87" s="79" t="n">
        <v>45.7693</v>
      </c>
      <c r="O87" s="79" t="n">
        <v>45.9655</v>
      </c>
      <c r="P87" s="79" t="n">
        <v>27183.51</v>
      </c>
      <c r="Q87" s="79" t="n">
        <v>35.44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2789.2282</v>
      </c>
      <c r="E88" s="81" t="n">
        <v>38.9874</v>
      </c>
      <c r="F88" s="81" t="n">
        <v>42.7507</v>
      </c>
      <c r="G88" s="81" t="n">
        <v>42.8063</v>
      </c>
      <c r="H88" s="81" t="n">
        <v>22706.27</v>
      </c>
      <c r="I88" s="81" t="n">
        <v>31.06</v>
      </c>
      <c r="J88" s="82" t="n">
        <f aca="false">H88/3600</f>
        <v>6.30729722222222</v>
      </c>
      <c r="L88" s="83" t="n">
        <v>2789.2282</v>
      </c>
      <c r="M88" s="84" t="n">
        <v>38.9874</v>
      </c>
      <c r="N88" s="84" t="n">
        <v>42.7507</v>
      </c>
      <c r="O88" s="84" t="n">
        <v>42.8063</v>
      </c>
      <c r="P88" s="84" t="n">
        <v>23387.55</v>
      </c>
      <c r="Q88" s="84" t="n">
        <v>31.17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1317.9389</v>
      </c>
      <c r="E89" s="81" t="n">
        <v>35.2001</v>
      </c>
      <c r="F89" s="81" t="n">
        <v>40.549</v>
      </c>
      <c r="G89" s="81" t="n">
        <v>40.2789</v>
      </c>
      <c r="H89" s="81" t="n">
        <v>17219.53</v>
      </c>
      <c r="I89" s="81" t="n">
        <v>25.53</v>
      </c>
      <c r="J89" s="82" t="n">
        <f aca="false">H89/3600</f>
        <v>4.78320277777778</v>
      </c>
      <c r="L89" s="83" t="n">
        <v>1317.9389</v>
      </c>
      <c r="M89" s="84" t="n">
        <v>35.2001</v>
      </c>
      <c r="N89" s="84" t="n">
        <v>40.549</v>
      </c>
      <c r="O89" s="84" t="n">
        <v>40.2789</v>
      </c>
      <c r="P89" s="84" t="n">
        <v>19836.85</v>
      </c>
      <c r="Q89" s="84" t="n">
        <v>26.68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10.6469</v>
      </c>
      <c r="E90" s="86" t="n">
        <v>31.9045</v>
      </c>
      <c r="F90" s="86" t="n">
        <v>39.0125</v>
      </c>
      <c r="G90" s="86" t="n">
        <v>38.4612</v>
      </c>
      <c r="H90" s="86" t="n">
        <v>14836.16</v>
      </c>
      <c r="I90" s="86" t="n">
        <v>21.49</v>
      </c>
      <c r="J90" s="87" t="n">
        <f aca="false">H90/3600</f>
        <v>4.12115555555556</v>
      </c>
      <c r="L90" s="88" t="n">
        <v>610.6469</v>
      </c>
      <c r="M90" s="89" t="n">
        <v>31.9045</v>
      </c>
      <c r="N90" s="89" t="n">
        <v>39.0125</v>
      </c>
      <c r="O90" s="89" t="n">
        <v>38.4612</v>
      </c>
      <c r="P90" s="89" t="n">
        <v>17412.42</v>
      </c>
      <c r="Q90" s="89" t="n">
        <v>22.6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0.0936</v>
      </c>
      <c r="E91" s="76" t="n">
        <v>46.8562</v>
      </c>
      <c r="F91" s="76" t="n">
        <v>45.3683</v>
      </c>
      <c r="G91" s="76" t="n">
        <v>45.4085</v>
      </c>
      <c r="H91" s="76" t="n">
        <v>7254.99</v>
      </c>
      <c r="I91" s="76" t="n">
        <v>8.41</v>
      </c>
      <c r="J91" s="77" t="n">
        <f aca="false">H91/3600</f>
        <v>2.015275</v>
      </c>
      <c r="L91" s="78" t="n">
        <v>330.0936</v>
      </c>
      <c r="M91" s="79" t="n">
        <v>46.8562</v>
      </c>
      <c r="N91" s="79" t="n">
        <v>45.3683</v>
      </c>
      <c r="O91" s="79" t="n">
        <v>45.4085</v>
      </c>
      <c r="P91" s="79" t="n">
        <v>8424.88</v>
      </c>
      <c r="Q91" s="79" t="n">
        <v>9.31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238.704</v>
      </c>
      <c r="E92" s="81" t="n">
        <v>42.473</v>
      </c>
      <c r="F92" s="81" t="n">
        <v>41.2172</v>
      </c>
      <c r="G92" s="81" t="n">
        <v>41.3856</v>
      </c>
      <c r="H92" s="81" t="n">
        <v>6942.91</v>
      </c>
      <c r="I92" s="81" t="n">
        <v>8.19</v>
      </c>
      <c r="J92" s="82" t="n">
        <f aca="false">H92/3600</f>
        <v>1.92858611111111</v>
      </c>
      <c r="L92" s="83" t="n">
        <v>238.704</v>
      </c>
      <c r="M92" s="84" t="n">
        <v>42.473</v>
      </c>
      <c r="N92" s="84" t="n">
        <v>41.2172</v>
      </c>
      <c r="O92" s="84" t="n">
        <v>41.3856</v>
      </c>
      <c r="P92" s="84" t="n">
        <v>8546.72</v>
      </c>
      <c r="Q92" s="84" t="n">
        <v>8.94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176.8856</v>
      </c>
      <c r="E93" s="81" t="n">
        <v>37.8225</v>
      </c>
      <c r="F93" s="81" t="n">
        <v>38.9563</v>
      </c>
      <c r="G93" s="81" t="n">
        <v>39.1375</v>
      </c>
      <c r="H93" s="81" t="n">
        <v>7024.75</v>
      </c>
      <c r="I93" s="81" t="n">
        <v>9.12</v>
      </c>
      <c r="J93" s="82" t="n">
        <f aca="false">H93/3600</f>
        <v>1.95131944444444</v>
      </c>
      <c r="L93" s="83" t="n">
        <v>176.8856</v>
      </c>
      <c r="M93" s="84" t="n">
        <v>37.8225</v>
      </c>
      <c r="N93" s="84" t="n">
        <v>38.9563</v>
      </c>
      <c r="O93" s="84" t="n">
        <v>39.1375</v>
      </c>
      <c r="P93" s="84" t="n">
        <v>8222.02</v>
      </c>
      <c r="Q93" s="84" t="n">
        <v>8.85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130.3848</v>
      </c>
      <c r="E94" s="86" t="n">
        <v>33.0179</v>
      </c>
      <c r="F94" s="86" t="n">
        <v>37.7523</v>
      </c>
      <c r="G94" s="86" t="n">
        <v>37.7187</v>
      </c>
      <c r="H94" s="86" t="n">
        <v>6775.95</v>
      </c>
      <c r="I94" s="86" t="n">
        <v>8.99</v>
      </c>
      <c r="J94" s="87" t="n">
        <f aca="false">H94/3600</f>
        <v>1.88220833333333</v>
      </c>
      <c r="L94" s="88" t="n">
        <v>130.3848</v>
      </c>
      <c r="M94" s="89" t="n">
        <v>33.0179</v>
      </c>
      <c r="N94" s="89" t="n">
        <v>37.7523</v>
      </c>
      <c r="O94" s="89" t="n">
        <v>37.7187</v>
      </c>
      <c r="P94" s="89" t="n">
        <v>8159.34</v>
      </c>
      <c r="Q94" s="89" t="n">
        <v>8.79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1.6099</v>
      </c>
      <c r="E95" s="76" t="n">
        <v>49.0632</v>
      </c>
      <c r="F95" s="76" t="n">
        <v>51.8451</v>
      </c>
      <c r="G95" s="76" t="n">
        <v>52.8935</v>
      </c>
      <c r="H95" s="76" t="n">
        <v>14719.18</v>
      </c>
      <c r="I95" s="76" t="n">
        <v>17.99</v>
      </c>
      <c r="J95" s="77" t="n">
        <f aca="false">H95/3600</f>
        <v>4.08866111111111</v>
      </c>
      <c r="L95" s="78" t="n">
        <v>681.6099</v>
      </c>
      <c r="M95" s="79" t="n">
        <v>49.0632</v>
      </c>
      <c r="N95" s="79" t="n">
        <v>51.8451</v>
      </c>
      <c r="O95" s="79" t="n">
        <v>52.8935</v>
      </c>
      <c r="P95" s="79" t="n">
        <v>17212.82</v>
      </c>
      <c r="Q95" s="79" t="n">
        <v>19.29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403.247</v>
      </c>
      <c r="E96" s="81" t="n">
        <v>45.1525</v>
      </c>
      <c r="F96" s="81" t="n">
        <v>48.5989</v>
      </c>
      <c r="G96" s="81" t="n">
        <v>49.8276</v>
      </c>
      <c r="H96" s="81" t="n">
        <v>12948.81</v>
      </c>
      <c r="I96" s="81" t="n">
        <v>15.26</v>
      </c>
      <c r="J96" s="82" t="n">
        <f aca="false">H96/3600</f>
        <v>3.59689166666667</v>
      </c>
      <c r="L96" s="83" t="n">
        <v>403.247</v>
      </c>
      <c r="M96" s="84" t="n">
        <v>45.1525</v>
      </c>
      <c r="N96" s="84" t="n">
        <v>48.5989</v>
      </c>
      <c r="O96" s="84" t="n">
        <v>49.8276</v>
      </c>
      <c r="P96" s="84" t="n">
        <v>16387.79</v>
      </c>
      <c r="Q96" s="84" t="n">
        <v>19.03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239.6819</v>
      </c>
      <c r="E97" s="81" t="n">
        <v>41.2624</v>
      </c>
      <c r="F97" s="81" t="n">
        <v>46.1914</v>
      </c>
      <c r="G97" s="81" t="n">
        <v>46.9576</v>
      </c>
      <c r="H97" s="81" t="n">
        <v>13444</v>
      </c>
      <c r="I97" s="81" t="n">
        <v>16.95</v>
      </c>
      <c r="J97" s="82" t="n">
        <f aca="false">H97/3600</f>
        <v>3.73444444444444</v>
      </c>
      <c r="L97" s="83" t="n">
        <v>239.6819</v>
      </c>
      <c r="M97" s="84" t="n">
        <v>41.2624</v>
      </c>
      <c r="N97" s="84" t="n">
        <v>46.1914</v>
      </c>
      <c r="O97" s="84" t="n">
        <v>46.9576</v>
      </c>
      <c r="P97" s="84" t="n">
        <v>16044.67</v>
      </c>
      <c r="Q97" s="84" t="n">
        <v>18.11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148.8854</v>
      </c>
      <c r="E98" s="86" t="n">
        <v>37.318</v>
      </c>
      <c r="F98" s="86" t="n">
        <v>44.2098</v>
      </c>
      <c r="G98" s="86" t="n">
        <v>45.4561</v>
      </c>
      <c r="H98" s="86" t="n">
        <v>13374.98</v>
      </c>
      <c r="I98" s="86" t="n">
        <v>17.47</v>
      </c>
      <c r="J98" s="87" t="n">
        <f aca="false">H98/3600</f>
        <v>3.71527222222222</v>
      </c>
      <c r="L98" s="88" t="n">
        <v>148.8854</v>
      </c>
      <c r="M98" s="89" t="n">
        <v>37.318</v>
      </c>
      <c r="N98" s="89" t="n">
        <v>44.2098</v>
      </c>
      <c r="O98" s="89" t="n">
        <v>45.4561</v>
      </c>
      <c r="P98" s="89" t="n">
        <v>15270.11</v>
      </c>
      <c r="Q98" s="89" t="n">
        <v>17.47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9983173192349</v>
      </c>
      <c r="J106" s="90" t="n">
        <f aca="false">GEOMEAN(J3:J98)</f>
        <v>2.90746751090456</v>
      </c>
      <c r="Q106" s="90" t="n">
        <f aca="false">GEOMEAN(Q3:Q98)</f>
        <v>18.5051940535962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8864858244858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83036111111111</v>
      </c>
      <c r="J108" s="90" t="n">
        <f aca="false">SUM(J3:J98)</f>
        <v>354.8295</v>
      </c>
      <c r="Q108" s="90" t="n">
        <f aca="false">SUM(Q3:Q98)/3600</f>
        <v>0.624575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7.5209434405922</v>
      </c>
      <c r="J113" s="90" t="n">
        <f aca="false">GEOMEAN(J19:J82)</f>
        <v>2.86480902957823</v>
      </c>
      <c r="Q113" s="90" t="n">
        <f aca="false">GEOMEAN(Q19:Q82)</f>
        <v>19.0845658100204</v>
      </c>
      <c r="R113" s="9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8924304645638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7"/>
      <c r="E3" s="98"/>
      <c r="F3" s="98"/>
      <c r="G3" s="98"/>
      <c r="H3" s="98"/>
      <c r="I3" s="98"/>
      <c r="J3" s="95"/>
      <c r="K3" s="96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7"/>
      <c r="E4" s="108"/>
      <c r="F4" s="108"/>
      <c r="G4" s="108"/>
      <c r="H4" s="108"/>
      <c r="I4" s="108"/>
      <c r="J4" s="106"/>
      <c r="K4" s="96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3"/>
      <c r="B5" s="103"/>
      <c r="C5" s="103" t="n">
        <v>32</v>
      </c>
      <c r="D5" s="107"/>
      <c r="E5" s="108"/>
      <c r="F5" s="108"/>
      <c r="G5" s="108"/>
      <c r="H5" s="108"/>
      <c r="I5" s="108"/>
      <c r="J5" s="106"/>
      <c r="K5" s="96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3"/>
      <c r="B6" s="112"/>
      <c r="C6" s="112" t="n">
        <v>37</v>
      </c>
      <c r="D6" s="116"/>
      <c r="E6" s="117"/>
      <c r="F6" s="117"/>
      <c r="G6" s="117"/>
      <c r="H6" s="117"/>
      <c r="I6" s="117"/>
      <c r="J6" s="115"/>
      <c r="K6" s="96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3"/>
      <c r="B7" s="92" t="s">
        <v>61</v>
      </c>
      <c r="C7" s="92" t="n">
        <v>22</v>
      </c>
      <c r="D7" s="97"/>
      <c r="E7" s="98"/>
      <c r="F7" s="98"/>
      <c r="G7" s="98"/>
      <c r="H7" s="98"/>
      <c r="I7" s="98"/>
      <c r="J7" s="95"/>
      <c r="K7" s="96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3"/>
      <c r="B8" s="103"/>
      <c r="C8" s="103" t="n">
        <v>27</v>
      </c>
      <c r="D8" s="107"/>
      <c r="E8" s="108"/>
      <c r="F8" s="108"/>
      <c r="G8" s="108"/>
      <c r="H8" s="108"/>
      <c r="I8" s="108"/>
      <c r="J8" s="106"/>
      <c r="K8" s="96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3"/>
      <c r="B9" s="103"/>
      <c r="C9" s="103" t="n">
        <v>32</v>
      </c>
      <c r="D9" s="107"/>
      <c r="E9" s="108"/>
      <c r="F9" s="108"/>
      <c r="G9" s="108"/>
      <c r="H9" s="108"/>
      <c r="I9" s="108"/>
      <c r="J9" s="106"/>
      <c r="K9" s="96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3"/>
      <c r="B10" s="112"/>
      <c r="C10" s="112" t="n">
        <v>37</v>
      </c>
      <c r="D10" s="116"/>
      <c r="E10" s="117"/>
      <c r="F10" s="117"/>
      <c r="G10" s="117"/>
      <c r="H10" s="117"/>
      <c r="I10" s="117"/>
      <c r="J10" s="115"/>
      <c r="K10" s="96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3"/>
      <c r="B11" s="92" t="s">
        <v>58</v>
      </c>
      <c r="C11" s="92" t="n">
        <v>22</v>
      </c>
      <c r="D11" s="97"/>
      <c r="E11" s="98"/>
      <c r="F11" s="98"/>
      <c r="G11" s="98"/>
      <c r="H11" s="98"/>
      <c r="I11" s="98"/>
      <c r="J11" s="95"/>
      <c r="K11" s="96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3"/>
      <c r="B12" s="103"/>
      <c r="C12" s="103" t="n">
        <v>27</v>
      </c>
      <c r="D12" s="107"/>
      <c r="E12" s="108"/>
      <c r="F12" s="108"/>
      <c r="G12" s="108"/>
      <c r="H12" s="108"/>
      <c r="I12" s="108"/>
      <c r="J12" s="106"/>
      <c r="K12" s="96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3"/>
      <c r="B13" s="103"/>
      <c r="C13" s="103" t="n">
        <v>32</v>
      </c>
      <c r="D13" s="107"/>
      <c r="E13" s="108"/>
      <c r="F13" s="108"/>
      <c r="G13" s="108"/>
      <c r="H13" s="108"/>
      <c r="I13" s="108"/>
      <c r="J13" s="106"/>
      <c r="K13" s="96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3"/>
      <c r="B14" s="112"/>
      <c r="C14" s="112" t="n">
        <v>37</v>
      </c>
      <c r="D14" s="116"/>
      <c r="E14" s="117"/>
      <c r="F14" s="117"/>
      <c r="G14" s="117"/>
      <c r="H14" s="117"/>
      <c r="I14" s="117"/>
      <c r="J14" s="115"/>
      <c r="K14" s="96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3"/>
      <c r="B15" s="92" t="s">
        <v>66</v>
      </c>
      <c r="C15" s="92" t="n">
        <v>22</v>
      </c>
      <c r="D15" s="97"/>
      <c r="E15" s="98"/>
      <c r="F15" s="98"/>
      <c r="G15" s="98"/>
      <c r="H15" s="98"/>
      <c r="I15" s="98"/>
      <c r="J15" s="95"/>
      <c r="K15" s="96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3"/>
      <c r="B16" s="103"/>
      <c r="C16" s="103" t="n">
        <v>27</v>
      </c>
      <c r="D16" s="107"/>
      <c r="E16" s="108"/>
      <c r="F16" s="108"/>
      <c r="G16" s="108"/>
      <c r="H16" s="108"/>
      <c r="I16" s="108"/>
      <c r="J16" s="106"/>
      <c r="K16" s="96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3"/>
      <c r="B17" s="103"/>
      <c r="C17" s="103" t="n">
        <v>32</v>
      </c>
      <c r="D17" s="107"/>
      <c r="E17" s="108"/>
      <c r="F17" s="108"/>
      <c r="G17" s="108"/>
      <c r="H17" s="108"/>
      <c r="I17" s="108"/>
      <c r="J17" s="106"/>
      <c r="K17" s="96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2"/>
      <c r="B18" s="112"/>
      <c r="C18" s="112" t="n">
        <v>37</v>
      </c>
      <c r="D18" s="116"/>
      <c r="E18" s="117"/>
      <c r="F18" s="117"/>
      <c r="G18" s="117"/>
      <c r="H18" s="117"/>
      <c r="I18" s="117"/>
      <c r="J18" s="115"/>
      <c r="K18" s="96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75" t="n">
        <v>5286.72</v>
      </c>
      <c r="E19" s="76" t="n">
        <v>41.8822</v>
      </c>
      <c r="F19" s="76" t="n">
        <v>43.5144</v>
      </c>
      <c r="G19" s="76" t="n">
        <v>45.0379</v>
      </c>
      <c r="H19" s="76" t="n">
        <v>18338.59</v>
      </c>
      <c r="I19" s="76" t="n">
        <v>37.83</v>
      </c>
      <c r="J19" s="77" t="n">
        <f aca="false">H19/3600</f>
        <v>5.09405277777778</v>
      </c>
      <c r="L19" s="78" t="n">
        <v>5286.72</v>
      </c>
      <c r="M19" s="79" t="n">
        <v>41.8822</v>
      </c>
      <c r="N19" s="79" t="n">
        <v>43.5144</v>
      </c>
      <c r="O19" s="79" t="n">
        <v>45.0379</v>
      </c>
      <c r="P19" s="79" t="n">
        <v>22239.44</v>
      </c>
      <c r="Q19" s="79" t="n">
        <v>42.4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3" t="s">
        <v>79</v>
      </c>
      <c r="B20" s="103"/>
      <c r="C20" s="103" t="n">
        <v>27</v>
      </c>
      <c r="D20" s="80" t="n">
        <v>2456.96</v>
      </c>
      <c r="E20" s="81" t="n">
        <v>39.8561</v>
      </c>
      <c r="F20" s="81" t="n">
        <v>41.8996</v>
      </c>
      <c r="G20" s="81" t="n">
        <v>42.9886</v>
      </c>
      <c r="H20" s="81" t="n">
        <v>16798.24</v>
      </c>
      <c r="I20" s="81" t="n">
        <v>34.67</v>
      </c>
      <c r="J20" s="82" t="n">
        <f aca="false">H20/3600</f>
        <v>4.66617777777778</v>
      </c>
      <c r="L20" s="83" t="n">
        <v>2456.96</v>
      </c>
      <c r="M20" s="84" t="n">
        <v>39.8561</v>
      </c>
      <c r="N20" s="84" t="n">
        <v>41.8996</v>
      </c>
      <c r="O20" s="84" t="n">
        <v>42.9886</v>
      </c>
      <c r="P20" s="84" t="n">
        <v>18642.15</v>
      </c>
      <c r="Q20" s="84" t="n">
        <v>36.06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03"/>
      <c r="B21" s="103"/>
      <c r="C21" s="103" t="n">
        <v>32</v>
      </c>
      <c r="D21" s="80" t="n">
        <v>1193.2496</v>
      </c>
      <c r="E21" s="81" t="n">
        <v>37.2873</v>
      </c>
      <c r="F21" s="81" t="n">
        <v>40.6725</v>
      </c>
      <c r="G21" s="81" t="n">
        <v>41.724</v>
      </c>
      <c r="H21" s="81" t="n">
        <v>13262.36</v>
      </c>
      <c r="I21" s="81" t="n">
        <v>27.66</v>
      </c>
      <c r="J21" s="82" t="n">
        <f aca="false">H21/3600</f>
        <v>3.68398888888889</v>
      </c>
      <c r="L21" s="83" t="n">
        <v>1193.2496</v>
      </c>
      <c r="M21" s="84" t="n">
        <v>37.2873</v>
      </c>
      <c r="N21" s="84" t="n">
        <v>40.6725</v>
      </c>
      <c r="O21" s="84" t="n">
        <v>41.724</v>
      </c>
      <c r="P21" s="84" t="n">
        <v>16083.22</v>
      </c>
      <c r="Q21" s="84" t="n">
        <v>31.34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03"/>
      <c r="B22" s="112"/>
      <c r="C22" s="112" t="n">
        <v>37</v>
      </c>
      <c r="D22" s="85" t="n">
        <v>588.7808</v>
      </c>
      <c r="E22" s="86" t="n">
        <v>34.6687</v>
      </c>
      <c r="F22" s="86" t="n">
        <v>39.7916</v>
      </c>
      <c r="G22" s="86" t="n">
        <v>40.9224</v>
      </c>
      <c r="H22" s="86" t="n">
        <v>12290.94</v>
      </c>
      <c r="I22" s="86" t="n">
        <v>25.54</v>
      </c>
      <c r="J22" s="87" t="n">
        <f aca="false">H22/3600</f>
        <v>3.41415</v>
      </c>
      <c r="L22" s="88" t="n">
        <v>588.7808</v>
      </c>
      <c r="M22" s="89" t="n">
        <v>34.6687</v>
      </c>
      <c r="N22" s="89" t="n">
        <v>39.7916</v>
      </c>
      <c r="O22" s="89" t="n">
        <v>40.9224</v>
      </c>
      <c r="P22" s="89" t="n">
        <v>14144.2</v>
      </c>
      <c r="Q22" s="89" t="n">
        <v>27.93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03"/>
      <c r="B23" s="92" t="s">
        <v>59</v>
      </c>
      <c r="C23" s="92" t="n">
        <v>22</v>
      </c>
      <c r="D23" s="75" t="n">
        <v>8286.0192</v>
      </c>
      <c r="E23" s="76" t="n">
        <v>39.9594</v>
      </c>
      <c r="F23" s="76" t="n">
        <v>42.0681</v>
      </c>
      <c r="G23" s="76" t="n">
        <v>43.2607</v>
      </c>
      <c r="H23" s="76" t="n">
        <v>17271.67</v>
      </c>
      <c r="I23" s="76" t="n">
        <v>39.04</v>
      </c>
      <c r="J23" s="77" t="n">
        <f aca="false">H23/3600</f>
        <v>4.79768611111111</v>
      </c>
      <c r="L23" s="78" t="n">
        <v>8286.0192</v>
      </c>
      <c r="M23" s="79" t="n">
        <v>39.9594</v>
      </c>
      <c r="N23" s="79" t="n">
        <v>42.0681</v>
      </c>
      <c r="O23" s="79" t="n">
        <v>43.2607</v>
      </c>
      <c r="P23" s="79" t="n">
        <v>20530.16</v>
      </c>
      <c r="Q23" s="79" t="n">
        <v>46.33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3"/>
      <c r="B24" s="103"/>
      <c r="C24" s="103" t="n">
        <v>27</v>
      </c>
      <c r="D24" s="80" t="n">
        <v>3252.324</v>
      </c>
      <c r="E24" s="81" t="n">
        <v>37.0634</v>
      </c>
      <c r="F24" s="81" t="n">
        <v>39.9162</v>
      </c>
      <c r="G24" s="81" t="n">
        <v>40.9282</v>
      </c>
      <c r="H24" s="81" t="n">
        <v>13344.16</v>
      </c>
      <c r="I24" s="81" t="n">
        <v>29.28</v>
      </c>
      <c r="J24" s="82" t="n">
        <f aca="false">H24/3600</f>
        <v>3.70671111111111</v>
      </c>
      <c r="L24" s="83" t="n">
        <v>3252.324</v>
      </c>
      <c r="M24" s="84" t="n">
        <v>37.0634</v>
      </c>
      <c r="N24" s="84" t="n">
        <v>39.9162</v>
      </c>
      <c r="O24" s="84" t="n">
        <v>40.9282</v>
      </c>
      <c r="P24" s="84" t="n">
        <v>16212.2</v>
      </c>
      <c r="Q24" s="84" t="n">
        <v>34.94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03"/>
      <c r="B25" s="103"/>
      <c r="C25" s="103" t="n">
        <v>32</v>
      </c>
      <c r="D25" s="80" t="n">
        <v>1370.4208</v>
      </c>
      <c r="E25" s="81" t="n">
        <v>34.269</v>
      </c>
      <c r="F25" s="81" t="n">
        <v>38.3107</v>
      </c>
      <c r="G25" s="81" t="n">
        <v>39.5316</v>
      </c>
      <c r="H25" s="81" t="n">
        <v>11535.16</v>
      </c>
      <c r="I25" s="81" t="n">
        <v>27.45</v>
      </c>
      <c r="J25" s="82" t="n">
        <f aca="false">H25/3600</f>
        <v>3.20421111111111</v>
      </c>
      <c r="L25" s="83" t="n">
        <v>1370.4208</v>
      </c>
      <c r="M25" s="84" t="n">
        <v>34.269</v>
      </c>
      <c r="N25" s="84" t="n">
        <v>38.3107</v>
      </c>
      <c r="O25" s="84" t="n">
        <v>39.5316</v>
      </c>
      <c r="P25" s="84" t="n">
        <v>13747.2</v>
      </c>
      <c r="Q25" s="84" t="n">
        <v>29.58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03"/>
      <c r="B26" s="112"/>
      <c r="C26" s="112" t="n">
        <v>37</v>
      </c>
      <c r="D26" s="85" t="n">
        <v>596.768</v>
      </c>
      <c r="E26" s="86" t="n">
        <v>31.664</v>
      </c>
      <c r="F26" s="86" t="n">
        <v>37.2534</v>
      </c>
      <c r="G26" s="86" t="n">
        <v>38.7952</v>
      </c>
      <c r="H26" s="86" t="n">
        <v>10442.98</v>
      </c>
      <c r="I26" s="86" t="n">
        <v>24.16</v>
      </c>
      <c r="J26" s="87" t="n">
        <f aca="false">H26/3600</f>
        <v>2.90082777777778</v>
      </c>
      <c r="L26" s="88" t="n">
        <v>596.768</v>
      </c>
      <c r="M26" s="89" t="n">
        <v>31.664</v>
      </c>
      <c r="N26" s="89" t="n">
        <v>37.2534</v>
      </c>
      <c r="O26" s="89" t="n">
        <v>38.7952</v>
      </c>
      <c r="P26" s="89" t="n">
        <v>12384.83</v>
      </c>
      <c r="Q26" s="89" t="n">
        <v>25.93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03"/>
      <c r="B27" s="92" t="s">
        <v>51</v>
      </c>
      <c r="C27" s="92" t="n">
        <v>22</v>
      </c>
      <c r="D27" s="75" t="n">
        <v>22171.1304</v>
      </c>
      <c r="E27" s="76" t="n">
        <v>38.7146</v>
      </c>
      <c r="F27" s="76" t="n">
        <v>40.1943</v>
      </c>
      <c r="G27" s="76" t="n">
        <v>43.4523</v>
      </c>
      <c r="H27" s="76" t="n">
        <v>37674.28</v>
      </c>
      <c r="I27" s="76" t="n">
        <v>80.18</v>
      </c>
      <c r="J27" s="77" t="n">
        <f aca="false">H27/3600</f>
        <v>10.4650777777778</v>
      </c>
      <c r="L27" s="78" t="n">
        <v>22171.1304</v>
      </c>
      <c r="M27" s="79" t="n">
        <v>38.7146</v>
      </c>
      <c r="N27" s="79" t="n">
        <v>40.1943</v>
      </c>
      <c r="O27" s="79" t="n">
        <v>43.4523</v>
      </c>
      <c r="P27" s="79" t="n">
        <v>45061</v>
      </c>
      <c r="Q27" s="79" t="n">
        <v>90.79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3"/>
      <c r="B28" s="103"/>
      <c r="C28" s="103" t="n">
        <v>27</v>
      </c>
      <c r="D28" s="80" t="n">
        <v>6008.1208</v>
      </c>
      <c r="E28" s="81" t="n">
        <v>36.7475</v>
      </c>
      <c r="F28" s="81" t="n">
        <v>38.9843</v>
      </c>
      <c r="G28" s="81" t="n">
        <v>41.5192</v>
      </c>
      <c r="H28" s="81" t="n">
        <v>27518.84</v>
      </c>
      <c r="I28" s="81" t="n">
        <v>54.31</v>
      </c>
      <c r="J28" s="82" t="n">
        <f aca="false">H28/3600</f>
        <v>7.64412222222222</v>
      </c>
      <c r="L28" s="83" t="n">
        <v>6008.1208</v>
      </c>
      <c r="M28" s="84" t="n">
        <v>36.7475</v>
      </c>
      <c r="N28" s="84" t="n">
        <v>38.9843</v>
      </c>
      <c r="O28" s="84" t="n">
        <v>41.5192</v>
      </c>
      <c r="P28" s="84" t="n">
        <v>33955.2</v>
      </c>
      <c r="Q28" s="84" t="n">
        <v>62.83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03"/>
      <c r="B29" s="103"/>
      <c r="C29" s="103" t="n">
        <v>32</v>
      </c>
      <c r="D29" s="80" t="n">
        <v>2681.0888</v>
      </c>
      <c r="E29" s="81" t="n">
        <v>34.6255</v>
      </c>
      <c r="F29" s="81" t="n">
        <v>38.0829</v>
      </c>
      <c r="G29" s="81" t="n">
        <v>39.8988</v>
      </c>
      <c r="H29" s="81" t="n">
        <v>23945.63</v>
      </c>
      <c r="I29" s="81" t="n">
        <v>51.51</v>
      </c>
      <c r="J29" s="82" t="n">
        <f aca="false">H29/3600</f>
        <v>6.65156388888889</v>
      </c>
      <c r="L29" s="83" t="n">
        <v>2681.0888</v>
      </c>
      <c r="M29" s="84" t="n">
        <v>34.6255</v>
      </c>
      <c r="N29" s="84" t="n">
        <v>38.0829</v>
      </c>
      <c r="O29" s="84" t="n">
        <v>39.8988</v>
      </c>
      <c r="P29" s="84" t="n">
        <v>29402.19</v>
      </c>
      <c r="Q29" s="84" t="n">
        <v>53.03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03"/>
      <c r="B30" s="112"/>
      <c r="C30" s="112" t="n">
        <v>37</v>
      </c>
      <c r="D30" s="85" t="n">
        <v>1323.2544</v>
      </c>
      <c r="E30" s="86" t="n">
        <v>32.3194</v>
      </c>
      <c r="F30" s="86" t="n">
        <v>37.3143</v>
      </c>
      <c r="G30" s="86" t="n">
        <v>38.7196</v>
      </c>
      <c r="H30" s="86" t="n">
        <v>21750.1</v>
      </c>
      <c r="I30" s="86" t="n">
        <v>42.12</v>
      </c>
      <c r="J30" s="87" t="n">
        <f aca="false">H30/3600</f>
        <v>6.04169444444444</v>
      </c>
      <c r="L30" s="88" t="n">
        <v>1323.2544</v>
      </c>
      <c r="M30" s="89" t="n">
        <v>32.3194</v>
      </c>
      <c r="N30" s="89" t="n">
        <v>37.3143</v>
      </c>
      <c r="O30" s="89" t="n">
        <v>38.7196</v>
      </c>
      <c r="P30" s="89" t="n">
        <v>26299.57</v>
      </c>
      <c r="Q30" s="89" t="n">
        <v>48.23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03"/>
      <c r="B31" s="92" t="s">
        <v>40</v>
      </c>
      <c r="C31" s="92" t="n">
        <v>22</v>
      </c>
      <c r="D31" s="75" t="n">
        <v>20773.6536</v>
      </c>
      <c r="E31" s="76" t="n">
        <v>39.5026</v>
      </c>
      <c r="F31" s="76" t="n">
        <v>43.8656</v>
      </c>
      <c r="G31" s="76" t="n">
        <v>45.1731</v>
      </c>
      <c r="H31" s="76" t="n">
        <v>45975.87</v>
      </c>
      <c r="I31" s="76" t="n">
        <v>91.62</v>
      </c>
      <c r="J31" s="77" t="n">
        <f aca="false">H31/3600</f>
        <v>12.771075</v>
      </c>
      <c r="L31" s="78" t="n">
        <v>20773.6536</v>
      </c>
      <c r="M31" s="79" t="n">
        <v>39.5026</v>
      </c>
      <c r="N31" s="79" t="n">
        <v>43.8656</v>
      </c>
      <c r="O31" s="79" t="n">
        <v>45.1731</v>
      </c>
      <c r="P31" s="79" t="n">
        <v>54720.77</v>
      </c>
      <c r="Q31" s="79" t="n">
        <v>100.75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3"/>
      <c r="B32" s="103"/>
      <c r="C32" s="103" t="n">
        <v>27</v>
      </c>
      <c r="D32" s="80" t="n">
        <v>7062.2</v>
      </c>
      <c r="E32" s="81" t="n">
        <v>37.5852</v>
      </c>
      <c r="F32" s="81" t="n">
        <v>42.4415</v>
      </c>
      <c r="G32" s="81" t="n">
        <v>42.9561</v>
      </c>
      <c r="H32" s="81" t="n">
        <v>36117.67</v>
      </c>
      <c r="I32" s="81" t="n">
        <v>80.07</v>
      </c>
      <c r="J32" s="82" t="n">
        <f aca="false">H32/3600</f>
        <v>10.0326861111111</v>
      </c>
      <c r="L32" s="83" t="n">
        <v>7062.2</v>
      </c>
      <c r="M32" s="84" t="n">
        <v>37.5852</v>
      </c>
      <c r="N32" s="84" t="n">
        <v>42.4415</v>
      </c>
      <c r="O32" s="84" t="n">
        <v>42.9561</v>
      </c>
      <c r="P32" s="84" t="n">
        <v>42984.02</v>
      </c>
      <c r="Q32" s="84" t="n">
        <v>83.5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03"/>
      <c r="B33" s="103"/>
      <c r="C33" s="103" t="n">
        <v>32</v>
      </c>
      <c r="D33" s="80" t="n">
        <v>3269.2336</v>
      </c>
      <c r="E33" s="81" t="n">
        <v>35.6241</v>
      </c>
      <c r="F33" s="81" t="n">
        <v>41.1518</v>
      </c>
      <c r="G33" s="81" t="n">
        <v>41.0996</v>
      </c>
      <c r="H33" s="81" t="n">
        <v>30246.09</v>
      </c>
      <c r="I33" s="81" t="n">
        <v>60.87</v>
      </c>
      <c r="J33" s="82" t="n">
        <f aca="false">H33/3600</f>
        <v>8.40169166666667</v>
      </c>
      <c r="L33" s="83" t="n">
        <v>3269.2336</v>
      </c>
      <c r="M33" s="84" t="n">
        <v>35.6241</v>
      </c>
      <c r="N33" s="84" t="n">
        <v>41.1518</v>
      </c>
      <c r="O33" s="84" t="n">
        <v>41.0996</v>
      </c>
      <c r="P33" s="84" t="n">
        <v>36203.49</v>
      </c>
      <c r="Q33" s="84" t="n">
        <v>66.52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03"/>
      <c r="B34" s="112"/>
      <c r="C34" s="112" t="n">
        <v>37</v>
      </c>
      <c r="D34" s="85" t="n">
        <v>1668.8304</v>
      </c>
      <c r="E34" s="86" t="n">
        <v>33.5221</v>
      </c>
      <c r="F34" s="86" t="n">
        <v>40.1001</v>
      </c>
      <c r="G34" s="86" t="n">
        <v>39.6797</v>
      </c>
      <c r="H34" s="86" t="n">
        <v>26500.1</v>
      </c>
      <c r="I34" s="86" t="n">
        <v>50.81</v>
      </c>
      <c r="J34" s="87" t="n">
        <f aca="false">H34/3600</f>
        <v>7.36113888888889</v>
      </c>
      <c r="L34" s="88" t="n">
        <v>1668.8304</v>
      </c>
      <c r="M34" s="89" t="n">
        <v>33.5221</v>
      </c>
      <c r="N34" s="89" t="n">
        <v>40.1001</v>
      </c>
      <c r="O34" s="89" t="n">
        <v>39.6797</v>
      </c>
      <c r="P34" s="89" t="n">
        <v>31560.69</v>
      </c>
      <c r="Q34" s="89" t="n">
        <v>58.93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03"/>
      <c r="B35" s="92" t="s">
        <v>50</v>
      </c>
      <c r="C35" s="92" t="n">
        <v>22</v>
      </c>
      <c r="D35" s="75" t="n">
        <v>64390.4168</v>
      </c>
      <c r="E35" s="76" t="n">
        <v>38.4506</v>
      </c>
      <c r="F35" s="76" t="n">
        <v>41.9579</v>
      </c>
      <c r="G35" s="76" t="n">
        <v>44.1644</v>
      </c>
      <c r="H35" s="76" t="n">
        <v>54222.53</v>
      </c>
      <c r="I35" s="76" t="n">
        <v>133.52</v>
      </c>
      <c r="J35" s="77" t="n">
        <f aca="false">H35/3600</f>
        <v>15.0618138888889</v>
      </c>
      <c r="L35" s="78" t="n">
        <v>64390.4168</v>
      </c>
      <c r="M35" s="79" t="n">
        <v>38.4506</v>
      </c>
      <c r="N35" s="79" t="n">
        <v>41.9579</v>
      </c>
      <c r="O35" s="79" t="n">
        <v>44.1644</v>
      </c>
      <c r="P35" s="79" t="n">
        <v>64067.46</v>
      </c>
      <c r="Q35" s="79" t="n">
        <v>149.26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3"/>
      <c r="B36" s="103"/>
      <c r="C36" s="103" t="n">
        <v>27</v>
      </c>
      <c r="D36" s="80" t="n">
        <v>9367.5744</v>
      </c>
      <c r="E36" s="81" t="n">
        <v>35.2394</v>
      </c>
      <c r="F36" s="81" t="n">
        <v>40.6071</v>
      </c>
      <c r="G36" s="81" t="n">
        <v>43.0001</v>
      </c>
      <c r="H36" s="81" t="n">
        <v>32599.69</v>
      </c>
      <c r="I36" s="81" t="n">
        <v>79.78</v>
      </c>
      <c r="J36" s="82" t="n">
        <f aca="false">H36/3600</f>
        <v>9.05546944444444</v>
      </c>
      <c r="L36" s="83" t="n">
        <v>9367.5744</v>
      </c>
      <c r="M36" s="84" t="n">
        <v>35.2394</v>
      </c>
      <c r="N36" s="84" t="n">
        <v>40.6071</v>
      </c>
      <c r="O36" s="84" t="n">
        <v>43.0001</v>
      </c>
      <c r="P36" s="84" t="n">
        <v>38225.93</v>
      </c>
      <c r="Q36" s="84" t="n">
        <v>87.15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03"/>
      <c r="B37" s="103"/>
      <c r="C37" s="103" t="n">
        <v>32</v>
      </c>
      <c r="D37" s="80" t="n">
        <v>2294.1928</v>
      </c>
      <c r="E37" s="81" t="n">
        <v>33.5466</v>
      </c>
      <c r="F37" s="81" t="n">
        <v>39.3929</v>
      </c>
      <c r="G37" s="81" t="n">
        <v>42.0154</v>
      </c>
      <c r="H37" s="81" t="n">
        <v>25658.28</v>
      </c>
      <c r="I37" s="81" t="n">
        <v>62</v>
      </c>
      <c r="J37" s="82" t="n">
        <f aca="false">H37/3600</f>
        <v>7.1273</v>
      </c>
      <c r="L37" s="83" t="n">
        <v>2294.1928</v>
      </c>
      <c r="M37" s="84" t="n">
        <v>33.5466</v>
      </c>
      <c r="N37" s="84" t="n">
        <v>39.3929</v>
      </c>
      <c r="O37" s="84" t="n">
        <v>42.0154</v>
      </c>
      <c r="P37" s="84" t="n">
        <v>30308.25</v>
      </c>
      <c r="Q37" s="84" t="n">
        <v>70.19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12"/>
      <c r="B38" s="112"/>
      <c r="C38" s="112" t="n">
        <v>37</v>
      </c>
      <c r="D38" s="85" t="n">
        <v>837.236</v>
      </c>
      <c r="E38" s="86" t="n">
        <v>31.4343</v>
      </c>
      <c r="F38" s="86" t="n">
        <v>38.4979</v>
      </c>
      <c r="G38" s="86" t="n">
        <v>41.1644</v>
      </c>
      <c r="H38" s="86" t="n">
        <v>23098.57</v>
      </c>
      <c r="I38" s="86" t="n">
        <v>53</v>
      </c>
      <c r="J38" s="87" t="n">
        <f aca="false">H38/3600</f>
        <v>6.41626944444445</v>
      </c>
      <c r="L38" s="88" t="n">
        <v>837.236</v>
      </c>
      <c r="M38" s="89" t="n">
        <v>31.4343</v>
      </c>
      <c r="N38" s="89" t="n">
        <v>38.4979</v>
      </c>
      <c r="O38" s="89" t="n">
        <v>41.1644</v>
      </c>
      <c r="P38" s="89" t="n">
        <v>27372.54</v>
      </c>
      <c r="Q38" s="89" t="n">
        <v>61.95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75" t="n">
        <v>3877.78</v>
      </c>
      <c r="E39" s="76" t="n">
        <v>40.2966</v>
      </c>
      <c r="F39" s="76" t="n">
        <v>42.9353</v>
      </c>
      <c r="G39" s="76" t="n">
        <v>43.5204</v>
      </c>
      <c r="H39" s="76" t="n">
        <v>8212.12</v>
      </c>
      <c r="I39" s="76" t="n">
        <v>18.78</v>
      </c>
      <c r="J39" s="77" t="n">
        <f aca="false">H39/3600</f>
        <v>2.28114444444444</v>
      </c>
      <c r="L39" s="78" t="n">
        <v>3877.78</v>
      </c>
      <c r="M39" s="79" t="n">
        <v>40.2966</v>
      </c>
      <c r="N39" s="79" t="n">
        <v>42.9353</v>
      </c>
      <c r="O39" s="79" t="n">
        <v>43.5204</v>
      </c>
      <c r="P39" s="79" t="n">
        <v>9675.8</v>
      </c>
      <c r="Q39" s="79" t="n">
        <v>19.83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3" t="s">
        <v>80</v>
      </c>
      <c r="B40" s="103"/>
      <c r="C40" s="103" t="n">
        <v>27</v>
      </c>
      <c r="D40" s="80" t="n">
        <v>1803.384</v>
      </c>
      <c r="E40" s="81" t="n">
        <v>37.0669</v>
      </c>
      <c r="F40" s="81" t="n">
        <v>40.3147</v>
      </c>
      <c r="G40" s="81" t="n">
        <v>40.5969</v>
      </c>
      <c r="H40" s="81" t="n">
        <v>6783.82</v>
      </c>
      <c r="I40" s="81" t="n">
        <v>14.73</v>
      </c>
      <c r="J40" s="82" t="n">
        <f aca="false">H40/3600</f>
        <v>1.88439444444444</v>
      </c>
      <c r="L40" s="83" t="n">
        <v>1803.384</v>
      </c>
      <c r="M40" s="84" t="n">
        <v>37.0669</v>
      </c>
      <c r="N40" s="84" t="n">
        <v>40.3147</v>
      </c>
      <c r="O40" s="84" t="n">
        <v>40.5969</v>
      </c>
      <c r="P40" s="84" t="n">
        <v>7978.75</v>
      </c>
      <c r="Q40" s="84" t="n">
        <v>15.62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03"/>
      <c r="B41" s="103"/>
      <c r="C41" s="103" t="n">
        <v>32</v>
      </c>
      <c r="D41" s="80" t="n">
        <v>861.8048</v>
      </c>
      <c r="E41" s="81" t="n">
        <v>34.2174</v>
      </c>
      <c r="F41" s="81" t="n">
        <v>38.2022</v>
      </c>
      <c r="G41" s="81" t="n">
        <v>38.3947</v>
      </c>
      <c r="H41" s="81" t="n">
        <v>5803.13</v>
      </c>
      <c r="I41" s="81" t="n">
        <v>13.09</v>
      </c>
      <c r="J41" s="82" t="n">
        <f aca="false">H41/3600</f>
        <v>1.61198055555556</v>
      </c>
      <c r="L41" s="83" t="n">
        <v>861.8048</v>
      </c>
      <c r="M41" s="84" t="n">
        <v>34.2174</v>
      </c>
      <c r="N41" s="84" t="n">
        <v>38.2022</v>
      </c>
      <c r="O41" s="84" t="n">
        <v>38.3947</v>
      </c>
      <c r="P41" s="84" t="n">
        <v>6748.89</v>
      </c>
      <c r="Q41" s="84" t="n">
        <v>12.97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03"/>
      <c r="B42" s="112"/>
      <c r="C42" s="112" t="n">
        <v>37</v>
      </c>
      <c r="D42" s="85" t="n">
        <v>441.2112</v>
      </c>
      <c r="E42" s="86" t="n">
        <v>31.722</v>
      </c>
      <c r="F42" s="86" t="n">
        <v>36.8252</v>
      </c>
      <c r="G42" s="86" t="n">
        <v>36.7714</v>
      </c>
      <c r="H42" s="86" t="n">
        <v>4830.99</v>
      </c>
      <c r="I42" s="86" t="n">
        <v>9.82</v>
      </c>
      <c r="J42" s="87" t="n">
        <f aca="false">H42/3600</f>
        <v>1.34194166666667</v>
      </c>
      <c r="L42" s="88" t="n">
        <v>441.2112</v>
      </c>
      <c r="M42" s="89" t="n">
        <v>31.722</v>
      </c>
      <c r="N42" s="89" t="n">
        <v>36.8252</v>
      </c>
      <c r="O42" s="89" t="n">
        <v>36.7714</v>
      </c>
      <c r="P42" s="89" t="n">
        <v>5825.45</v>
      </c>
      <c r="Q42" s="89" t="n">
        <v>12.22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03"/>
      <c r="B43" s="92" t="s">
        <v>46</v>
      </c>
      <c r="C43" s="92" t="n">
        <v>22</v>
      </c>
      <c r="D43" s="75" t="n">
        <v>4508.8776</v>
      </c>
      <c r="E43" s="76" t="n">
        <v>40.194</v>
      </c>
      <c r="F43" s="76" t="n">
        <v>43.2719</v>
      </c>
      <c r="G43" s="76" t="n">
        <v>44.7159</v>
      </c>
      <c r="H43" s="76" t="n">
        <v>8903.61</v>
      </c>
      <c r="I43" s="76" t="n">
        <v>20.39</v>
      </c>
      <c r="J43" s="77" t="n">
        <f aca="false">H43/3600</f>
        <v>2.473225</v>
      </c>
      <c r="L43" s="78" t="n">
        <v>4508.8776</v>
      </c>
      <c r="M43" s="79" t="n">
        <v>40.194</v>
      </c>
      <c r="N43" s="79" t="n">
        <v>43.2719</v>
      </c>
      <c r="O43" s="79" t="n">
        <v>44.7159</v>
      </c>
      <c r="P43" s="79" t="n">
        <v>10664.81</v>
      </c>
      <c r="Q43" s="79" t="n">
        <v>21.93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3"/>
      <c r="B44" s="103"/>
      <c r="C44" s="103" t="n">
        <v>27</v>
      </c>
      <c r="D44" s="80" t="n">
        <v>1964.5096</v>
      </c>
      <c r="E44" s="81" t="n">
        <v>37.3233</v>
      </c>
      <c r="F44" s="81" t="n">
        <v>41.1364</v>
      </c>
      <c r="G44" s="81" t="n">
        <v>42.2256</v>
      </c>
      <c r="H44" s="81" t="n">
        <v>7079.04</v>
      </c>
      <c r="I44" s="81" t="n">
        <v>15.84</v>
      </c>
      <c r="J44" s="82" t="n">
        <f aca="false">H44/3600</f>
        <v>1.9664</v>
      </c>
      <c r="L44" s="83" t="n">
        <v>1964.5096</v>
      </c>
      <c r="M44" s="84" t="n">
        <v>37.3233</v>
      </c>
      <c r="N44" s="84" t="n">
        <v>41.1364</v>
      </c>
      <c r="O44" s="84" t="n">
        <v>42.2256</v>
      </c>
      <c r="P44" s="84" t="n">
        <v>8622.56</v>
      </c>
      <c r="Q44" s="84" t="n">
        <v>18.01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03"/>
      <c r="B45" s="103"/>
      <c r="C45" s="103" t="n">
        <v>32</v>
      </c>
      <c r="D45" s="80" t="n">
        <v>939.0304</v>
      </c>
      <c r="E45" s="81" t="n">
        <v>34.3776</v>
      </c>
      <c r="F45" s="81" t="n">
        <v>39.3847</v>
      </c>
      <c r="G45" s="81" t="n">
        <v>40.3427</v>
      </c>
      <c r="H45" s="81" t="n">
        <v>6206.82</v>
      </c>
      <c r="I45" s="81" t="n">
        <v>14.14</v>
      </c>
      <c r="J45" s="82" t="n">
        <f aca="false">H45/3600</f>
        <v>1.72411666666667</v>
      </c>
      <c r="L45" s="83" t="n">
        <v>939.0304</v>
      </c>
      <c r="M45" s="84" t="n">
        <v>34.3776</v>
      </c>
      <c r="N45" s="84" t="n">
        <v>39.3847</v>
      </c>
      <c r="O45" s="84" t="n">
        <v>40.3427</v>
      </c>
      <c r="P45" s="84" t="n">
        <v>7379.58</v>
      </c>
      <c r="Q45" s="84" t="n">
        <v>16.53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03"/>
      <c r="B46" s="112"/>
      <c r="C46" s="112" t="n">
        <v>37</v>
      </c>
      <c r="D46" s="85" t="n">
        <v>474.8216</v>
      </c>
      <c r="E46" s="86" t="n">
        <v>31.4806</v>
      </c>
      <c r="F46" s="86" t="n">
        <v>38.1292</v>
      </c>
      <c r="G46" s="86" t="n">
        <v>38.9663</v>
      </c>
      <c r="H46" s="86" t="n">
        <v>5323.6</v>
      </c>
      <c r="I46" s="86" t="n">
        <v>11.42</v>
      </c>
      <c r="J46" s="87" t="n">
        <f aca="false">H46/3600</f>
        <v>1.47877777777778</v>
      </c>
      <c r="L46" s="88" t="n">
        <v>474.8216</v>
      </c>
      <c r="M46" s="89" t="n">
        <v>31.4806</v>
      </c>
      <c r="N46" s="89" t="n">
        <v>38.1292</v>
      </c>
      <c r="O46" s="89" t="n">
        <v>38.9663</v>
      </c>
      <c r="P46" s="89" t="n">
        <v>6583.86</v>
      </c>
      <c r="Q46" s="89" t="n">
        <v>14.23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03"/>
      <c r="B47" s="92" t="s">
        <v>60</v>
      </c>
      <c r="C47" s="92" t="n">
        <v>22</v>
      </c>
      <c r="D47" s="75" t="n">
        <v>9283.676</v>
      </c>
      <c r="E47" s="76" t="n">
        <v>38.2869</v>
      </c>
      <c r="F47" s="76" t="n">
        <v>41.1101</v>
      </c>
      <c r="G47" s="76" t="n">
        <v>42.0709</v>
      </c>
      <c r="H47" s="76" t="n">
        <v>9162.01</v>
      </c>
      <c r="I47" s="76" t="n">
        <v>21.34</v>
      </c>
      <c r="J47" s="77" t="n">
        <f aca="false">H47/3600</f>
        <v>2.54500277777778</v>
      </c>
      <c r="L47" s="78" t="n">
        <v>9283.676</v>
      </c>
      <c r="M47" s="79" t="n">
        <v>38.2869</v>
      </c>
      <c r="N47" s="79" t="n">
        <v>41.1101</v>
      </c>
      <c r="O47" s="79" t="n">
        <v>42.0709</v>
      </c>
      <c r="P47" s="79" t="n">
        <v>11269.01</v>
      </c>
      <c r="Q47" s="79" t="n">
        <v>25.24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3"/>
      <c r="B48" s="103"/>
      <c r="C48" s="103" t="n">
        <v>27</v>
      </c>
      <c r="D48" s="80" t="n">
        <v>3702.7648</v>
      </c>
      <c r="E48" s="81" t="n">
        <v>34.3933</v>
      </c>
      <c r="F48" s="81" t="n">
        <v>38.3748</v>
      </c>
      <c r="G48" s="81" t="n">
        <v>39.216</v>
      </c>
      <c r="H48" s="81" t="n">
        <v>7027.13</v>
      </c>
      <c r="I48" s="81" t="n">
        <v>16.81</v>
      </c>
      <c r="J48" s="82" t="n">
        <f aca="false">H48/3600</f>
        <v>1.95198055555556</v>
      </c>
      <c r="L48" s="83" t="n">
        <v>3702.7648</v>
      </c>
      <c r="M48" s="84" t="n">
        <v>34.3933</v>
      </c>
      <c r="N48" s="84" t="n">
        <v>38.3748</v>
      </c>
      <c r="O48" s="84" t="n">
        <v>39.216</v>
      </c>
      <c r="P48" s="84" t="n">
        <v>8411.27</v>
      </c>
      <c r="Q48" s="84" t="n">
        <v>17.89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03"/>
      <c r="B49" s="103"/>
      <c r="C49" s="103" t="n">
        <v>32</v>
      </c>
      <c r="D49" s="80" t="n">
        <v>1569.4776</v>
      </c>
      <c r="E49" s="81" t="n">
        <v>31.0249</v>
      </c>
      <c r="F49" s="81" t="n">
        <v>36.4214</v>
      </c>
      <c r="G49" s="81" t="n">
        <v>37.1834</v>
      </c>
      <c r="H49" s="81" t="n">
        <v>5709.24</v>
      </c>
      <c r="I49" s="81" t="n">
        <v>13.93</v>
      </c>
      <c r="J49" s="82" t="n">
        <f aca="false">H49/3600</f>
        <v>1.5859</v>
      </c>
      <c r="L49" s="83" t="n">
        <v>1569.4776</v>
      </c>
      <c r="M49" s="84" t="n">
        <v>31.0249</v>
      </c>
      <c r="N49" s="84" t="n">
        <v>36.4214</v>
      </c>
      <c r="O49" s="84" t="n">
        <v>37.1834</v>
      </c>
      <c r="P49" s="84" t="n">
        <v>6789.45</v>
      </c>
      <c r="Q49" s="84" t="n">
        <v>14.47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03"/>
      <c r="B50" s="112"/>
      <c r="C50" s="112" t="n">
        <v>37</v>
      </c>
      <c r="D50" s="85" t="n">
        <v>663.944</v>
      </c>
      <c r="E50" s="86" t="n">
        <v>27.8501</v>
      </c>
      <c r="F50" s="86" t="n">
        <v>35.08</v>
      </c>
      <c r="G50" s="86" t="n">
        <v>35.8378</v>
      </c>
      <c r="H50" s="86" t="n">
        <v>4729.07</v>
      </c>
      <c r="I50" s="86" t="n">
        <v>10.85</v>
      </c>
      <c r="J50" s="87" t="n">
        <f aca="false">H50/3600</f>
        <v>1.31363055555556</v>
      </c>
      <c r="L50" s="88" t="n">
        <v>663.944</v>
      </c>
      <c r="M50" s="89" t="n">
        <v>27.8501</v>
      </c>
      <c r="N50" s="89" t="n">
        <v>35.08</v>
      </c>
      <c r="O50" s="89" t="n">
        <v>35.8378</v>
      </c>
      <c r="P50" s="89" t="n">
        <v>5708.24</v>
      </c>
      <c r="Q50" s="89" t="n">
        <v>11.96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03"/>
      <c r="B51" s="92" t="s">
        <v>63</v>
      </c>
      <c r="C51" s="92" t="n">
        <v>22</v>
      </c>
      <c r="D51" s="75" t="n">
        <v>6127.5712</v>
      </c>
      <c r="E51" s="76" t="n">
        <v>40.0814</v>
      </c>
      <c r="F51" s="76" t="n">
        <v>41.5617</v>
      </c>
      <c r="G51" s="76" t="n">
        <v>42.9473</v>
      </c>
      <c r="H51" s="76" t="n">
        <v>7062.95</v>
      </c>
      <c r="I51" s="76" t="n">
        <v>14.48</v>
      </c>
      <c r="J51" s="77" t="n">
        <f aca="false">H51/3600</f>
        <v>1.96193055555556</v>
      </c>
      <c r="L51" s="78" t="n">
        <v>6127.5712</v>
      </c>
      <c r="M51" s="79" t="n">
        <v>40.0814</v>
      </c>
      <c r="N51" s="79" t="n">
        <v>41.5617</v>
      </c>
      <c r="O51" s="79" t="n">
        <v>42.9473</v>
      </c>
      <c r="P51" s="79" t="n">
        <v>8331.93</v>
      </c>
      <c r="Q51" s="79" t="n">
        <v>15.99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3"/>
      <c r="B52" s="103"/>
      <c r="C52" s="103" t="n">
        <v>27</v>
      </c>
      <c r="D52" s="80" t="n">
        <v>2388.2864</v>
      </c>
      <c r="E52" s="81" t="n">
        <v>36.24</v>
      </c>
      <c r="F52" s="81" t="n">
        <v>38.9158</v>
      </c>
      <c r="G52" s="81" t="n">
        <v>40.5464</v>
      </c>
      <c r="H52" s="81" t="n">
        <v>5786.22</v>
      </c>
      <c r="I52" s="81" t="n">
        <v>11.99</v>
      </c>
      <c r="J52" s="82" t="n">
        <f aca="false">H52/3600</f>
        <v>1.60728333333333</v>
      </c>
      <c r="L52" s="83" t="n">
        <v>2388.2864</v>
      </c>
      <c r="M52" s="84" t="n">
        <v>36.24</v>
      </c>
      <c r="N52" s="84" t="n">
        <v>38.9158</v>
      </c>
      <c r="O52" s="84" t="n">
        <v>40.5464</v>
      </c>
      <c r="P52" s="84" t="n">
        <v>6742.96</v>
      </c>
      <c r="Q52" s="84" t="n">
        <v>12.43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03"/>
      <c r="B53" s="103"/>
      <c r="C53" s="103" t="n">
        <v>32</v>
      </c>
      <c r="D53" s="80" t="n">
        <v>1035.3744</v>
      </c>
      <c r="E53" s="81" t="n">
        <v>33.0631</v>
      </c>
      <c r="F53" s="81" t="n">
        <v>36.9999</v>
      </c>
      <c r="G53" s="81" t="n">
        <v>38.7056</v>
      </c>
      <c r="H53" s="81" t="n">
        <v>4728.92</v>
      </c>
      <c r="I53" s="81" t="n">
        <v>9.88</v>
      </c>
      <c r="J53" s="82" t="n">
        <f aca="false">H53/3600</f>
        <v>1.31358888888889</v>
      </c>
      <c r="L53" s="83" t="n">
        <v>1035.3744</v>
      </c>
      <c r="M53" s="84" t="n">
        <v>33.0631</v>
      </c>
      <c r="N53" s="84" t="n">
        <v>36.9999</v>
      </c>
      <c r="O53" s="84" t="n">
        <v>38.7056</v>
      </c>
      <c r="P53" s="84" t="n">
        <v>5548.74</v>
      </c>
      <c r="Q53" s="84" t="n">
        <v>10.53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12"/>
      <c r="B54" s="112"/>
      <c r="C54" s="112" t="n">
        <v>37</v>
      </c>
      <c r="D54" s="85" t="n">
        <v>469.9984</v>
      </c>
      <c r="E54" s="86" t="n">
        <v>30.2132</v>
      </c>
      <c r="F54" s="86" t="n">
        <v>35.6981</v>
      </c>
      <c r="G54" s="86" t="n">
        <v>37.382</v>
      </c>
      <c r="H54" s="86" t="n">
        <v>3856.28</v>
      </c>
      <c r="I54" s="86" t="n">
        <v>7.57</v>
      </c>
      <c r="J54" s="87" t="n">
        <f aca="false">H54/3600</f>
        <v>1.07118888888889</v>
      </c>
      <c r="L54" s="88" t="n">
        <v>469.9984</v>
      </c>
      <c r="M54" s="89" t="n">
        <v>30.2132</v>
      </c>
      <c r="N54" s="89" t="n">
        <v>35.6981</v>
      </c>
      <c r="O54" s="89" t="n">
        <v>37.382</v>
      </c>
      <c r="P54" s="89" t="n">
        <v>4660</v>
      </c>
      <c r="Q54" s="89" t="n">
        <v>8.48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75" t="n">
        <v>1773.8456</v>
      </c>
      <c r="E55" s="76" t="n">
        <v>41.0424</v>
      </c>
      <c r="F55" s="76" t="n">
        <v>43.7376</v>
      </c>
      <c r="G55" s="76" t="n">
        <v>43.1575</v>
      </c>
      <c r="H55" s="76" t="n">
        <v>2172.53</v>
      </c>
      <c r="I55" s="76" t="n">
        <v>4.96</v>
      </c>
      <c r="J55" s="77" t="n">
        <f aca="false">H55/3600</f>
        <v>0.603480555555556</v>
      </c>
      <c r="L55" s="78" t="n">
        <v>1773.8456</v>
      </c>
      <c r="M55" s="79" t="n">
        <v>41.0424</v>
      </c>
      <c r="N55" s="79" t="n">
        <v>43.7376</v>
      </c>
      <c r="O55" s="79" t="n">
        <v>43.1575</v>
      </c>
      <c r="P55" s="79" t="n">
        <v>2663.5</v>
      </c>
      <c r="Q55" s="79" t="n">
        <v>5.73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3" t="s">
        <v>81</v>
      </c>
      <c r="B56" s="103"/>
      <c r="C56" s="103" t="n">
        <v>27</v>
      </c>
      <c r="D56" s="80" t="n">
        <v>882.3344</v>
      </c>
      <c r="E56" s="81" t="n">
        <v>37.1065</v>
      </c>
      <c r="F56" s="81" t="n">
        <v>40.9265</v>
      </c>
      <c r="G56" s="81" t="n">
        <v>39.8723</v>
      </c>
      <c r="H56" s="81" t="n">
        <v>1791.73</v>
      </c>
      <c r="I56" s="81" t="n">
        <v>4.1</v>
      </c>
      <c r="J56" s="82" t="n">
        <f aca="false">H56/3600</f>
        <v>0.497702777777778</v>
      </c>
      <c r="L56" s="83" t="n">
        <v>882.3344</v>
      </c>
      <c r="M56" s="84" t="n">
        <v>37.1065</v>
      </c>
      <c r="N56" s="84" t="n">
        <v>40.9265</v>
      </c>
      <c r="O56" s="84" t="n">
        <v>39.8723</v>
      </c>
      <c r="P56" s="84" t="n">
        <v>2257.45</v>
      </c>
      <c r="Q56" s="84" t="n">
        <v>4.83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03"/>
      <c r="B57" s="103"/>
      <c r="C57" s="103" t="n">
        <v>32</v>
      </c>
      <c r="D57" s="80" t="n">
        <v>431.272</v>
      </c>
      <c r="E57" s="81" t="n">
        <v>33.5894</v>
      </c>
      <c r="F57" s="81" t="n">
        <v>38.8552</v>
      </c>
      <c r="G57" s="81" t="n">
        <v>37.4987</v>
      </c>
      <c r="H57" s="81" t="n">
        <v>1597.52</v>
      </c>
      <c r="I57" s="81" t="n">
        <v>3.63</v>
      </c>
      <c r="J57" s="82" t="n">
        <f aca="false">H57/3600</f>
        <v>0.443755555555556</v>
      </c>
      <c r="L57" s="83" t="n">
        <v>431.272</v>
      </c>
      <c r="M57" s="84" t="n">
        <v>33.5894</v>
      </c>
      <c r="N57" s="84" t="n">
        <v>38.8552</v>
      </c>
      <c r="O57" s="84" t="n">
        <v>37.4987</v>
      </c>
      <c r="P57" s="84" t="n">
        <v>1928.73</v>
      </c>
      <c r="Q57" s="84" t="n">
        <v>4.37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03"/>
      <c r="B58" s="112"/>
      <c r="C58" s="112" t="n">
        <v>37</v>
      </c>
      <c r="D58" s="85" t="n">
        <v>217.964</v>
      </c>
      <c r="E58" s="86" t="n">
        <v>30.6353</v>
      </c>
      <c r="F58" s="86" t="n">
        <v>37.4262</v>
      </c>
      <c r="G58" s="86" t="n">
        <v>35.8005</v>
      </c>
      <c r="H58" s="86" t="n">
        <v>1328.14</v>
      </c>
      <c r="I58" s="86" t="n">
        <v>2.78</v>
      </c>
      <c r="J58" s="87" t="n">
        <f aca="false">H58/3600</f>
        <v>0.368927777777778</v>
      </c>
      <c r="L58" s="88" t="n">
        <v>217.964</v>
      </c>
      <c r="M58" s="89" t="n">
        <v>30.6353</v>
      </c>
      <c r="N58" s="89" t="n">
        <v>37.4262</v>
      </c>
      <c r="O58" s="89" t="n">
        <v>35.8005</v>
      </c>
      <c r="P58" s="89" t="n">
        <v>1653.17</v>
      </c>
      <c r="Q58" s="89" t="n">
        <v>3.46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03"/>
      <c r="B59" s="92" t="s">
        <v>48</v>
      </c>
      <c r="C59" s="92" t="n">
        <v>22</v>
      </c>
      <c r="D59" s="75" t="n">
        <v>2760.4344</v>
      </c>
      <c r="E59" s="76" t="n">
        <v>38.3028</v>
      </c>
      <c r="F59" s="76" t="n">
        <v>42.7143</v>
      </c>
      <c r="G59" s="76" t="n">
        <v>43.8359</v>
      </c>
      <c r="H59" s="76" t="n">
        <v>2540.04</v>
      </c>
      <c r="I59" s="76" t="n">
        <v>7.36</v>
      </c>
      <c r="J59" s="77" t="n">
        <f aca="false">H59/3600</f>
        <v>0.705566666666667</v>
      </c>
      <c r="L59" s="78" t="n">
        <v>2760.4344</v>
      </c>
      <c r="M59" s="79" t="n">
        <v>38.3028</v>
      </c>
      <c r="N59" s="79" t="n">
        <v>42.7143</v>
      </c>
      <c r="O59" s="79" t="n">
        <v>43.8359</v>
      </c>
      <c r="P59" s="79" t="n">
        <v>2894.22</v>
      </c>
      <c r="Q59" s="79" t="n">
        <v>7.19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3"/>
      <c r="B60" s="103"/>
      <c r="C60" s="103" t="n">
        <v>27</v>
      </c>
      <c r="D60" s="80" t="n">
        <v>912.508</v>
      </c>
      <c r="E60" s="81" t="n">
        <v>34.2219</v>
      </c>
      <c r="F60" s="81" t="n">
        <v>40.681</v>
      </c>
      <c r="G60" s="81" t="n">
        <v>41.639</v>
      </c>
      <c r="H60" s="81" t="n">
        <v>1840.04</v>
      </c>
      <c r="I60" s="81" t="n">
        <v>4.99</v>
      </c>
      <c r="J60" s="82" t="n">
        <f aca="false">H60/3600</f>
        <v>0.511122222222222</v>
      </c>
      <c r="L60" s="83" t="n">
        <v>912.508</v>
      </c>
      <c r="M60" s="84" t="n">
        <v>34.2219</v>
      </c>
      <c r="N60" s="84" t="n">
        <v>40.681</v>
      </c>
      <c r="O60" s="84" t="n">
        <v>41.639</v>
      </c>
      <c r="P60" s="84" t="n">
        <v>2130.16</v>
      </c>
      <c r="Q60" s="84" t="n">
        <v>5.65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03"/>
      <c r="B61" s="103"/>
      <c r="C61" s="103" t="n">
        <v>32</v>
      </c>
      <c r="D61" s="80" t="n">
        <v>335.0872</v>
      </c>
      <c r="E61" s="81" t="n">
        <v>31.1589</v>
      </c>
      <c r="F61" s="81" t="n">
        <v>39.3692</v>
      </c>
      <c r="G61" s="81" t="n">
        <v>40.1219</v>
      </c>
      <c r="H61" s="81" t="n">
        <v>1377.11</v>
      </c>
      <c r="I61" s="81" t="n">
        <v>3.64</v>
      </c>
      <c r="J61" s="82" t="n">
        <f aca="false">H61/3600</f>
        <v>0.382530555555556</v>
      </c>
      <c r="L61" s="83" t="n">
        <v>335.0872</v>
      </c>
      <c r="M61" s="84" t="n">
        <v>31.1589</v>
      </c>
      <c r="N61" s="84" t="n">
        <v>39.3692</v>
      </c>
      <c r="O61" s="84" t="n">
        <v>40.1219</v>
      </c>
      <c r="P61" s="84" t="n">
        <v>1645.71</v>
      </c>
      <c r="Q61" s="84" t="n">
        <v>4.4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03"/>
      <c r="B62" s="112"/>
      <c r="C62" s="112" t="n">
        <v>37</v>
      </c>
      <c r="D62" s="85" t="n">
        <v>132.336</v>
      </c>
      <c r="E62" s="86" t="n">
        <v>28.2868</v>
      </c>
      <c r="F62" s="86" t="n">
        <v>38.4506</v>
      </c>
      <c r="G62" s="86" t="n">
        <v>39.0828</v>
      </c>
      <c r="H62" s="86" t="n">
        <v>1237.27</v>
      </c>
      <c r="I62" s="86" t="n">
        <v>3.54</v>
      </c>
      <c r="J62" s="87" t="n">
        <f aca="false">H62/3600</f>
        <v>0.343686111111111</v>
      </c>
      <c r="L62" s="88" t="n">
        <v>132.336</v>
      </c>
      <c r="M62" s="89" t="n">
        <v>28.2868</v>
      </c>
      <c r="N62" s="89" t="n">
        <v>38.4506</v>
      </c>
      <c r="O62" s="89" t="n">
        <v>39.0828</v>
      </c>
      <c r="P62" s="89" t="n">
        <v>1411.79</v>
      </c>
      <c r="Q62" s="89" t="n">
        <v>3.86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03"/>
      <c r="B63" s="92" t="s">
        <v>44</v>
      </c>
      <c r="C63" s="92" t="n">
        <v>22</v>
      </c>
      <c r="D63" s="75" t="n">
        <v>2140.1504</v>
      </c>
      <c r="E63" s="76" t="n">
        <v>38.0115</v>
      </c>
      <c r="F63" s="76" t="n">
        <v>40.7938</v>
      </c>
      <c r="G63" s="76" t="n">
        <v>41.5436</v>
      </c>
      <c r="H63" s="76" t="n">
        <v>2147.07</v>
      </c>
      <c r="I63" s="76" t="n">
        <v>5.81</v>
      </c>
      <c r="J63" s="77" t="n">
        <f aca="false">H63/3600</f>
        <v>0.596408333333333</v>
      </c>
      <c r="L63" s="78" t="n">
        <v>2140.1504</v>
      </c>
      <c r="M63" s="79" t="n">
        <v>38.0115</v>
      </c>
      <c r="N63" s="79" t="n">
        <v>40.7938</v>
      </c>
      <c r="O63" s="79" t="n">
        <v>41.5436</v>
      </c>
      <c r="P63" s="79" t="n">
        <v>2447.91</v>
      </c>
      <c r="Q63" s="79" t="n">
        <v>5.73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3"/>
      <c r="B64" s="103"/>
      <c r="C64" s="103" t="n">
        <v>27</v>
      </c>
      <c r="D64" s="80" t="n">
        <v>864.1688</v>
      </c>
      <c r="E64" s="81" t="n">
        <v>34.2425</v>
      </c>
      <c r="F64" s="81" t="n">
        <v>38.035</v>
      </c>
      <c r="G64" s="81" t="n">
        <v>38.623</v>
      </c>
      <c r="H64" s="81" t="n">
        <v>1591.16</v>
      </c>
      <c r="I64" s="81" t="n">
        <v>4.18</v>
      </c>
      <c r="J64" s="82" t="n">
        <f aca="false">H64/3600</f>
        <v>0.441988888888889</v>
      </c>
      <c r="L64" s="83" t="n">
        <v>864.1688</v>
      </c>
      <c r="M64" s="84" t="n">
        <v>34.2425</v>
      </c>
      <c r="N64" s="84" t="n">
        <v>38.035</v>
      </c>
      <c r="O64" s="84" t="n">
        <v>38.623</v>
      </c>
      <c r="P64" s="84" t="n">
        <v>1840.75</v>
      </c>
      <c r="Q64" s="84" t="n">
        <v>4.43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03"/>
      <c r="B65" s="103"/>
      <c r="C65" s="103" t="n">
        <v>32</v>
      </c>
      <c r="D65" s="80" t="n">
        <v>363.8496</v>
      </c>
      <c r="E65" s="81" t="n">
        <v>30.8439</v>
      </c>
      <c r="F65" s="81" t="n">
        <v>35.9919</v>
      </c>
      <c r="G65" s="81" t="n">
        <v>36.5737</v>
      </c>
      <c r="H65" s="81" t="n">
        <v>1223.93</v>
      </c>
      <c r="I65" s="81" t="n">
        <v>3.08</v>
      </c>
      <c r="J65" s="82" t="n">
        <f aca="false">H65/3600</f>
        <v>0.339980555555556</v>
      </c>
      <c r="L65" s="83" t="n">
        <v>363.8496</v>
      </c>
      <c r="M65" s="84" t="n">
        <v>30.8439</v>
      </c>
      <c r="N65" s="84" t="n">
        <v>35.9919</v>
      </c>
      <c r="O65" s="84" t="n">
        <v>36.5737</v>
      </c>
      <c r="P65" s="84" t="n">
        <v>1479.99</v>
      </c>
      <c r="Q65" s="84" t="n">
        <v>3.7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03"/>
      <c r="B66" s="112"/>
      <c r="C66" s="112" t="n">
        <v>37</v>
      </c>
      <c r="D66" s="85" t="n">
        <v>153.8688</v>
      </c>
      <c r="E66" s="86" t="n">
        <v>27.8412</v>
      </c>
      <c r="F66" s="86" t="n">
        <v>34.5809</v>
      </c>
      <c r="G66" s="86" t="n">
        <v>35.1875</v>
      </c>
      <c r="H66" s="86" t="n">
        <v>1042.81</v>
      </c>
      <c r="I66" s="86" t="n">
        <v>2.66</v>
      </c>
      <c r="J66" s="87" t="n">
        <f aca="false">H66/3600</f>
        <v>0.289669444444444</v>
      </c>
      <c r="L66" s="88" t="n">
        <v>153.8688</v>
      </c>
      <c r="M66" s="89" t="n">
        <v>27.8412</v>
      </c>
      <c r="N66" s="89" t="n">
        <v>34.5809</v>
      </c>
      <c r="O66" s="89" t="n">
        <v>35.1875</v>
      </c>
      <c r="P66" s="89" t="n">
        <v>1244.21</v>
      </c>
      <c r="Q66" s="89" t="n">
        <v>3.08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03"/>
      <c r="B67" s="92" t="s">
        <v>63</v>
      </c>
      <c r="C67" s="92" t="n">
        <v>22</v>
      </c>
      <c r="D67" s="75" t="n">
        <v>1386.064</v>
      </c>
      <c r="E67" s="76" t="n">
        <v>39.9513</v>
      </c>
      <c r="F67" s="76" t="n">
        <v>41.3904</v>
      </c>
      <c r="G67" s="76" t="n">
        <v>42.4434</v>
      </c>
      <c r="H67" s="76" t="n">
        <v>1639.78</v>
      </c>
      <c r="I67" s="76" t="n">
        <v>3.78</v>
      </c>
      <c r="J67" s="77" t="n">
        <f aca="false">H67/3600</f>
        <v>0.455494444444444</v>
      </c>
      <c r="L67" s="78" t="n">
        <v>1386.064</v>
      </c>
      <c r="M67" s="79" t="n">
        <v>39.9513</v>
      </c>
      <c r="N67" s="79" t="n">
        <v>41.3904</v>
      </c>
      <c r="O67" s="79" t="n">
        <v>42.4434</v>
      </c>
      <c r="P67" s="79" t="n">
        <v>1906.45</v>
      </c>
      <c r="Q67" s="79" t="n">
        <v>4.18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3"/>
      <c r="B68" s="103"/>
      <c r="C68" s="103" t="n">
        <v>27</v>
      </c>
      <c r="D68" s="80" t="n">
        <v>651.4552</v>
      </c>
      <c r="E68" s="81" t="n">
        <v>35.8804</v>
      </c>
      <c r="F68" s="81" t="n">
        <v>38.4435</v>
      </c>
      <c r="G68" s="81" t="n">
        <v>39.634</v>
      </c>
      <c r="H68" s="81" t="n">
        <v>1381.47</v>
      </c>
      <c r="I68" s="81" t="n">
        <v>3.13</v>
      </c>
      <c r="J68" s="82" t="n">
        <f aca="false">H68/3600</f>
        <v>0.383741666666667</v>
      </c>
      <c r="L68" s="83" t="n">
        <v>651.4552</v>
      </c>
      <c r="M68" s="84" t="n">
        <v>35.8804</v>
      </c>
      <c r="N68" s="84" t="n">
        <v>38.4435</v>
      </c>
      <c r="O68" s="84" t="n">
        <v>39.634</v>
      </c>
      <c r="P68" s="84" t="n">
        <v>1592.07</v>
      </c>
      <c r="Q68" s="84" t="n">
        <v>3.63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03"/>
      <c r="B69" s="103"/>
      <c r="C69" s="103" t="n">
        <v>32</v>
      </c>
      <c r="D69" s="80" t="n">
        <v>308.1376</v>
      </c>
      <c r="E69" s="81" t="n">
        <v>32.2799</v>
      </c>
      <c r="F69" s="81" t="n">
        <v>36.442</v>
      </c>
      <c r="G69" s="81" t="n">
        <v>37.5544</v>
      </c>
      <c r="H69" s="81" t="n">
        <v>1100.44</v>
      </c>
      <c r="I69" s="81" t="n">
        <v>2.55</v>
      </c>
      <c r="J69" s="82" t="n">
        <f aca="false">H69/3600</f>
        <v>0.305677777777778</v>
      </c>
      <c r="L69" s="83" t="n">
        <v>308.1376</v>
      </c>
      <c r="M69" s="84" t="n">
        <v>32.2799</v>
      </c>
      <c r="N69" s="84" t="n">
        <v>36.442</v>
      </c>
      <c r="O69" s="84" t="n">
        <v>37.5544</v>
      </c>
      <c r="P69" s="84" t="n">
        <v>1318.26</v>
      </c>
      <c r="Q69" s="84" t="n">
        <v>2.89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12"/>
      <c r="B70" s="112"/>
      <c r="C70" s="112" t="n">
        <v>37</v>
      </c>
      <c r="D70" s="85" t="n">
        <v>148.252</v>
      </c>
      <c r="E70" s="86" t="n">
        <v>29.3857</v>
      </c>
      <c r="F70" s="86" t="n">
        <v>35.0182</v>
      </c>
      <c r="G70" s="86" t="n">
        <v>36.0245</v>
      </c>
      <c r="H70" s="86" t="n">
        <v>983.26</v>
      </c>
      <c r="I70" s="86" t="n">
        <v>2.24</v>
      </c>
      <c r="J70" s="87" t="n">
        <f aca="false">H70/3600</f>
        <v>0.273127777777778</v>
      </c>
      <c r="L70" s="88" t="n">
        <v>148.252</v>
      </c>
      <c r="M70" s="89" t="n">
        <v>29.3857</v>
      </c>
      <c r="N70" s="89" t="n">
        <v>35.0182</v>
      </c>
      <c r="O70" s="89" t="n">
        <v>36.0245</v>
      </c>
      <c r="P70" s="89" t="n">
        <v>1098.72</v>
      </c>
      <c r="Q70" s="89" t="n">
        <v>2.44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75" t="n">
        <v>2423.7152</v>
      </c>
      <c r="E71" s="76" t="n">
        <v>42.7204</v>
      </c>
      <c r="F71" s="76" t="n">
        <v>46.7932</v>
      </c>
      <c r="G71" s="76" t="n">
        <v>48.0754</v>
      </c>
      <c r="H71" s="76" t="n">
        <v>12207.07</v>
      </c>
      <c r="I71" s="76" t="n">
        <v>25.48</v>
      </c>
      <c r="J71" s="77" t="n">
        <f aca="false">H71/3600</f>
        <v>3.39085277777778</v>
      </c>
      <c r="L71" s="78" t="n">
        <v>2423.7152</v>
      </c>
      <c r="M71" s="79" t="n">
        <v>42.7204</v>
      </c>
      <c r="N71" s="79" t="n">
        <v>46.7932</v>
      </c>
      <c r="O71" s="79" t="n">
        <v>48.0754</v>
      </c>
      <c r="P71" s="79" t="n">
        <v>14216.54</v>
      </c>
      <c r="Q71" s="79" t="n">
        <v>30.6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80" t="n">
        <v>899.764</v>
      </c>
      <c r="E72" s="81" t="n">
        <v>40.4129</v>
      </c>
      <c r="F72" s="81" t="n">
        <v>44.7699</v>
      </c>
      <c r="G72" s="81" t="n">
        <v>45.9645</v>
      </c>
      <c r="H72" s="81" t="n">
        <v>10446.34</v>
      </c>
      <c r="I72" s="81" t="n">
        <v>19.85</v>
      </c>
      <c r="J72" s="82" t="n">
        <f aca="false">H72/3600</f>
        <v>2.90176111111111</v>
      </c>
      <c r="L72" s="83" t="n">
        <v>899.764</v>
      </c>
      <c r="M72" s="84" t="n">
        <v>40.4129</v>
      </c>
      <c r="N72" s="84" t="n">
        <v>44.7699</v>
      </c>
      <c r="O72" s="84" t="n">
        <v>45.9645</v>
      </c>
      <c r="P72" s="84" t="n">
        <v>12306.24</v>
      </c>
      <c r="Q72" s="84" t="n">
        <v>26.02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03"/>
      <c r="B73" s="103"/>
      <c r="C73" s="103" t="n">
        <v>32</v>
      </c>
      <c r="D73" s="80" t="n">
        <v>442.4704</v>
      </c>
      <c r="E73" s="81" t="n">
        <v>37.7306</v>
      </c>
      <c r="F73" s="81" t="n">
        <v>42.9373</v>
      </c>
      <c r="G73" s="81" t="n">
        <v>44.1542</v>
      </c>
      <c r="H73" s="81" t="n">
        <v>9789.29</v>
      </c>
      <c r="I73" s="81" t="n">
        <v>18.71</v>
      </c>
      <c r="J73" s="82" t="n">
        <f aca="false">H73/3600</f>
        <v>2.71924722222222</v>
      </c>
      <c r="L73" s="83" t="n">
        <v>442.4704</v>
      </c>
      <c r="M73" s="84" t="n">
        <v>37.7306</v>
      </c>
      <c r="N73" s="84" t="n">
        <v>42.9373</v>
      </c>
      <c r="O73" s="84" t="n">
        <v>44.1542</v>
      </c>
      <c r="P73" s="84" t="n">
        <v>11434</v>
      </c>
      <c r="Q73" s="84" t="n">
        <v>21.3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03"/>
      <c r="B74" s="112"/>
      <c r="C74" s="112" t="n">
        <v>37</v>
      </c>
      <c r="D74" s="85" t="n">
        <v>232.1096</v>
      </c>
      <c r="E74" s="86" t="n">
        <v>34.7728</v>
      </c>
      <c r="F74" s="86" t="n">
        <v>41.6149</v>
      </c>
      <c r="G74" s="86" t="n">
        <v>42.6273</v>
      </c>
      <c r="H74" s="86" t="n">
        <v>9035.94</v>
      </c>
      <c r="I74" s="86" t="n">
        <v>17.16</v>
      </c>
      <c r="J74" s="87" t="n">
        <f aca="false">H74/3600</f>
        <v>2.50998333333333</v>
      </c>
      <c r="L74" s="88" t="n">
        <v>232.1096</v>
      </c>
      <c r="M74" s="89" t="n">
        <v>34.7728</v>
      </c>
      <c r="N74" s="89" t="n">
        <v>41.6149</v>
      </c>
      <c r="O74" s="89" t="n">
        <v>42.6273</v>
      </c>
      <c r="P74" s="89" t="n">
        <v>10877.66</v>
      </c>
      <c r="Q74" s="89" t="n">
        <v>22.18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03"/>
      <c r="B75" s="92" t="s">
        <v>68</v>
      </c>
      <c r="C75" s="92" t="n">
        <v>22</v>
      </c>
      <c r="D75" s="75" t="n">
        <v>1858.752</v>
      </c>
      <c r="E75" s="76" t="n">
        <v>43.0357</v>
      </c>
      <c r="F75" s="76" t="n">
        <v>48.3132</v>
      </c>
      <c r="G75" s="76" t="n">
        <v>49.0204</v>
      </c>
      <c r="H75" s="76" t="n">
        <v>13412.29</v>
      </c>
      <c r="I75" s="76" t="n">
        <v>29.06</v>
      </c>
      <c r="J75" s="77" t="n">
        <f aca="false">H75/3600</f>
        <v>3.72563611111111</v>
      </c>
      <c r="L75" s="78" t="n">
        <v>1858.752</v>
      </c>
      <c r="M75" s="79" t="n">
        <v>43.0357</v>
      </c>
      <c r="N75" s="79" t="n">
        <v>48.3132</v>
      </c>
      <c r="O75" s="79" t="n">
        <v>49.0204</v>
      </c>
      <c r="P75" s="79" t="n">
        <v>13487.88</v>
      </c>
      <c r="Q75" s="79" t="n">
        <v>27.18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3"/>
      <c r="B76" s="103"/>
      <c r="C76" s="103" t="n">
        <v>27</v>
      </c>
      <c r="D76" s="80" t="n">
        <v>453.016</v>
      </c>
      <c r="E76" s="81" t="n">
        <v>41.2376</v>
      </c>
      <c r="F76" s="81" t="n">
        <v>46.5979</v>
      </c>
      <c r="G76" s="81" t="n">
        <v>47.2941</v>
      </c>
      <c r="H76" s="81" t="n">
        <v>9472.87</v>
      </c>
      <c r="I76" s="81" t="n">
        <v>19.3</v>
      </c>
      <c r="J76" s="82" t="n">
        <f aca="false">H76/3600</f>
        <v>2.63135277777778</v>
      </c>
      <c r="L76" s="83" t="n">
        <v>453.016</v>
      </c>
      <c r="M76" s="84" t="n">
        <v>41.2376</v>
      </c>
      <c r="N76" s="84" t="n">
        <v>46.5979</v>
      </c>
      <c r="O76" s="84" t="n">
        <v>47.2941</v>
      </c>
      <c r="P76" s="84" t="n">
        <v>11492.73</v>
      </c>
      <c r="Q76" s="84" t="n">
        <v>22.45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03"/>
      <c r="B77" s="103"/>
      <c r="C77" s="103" t="n">
        <v>32</v>
      </c>
      <c r="D77" s="80" t="n">
        <v>192.1792</v>
      </c>
      <c r="E77" s="81" t="n">
        <v>39.0607</v>
      </c>
      <c r="F77" s="81" t="n">
        <v>44.9456</v>
      </c>
      <c r="G77" s="81" t="n">
        <v>45.4839</v>
      </c>
      <c r="H77" s="81" t="n">
        <v>9313.56</v>
      </c>
      <c r="I77" s="81" t="n">
        <v>19.9</v>
      </c>
      <c r="J77" s="82" t="n">
        <f aca="false">H77/3600</f>
        <v>2.5871</v>
      </c>
      <c r="L77" s="83" t="n">
        <v>192.1792</v>
      </c>
      <c r="M77" s="84" t="n">
        <v>39.0607</v>
      </c>
      <c r="N77" s="84" t="n">
        <v>44.9456</v>
      </c>
      <c r="O77" s="84" t="n">
        <v>45.4839</v>
      </c>
      <c r="P77" s="84" t="n">
        <v>10738.48</v>
      </c>
      <c r="Q77" s="84" t="n">
        <v>20.73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03"/>
      <c r="B78" s="112"/>
      <c r="C78" s="112" t="n">
        <v>37</v>
      </c>
      <c r="D78" s="85" t="n">
        <v>101.0944</v>
      </c>
      <c r="E78" s="86" t="n">
        <v>36.5575</v>
      </c>
      <c r="F78" s="86" t="n">
        <v>43.5695</v>
      </c>
      <c r="G78" s="86" t="n">
        <v>44.0945</v>
      </c>
      <c r="H78" s="86" t="n">
        <v>9174.01</v>
      </c>
      <c r="I78" s="86" t="n">
        <v>18.68</v>
      </c>
      <c r="J78" s="87" t="n">
        <f aca="false">H78/3600</f>
        <v>2.54833611111111</v>
      </c>
      <c r="L78" s="88" t="n">
        <v>101.0944</v>
      </c>
      <c r="M78" s="89" t="n">
        <v>36.5575</v>
      </c>
      <c r="N78" s="89" t="n">
        <v>43.5695</v>
      </c>
      <c r="O78" s="89" t="n">
        <v>44.0945</v>
      </c>
      <c r="P78" s="89" t="n">
        <v>10559.46</v>
      </c>
      <c r="Q78" s="89" t="n">
        <v>22.13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03"/>
      <c r="B79" s="92" t="s">
        <v>69</v>
      </c>
      <c r="C79" s="92" t="n">
        <v>22</v>
      </c>
      <c r="D79" s="75" t="n">
        <v>2179.1352</v>
      </c>
      <c r="E79" s="76" t="n">
        <v>43.3916</v>
      </c>
      <c r="F79" s="76" t="n">
        <v>47.4623</v>
      </c>
      <c r="G79" s="76" t="n">
        <v>48.3891</v>
      </c>
      <c r="H79" s="76" t="n">
        <v>12522.58</v>
      </c>
      <c r="I79" s="76" t="n">
        <v>27.74</v>
      </c>
      <c r="J79" s="77" t="n">
        <f aca="false">H79/3600</f>
        <v>3.47849444444444</v>
      </c>
      <c r="L79" s="78" t="n">
        <v>2179.1352</v>
      </c>
      <c r="M79" s="79" t="n">
        <v>43.3916</v>
      </c>
      <c r="N79" s="79" t="n">
        <v>47.4623</v>
      </c>
      <c r="O79" s="79" t="n">
        <v>48.3891</v>
      </c>
      <c r="P79" s="79" t="n">
        <v>14852.38</v>
      </c>
      <c r="Q79" s="79" t="n">
        <v>29.53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3"/>
      <c r="B80" s="103"/>
      <c r="C80" s="103" t="n">
        <v>27</v>
      </c>
      <c r="D80" s="80" t="n">
        <v>728.8416</v>
      </c>
      <c r="E80" s="81" t="n">
        <v>41.2446</v>
      </c>
      <c r="F80" s="81" t="n">
        <v>45.5477</v>
      </c>
      <c r="G80" s="81" t="n">
        <v>46.4276</v>
      </c>
      <c r="H80" s="81" t="n">
        <v>12482.85</v>
      </c>
      <c r="I80" s="81" t="n">
        <v>25.46</v>
      </c>
      <c r="J80" s="82" t="n">
        <f aca="false">H80/3600</f>
        <v>3.46745833333333</v>
      </c>
      <c r="L80" s="83" t="n">
        <v>728.8416</v>
      </c>
      <c r="M80" s="84" t="n">
        <v>41.2446</v>
      </c>
      <c r="N80" s="84" t="n">
        <v>45.5477</v>
      </c>
      <c r="O80" s="84" t="n">
        <v>46.4276</v>
      </c>
      <c r="P80" s="84" t="n">
        <v>13083.45</v>
      </c>
      <c r="Q80" s="84" t="n">
        <v>25.38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03"/>
      <c r="B81" s="103"/>
      <c r="C81" s="103" t="n">
        <v>32</v>
      </c>
      <c r="D81" s="80" t="n">
        <v>328.3144</v>
      </c>
      <c r="E81" s="81" t="n">
        <v>38.8132</v>
      </c>
      <c r="F81" s="81" t="n">
        <v>43.7273</v>
      </c>
      <c r="G81" s="81" t="n">
        <v>44.7864</v>
      </c>
      <c r="H81" s="81" t="n">
        <v>9836.1</v>
      </c>
      <c r="I81" s="81" t="n">
        <v>19.51</v>
      </c>
      <c r="J81" s="82" t="n">
        <f aca="false">H81/3600</f>
        <v>2.73225</v>
      </c>
      <c r="L81" s="83" t="n">
        <v>328.3144</v>
      </c>
      <c r="M81" s="84" t="n">
        <v>38.8132</v>
      </c>
      <c r="N81" s="84" t="n">
        <v>43.7273</v>
      </c>
      <c r="O81" s="84" t="n">
        <v>44.7864</v>
      </c>
      <c r="P81" s="84" t="n">
        <v>11798.27</v>
      </c>
      <c r="Q81" s="84" t="n">
        <v>23.42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12"/>
      <c r="B82" s="112"/>
      <c r="C82" s="112" t="n">
        <v>37</v>
      </c>
      <c r="D82" s="85" t="n">
        <v>169.6928</v>
      </c>
      <c r="E82" s="86" t="n">
        <v>36.0796</v>
      </c>
      <c r="F82" s="86" t="n">
        <v>42.3466</v>
      </c>
      <c r="G82" s="86" t="n">
        <v>43.4675</v>
      </c>
      <c r="H82" s="86" t="n">
        <v>9485.86</v>
      </c>
      <c r="I82" s="86" t="n">
        <v>17.67</v>
      </c>
      <c r="J82" s="87" t="n">
        <f aca="false">H82/3600</f>
        <v>2.63496111111111</v>
      </c>
      <c r="L82" s="88" t="n">
        <v>169.6928</v>
      </c>
      <c r="M82" s="89" t="n">
        <v>36.0796</v>
      </c>
      <c r="N82" s="89" t="n">
        <v>42.3466</v>
      </c>
      <c r="O82" s="89" t="n">
        <v>43.4675</v>
      </c>
      <c r="P82" s="89" t="n">
        <v>11169.83</v>
      </c>
      <c r="Q82" s="89" t="n">
        <v>21.03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75" t="n">
        <v>4231.3328</v>
      </c>
      <c r="E83" s="76" t="n">
        <v>40.3972</v>
      </c>
      <c r="F83" s="76" t="n">
        <v>42.7485</v>
      </c>
      <c r="G83" s="76" t="n">
        <v>43.2785</v>
      </c>
      <c r="H83" s="76" t="n">
        <v>8005.92</v>
      </c>
      <c r="I83" s="76" t="n">
        <v>16.76</v>
      </c>
      <c r="J83" s="77" t="n">
        <f aca="false">H83/3600</f>
        <v>2.22386666666667</v>
      </c>
      <c r="L83" s="78" t="n">
        <v>4231.3328</v>
      </c>
      <c r="M83" s="79" t="n">
        <v>40.3972</v>
      </c>
      <c r="N83" s="79" t="n">
        <v>42.7485</v>
      </c>
      <c r="O83" s="79" t="n">
        <v>43.2785</v>
      </c>
      <c r="P83" s="79" t="n">
        <v>9428.57</v>
      </c>
      <c r="Q83" s="79" t="n">
        <v>18.49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80" t="n">
        <v>1964.844</v>
      </c>
      <c r="E84" s="81" t="n">
        <v>37.0274</v>
      </c>
      <c r="F84" s="81" t="n">
        <v>39.8451</v>
      </c>
      <c r="G84" s="81" t="n">
        <v>40.1477</v>
      </c>
      <c r="H84" s="81" t="n">
        <v>6805.58</v>
      </c>
      <c r="I84" s="81" t="n">
        <v>13.48</v>
      </c>
      <c r="J84" s="82" t="n">
        <f aca="false">H84/3600</f>
        <v>1.89043888888889</v>
      </c>
      <c r="L84" s="83" t="n">
        <v>1964.844</v>
      </c>
      <c r="M84" s="84" t="n">
        <v>37.0274</v>
      </c>
      <c r="N84" s="84" t="n">
        <v>39.8451</v>
      </c>
      <c r="O84" s="84" t="n">
        <v>40.1477</v>
      </c>
      <c r="P84" s="84" t="n">
        <v>7769.13</v>
      </c>
      <c r="Q84" s="84" t="n">
        <v>15.33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103"/>
      <c r="B85" s="103"/>
      <c r="C85" s="103" t="n">
        <v>32</v>
      </c>
      <c r="D85" s="80" t="n">
        <v>935.5776</v>
      </c>
      <c r="E85" s="81" t="n">
        <v>34.0464</v>
      </c>
      <c r="F85" s="81" t="n">
        <v>37.473</v>
      </c>
      <c r="G85" s="81" t="n">
        <v>37.7022</v>
      </c>
      <c r="H85" s="81" t="n">
        <v>5449.75</v>
      </c>
      <c r="I85" s="81" t="n">
        <v>11.22</v>
      </c>
      <c r="J85" s="82" t="n">
        <f aca="false">H85/3600</f>
        <v>1.51381944444444</v>
      </c>
      <c r="L85" s="83" t="n">
        <v>935.5776</v>
      </c>
      <c r="M85" s="84" t="n">
        <v>34.0464</v>
      </c>
      <c r="N85" s="84" t="n">
        <v>37.473</v>
      </c>
      <c r="O85" s="84" t="n">
        <v>37.7022</v>
      </c>
      <c r="P85" s="84" t="n">
        <v>6498.57</v>
      </c>
      <c r="Q85" s="84" t="n">
        <v>12.56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103"/>
      <c r="B86" s="112"/>
      <c r="C86" s="112" t="n">
        <v>37</v>
      </c>
      <c r="D86" s="85" t="n">
        <v>478.688</v>
      </c>
      <c r="E86" s="86" t="n">
        <v>31.3588</v>
      </c>
      <c r="F86" s="86" t="n">
        <v>35.8253</v>
      </c>
      <c r="G86" s="86" t="n">
        <v>35.9121</v>
      </c>
      <c r="H86" s="86" t="n">
        <v>4861.32</v>
      </c>
      <c r="I86" s="86" t="n">
        <v>9.4</v>
      </c>
      <c r="J86" s="87" t="n">
        <f aca="false">H86/3600</f>
        <v>1.35036666666667</v>
      </c>
      <c r="L86" s="88" t="n">
        <v>478.688</v>
      </c>
      <c r="M86" s="89" t="n">
        <v>31.3588</v>
      </c>
      <c r="N86" s="89" t="n">
        <v>35.8253</v>
      </c>
      <c r="O86" s="89" t="n">
        <v>35.9121</v>
      </c>
      <c r="P86" s="89" t="n">
        <v>5658.3</v>
      </c>
      <c r="Q86" s="89" t="n">
        <v>10.77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03"/>
      <c r="B87" s="92" t="s">
        <v>56</v>
      </c>
      <c r="C87" s="92" t="n">
        <v>22</v>
      </c>
      <c r="D87" s="75" t="n">
        <v>5773.8</v>
      </c>
      <c r="E87" s="76" t="n">
        <v>43.053</v>
      </c>
      <c r="F87" s="76" t="n">
        <v>45.6436</v>
      </c>
      <c r="G87" s="76" t="n">
        <v>45.8812</v>
      </c>
      <c r="H87" s="76" t="n">
        <v>18010.29</v>
      </c>
      <c r="I87" s="76" t="n">
        <v>31.23</v>
      </c>
      <c r="J87" s="77" t="n">
        <f aca="false">H87/3600</f>
        <v>5.00285833333333</v>
      </c>
      <c r="L87" s="78" t="n">
        <v>5773.8</v>
      </c>
      <c r="M87" s="79" t="n">
        <v>43.053</v>
      </c>
      <c r="N87" s="79" t="n">
        <v>45.6436</v>
      </c>
      <c r="O87" s="79" t="n">
        <v>45.8812</v>
      </c>
      <c r="P87" s="79" t="n">
        <v>21061.56</v>
      </c>
      <c r="Q87" s="79" t="n">
        <v>35.17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80" t="n">
        <v>2852.4509</v>
      </c>
      <c r="E88" s="81" t="n">
        <v>38.9362</v>
      </c>
      <c r="F88" s="81" t="n">
        <v>42.6484</v>
      </c>
      <c r="G88" s="81" t="n">
        <v>42.7029</v>
      </c>
      <c r="H88" s="81" t="n">
        <v>15078.01</v>
      </c>
      <c r="I88" s="81" t="n">
        <v>25.85</v>
      </c>
      <c r="J88" s="82" t="n">
        <f aca="false">H88/3600</f>
        <v>4.18833611111111</v>
      </c>
      <c r="L88" s="83" t="n">
        <v>2852.4509</v>
      </c>
      <c r="M88" s="84" t="n">
        <v>38.9362</v>
      </c>
      <c r="N88" s="84" t="n">
        <v>42.6484</v>
      </c>
      <c r="O88" s="84" t="n">
        <v>42.7029</v>
      </c>
      <c r="P88" s="84" t="n">
        <v>17975.21</v>
      </c>
      <c r="Q88" s="84" t="n">
        <v>28.78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103"/>
      <c r="B89" s="103"/>
      <c r="C89" s="103" t="n">
        <v>32</v>
      </c>
      <c r="D89" s="80" t="n">
        <v>1352.2594</v>
      </c>
      <c r="E89" s="81" t="n">
        <v>35.1499</v>
      </c>
      <c r="F89" s="81" t="n">
        <v>40.4156</v>
      </c>
      <c r="G89" s="81" t="n">
        <v>40.1946</v>
      </c>
      <c r="H89" s="81" t="n">
        <v>11947.68</v>
      </c>
      <c r="I89" s="81" t="n">
        <v>22.44</v>
      </c>
      <c r="J89" s="82" t="n">
        <f aca="false">H89/3600</f>
        <v>3.3188</v>
      </c>
      <c r="L89" s="83" t="n">
        <v>1352.2594</v>
      </c>
      <c r="M89" s="84" t="n">
        <v>35.1499</v>
      </c>
      <c r="N89" s="84" t="n">
        <v>40.4156</v>
      </c>
      <c r="O89" s="84" t="n">
        <v>40.1946</v>
      </c>
      <c r="P89" s="84" t="n">
        <v>14241.62</v>
      </c>
      <c r="Q89" s="84" t="n">
        <v>25.26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103"/>
      <c r="B90" s="112"/>
      <c r="C90" s="112" t="n">
        <v>37</v>
      </c>
      <c r="D90" s="85" t="n">
        <v>626.281</v>
      </c>
      <c r="E90" s="86" t="n">
        <v>31.8577</v>
      </c>
      <c r="F90" s="86" t="n">
        <v>38.9284</v>
      </c>
      <c r="G90" s="86" t="n">
        <v>38.3802</v>
      </c>
      <c r="H90" s="86" t="n">
        <v>9940.16</v>
      </c>
      <c r="I90" s="86" t="n">
        <v>18.76</v>
      </c>
      <c r="J90" s="87" t="n">
        <f aca="false">H90/3600</f>
        <v>2.76115555555556</v>
      </c>
      <c r="L90" s="88" t="n">
        <v>626.281</v>
      </c>
      <c r="M90" s="89" t="n">
        <v>31.8577</v>
      </c>
      <c r="N90" s="89" t="n">
        <v>38.9284</v>
      </c>
      <c r="O90" s="89" t="n">
        <v>38.3802</v>
      </c>
      <c r="P90" s="89" t="n">
        <v>11906.7</v>
      </c>
      <c r="Q90" s="89" t="n">
        <v>22.12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03"/>
      <c r="B91" s="92" t="s">
        <v>64</v>
      </c>
      <c r="C91" s="92" t="n">
        <v>22</v>
      </c>
      <c r="D91" s="75" t="n">
        <v>328.9672</v>
      </c>
      <c r="E91" s="76" t="n">
        <v>46.83</v>
      </c>
      <c r="F91" s="76" t="n">
        <v>45.3914</v>
      </c>
      <c r="G91" s="76" t="n">
        <v>45.4069</v>
      </c>
      <c r="H91" s="76" t="n">
        <v>4471.58</v>
      </c>
      <c r="I91" s="76" t="n">
        <v>7.8</v>
      </c>
      <c r="J91" s="77" t="n">
        <f aca="false">H91/3600</f>
        <v>1.24210555555556</v>
      </c>
      <c r="L91" s="78" t="n">
        <v>328.9672</v>
      </c>
      <c r="M91" s="79" t="n">
        <v>46.83</v>
      </c>
      <c r="N91" s="79" t="n">
        <v>45.3914</v>
      </c>
      <c r="O91" s="79" t="n">
        <v>45.4069</v>
      </c>
      <c r="P91" s="79" t="n">
        <v>5330.85</v>
      </c>
      <c r="Q91" s="79" t="n">
        <v>9.01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80" t="n">
        <v>237.7112</v>
      </c>
      <c r="E92" s="81" t="n">
        <v>42.4583</v>
      </c>
      <c r="F92" s="81" t="n">
        <v>41.2088</v>
      </c>
      <c r="G92" s="81" t="n">
        <v>41.4017</v>
      </c>
      <c r="H92" s="81" t="n">
        <v>4446.35</v>
      </c>
      <c r="I92" s="81" t="n">
        <v>7.97</v>
      </c>
      <c r="J92" s="82" t="n">
        <f aca="false">H92/3600</f>
        <v>1.23509722222222</v>
      </c>
      <c r="L92" s="83" t="n">
        <v>237.7112</v>
      </c>
      <c r="M92" s="84" t="n">
        <v>42.4583</v>
      </c>
      <c r="N92" s="84" t="n">
        <v>41.2088</v>
      </c>
      <c r="O92" s="84" t="n">
        <v>41.4017</v>
      </c>
      <c r="P92" s="84" t="n">
        <v>5229.89</v>
      </c>
      <c r="Q92" s="84" t="n">
        <v>8.92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103"/>
      <c r="B93" s="103"/>
      <c r="C93" s="103" t="n">
        <v>32</v>
      </c>
      <c r="D93" s="80" t="n">
        <v>176.5656</v>
      </c>
      <c r="E93" s="81" t="n">
        <v>37.8503</v>
      </c>
      <c r="F93" s="81" t="n">
        <v>38.9492</v>
      </c>
      <c r="G93" s="81" t="n">
        <v>39.1558</v>
      </c>
      <c r="H93" s="81" t="n">
        <v>4463.38</v>
      </c>
      <c r="I93" s="81" t="n">
        <v>9.5</v>
      </c>
      <c r="J93" s="82" t="n">
        <f aca="false">H93/3600</f>
        <v>1.23982777777778</v>
      </c>
      <c r="L93" s="83" t="n">
        <v>176.5656</v>
      </c>
      <c r="M93" s="84" t="n">
        <v>37.8503</v>
      </c>
      <c r="N93" s="84" t="n">
        <v>38.9492</v>
      </c>
      <c r="O93" s="84" t="n">
        <v>39.1558</v>
      </c>
      <c r="P93" s="84" t="n">
        <v>5125.27</v>
      </c>
      <c r="Q93" s="84" t="n">
        <v>8.89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103"/>
      <c r="B94" s="112"/>
      <c r="C94" s="112" t="n">
        <v>37</v>
      </c>
      <c r="D94" s="85" t="n">
        <v>130.6328</v>
      </c>
      <c r="E94" s="86" t="n">
        <v>32.9785</v>
      </c>
      <c r="F94" s="86" t="n">
        <v>37.7668</v>
      </c>
      <c r="G94" s="86" t="n">
        <v>37.6799</v>
      </c>
      <c r="H94" s="86" t="n">
        <v>4404.58</v>
      </c>
      <c r="I94" s="86" t="n">
        <v>9.55</v>
      </c>
      <c r="J94" s="87" t="n">
        <f aca="false">H94/3600</f>
        <v>1.22349444444444</v>
      </c>
      <c r="L94" s="88" t="n">
        <v>130.6328</v>
      </c>
      <c r="M94" s="89" t="n">
        <v>32.9785</v>
      </c>
      <c r="N94" s="89" t="n">
        <v>37.7668</v>
      </c>
      <c r="O94" s="89" t="n">
        <v>37.6799</v>
      </c>
      <c r="P94" s="89" t="n">
        <v>5064.77</v>
      </c>
      <c r="Q94" s="89" t="n">
        <v>8.96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03"/>
      <c r="B95" s="92" t="s">
        <v>65</v>
      </c>
      <c r="C95" s="92" t="n">
        <v>22</v>
      </c>
      <c r="D95" s="75" t="n">
        <v>707.0461</v>
      </c>
      <c r="E95" s="76" t="n">
        <v>49.0286</v>
      </c>
      <c r="F95" s="76" t="n">
        <v>51.7326</v>
      </c>
      <c r="G95" s="76" t="n">
        <v>52.8016</v>
      </c>
      <c r="H95" s="76" t="n">
        <v>9882.88</v>
      </c>
      <c r="I95" s="76" t="n">
        <v>18.84</v>
      </c>
      <c r="J95" s="77" t="n">
        <f aca="false">H95/3600</f>
        <v>2.74524444444444</v>
      </c>
      <c r="L95" s="78" t="n">
        <v>707.0461</v>
      </c>
      <c r="M95" s="79" t="n">
        <v>49.0286</v>
      </c>
      <c r="N95" s="79" t="n">
        <v>51.7326</v>
      </c>
      <c r="O95" s="79" t="n">
        <v>52.8016</v>
      </c>
      <c r="P95" s="79" t="n">
        <v>11579.05</v>
      </c>
      <c r="Q95" s="79" t="n">
        <v>19.56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80" t="n">
        <v>415.9344</v>
      </c>
      <c r="E96" s="81" t="n">
        <v>45.0571</v>
      </c>
      <c r="F96" s="81" t="n">
        <v>48.3878</v>
      </c>
      <c r="G96" s="81" t="n">
        <v>49.6997</v>
      </c>
      <c r="H96" s="81" t="n">
        <v>9012.73</v>
      </c>
      <c r="I96" s="81" t="n">
        <v>15.94</v>
      </c>
      <c r="J96" s="82" t="n">
        <f aca="false">H96/3600</f>
        <v>2.50353611111111</v>
      </c>
      <c r="L96" s="83" t="n">
        <v>415.9344</v>
      </c>
      <c r="M96" s="84" t="n">
        <v>45.0571</v>
      </c>
      <c r="N96" s="84" t="n">
        <v>48.3878</v>
      </c>
      <c r="O96" s="84" t="n">
        <v>49.6997</v>
      </c>
      <c r="P96" s="84" t="n">
        <v>10978.65</v>
      </c>
      <c r="Q96" s="84" t="n">
        <v>18.44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103"/>
      <c r="B97" s="103"/>
      <c r="C97" s="103" t="n">
        <v>32</v>
      </c>
      <c r="D97" s="80" t="n">
        <v>243.6029</v>
      </c>
      <c r="E97" s="81" t="n">
        <v>41.1948</v>
      </c>
      <c r="F97" s="81" t="n">
        <v>46.0855</v>
      </c>
      <c r="G97" s="81" t="n">
        <v>46.9644</v>
      </c>
      <c r="H97" s="81" t="n">
        <v>8537.33</v>
      </c>
      <c r="I97" s="81" t="n">
        <v>15.58</v>
      </c>
      <c r="J97" s="82" t="n">
        <f aca="false">H97/3600</f>
        <v>2.37148055555556</v>
      </c>
      <c r="L97" s="83" t="n">
        <v>243.6029</v>
      </c>
      <c r="M97" s="84" t="n">
        <v>41.1948</v>
      </c>
      <c r="N97" s="84" t="n">
        <v>46.0855</v>
      </c>
      <c r="O97" s="84" t="n">
        <v>46.9644</v>
      </c>
      <c r="P97" s="84" t="n">
        <v>10484.97</v>
      </c>
      <c r="Q97" s="84" t="n">
        <v>19.27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112"/>
      <c r="B98" s="112"/>
      <c r="C98" s="112" t="n">
        <v>37</v>
      </c>
      <c r="D98" s="85" t="n">
        <v>150.7494</v>
      </c>
      <c r="E98" s="86" t="n">
        <v>37.2935</v>
      </c>
      <c r="F98" s="86" t="n">
        <v>44.1459</v>
      </c>
      <c r="G98" s="86" t="n">
        <v>45.5298</v>
      </c>
      <c r="H98" s="86" t="n">
        <v>8615.89</v>
      </c>
      <c r="I98" s="86" t="n">
        <v>16.06</v>
      </c>
      <c r="J98" s="87" t="n">
        <f aca="false">H98/3600</f>
        <v>2.39330277777778</v>
      </c>
      <c r="L98" s="88" t="n">
        <v>150.7494</v>
      </c>
      <c r="M98" s="89" t="n">
        <v>37.2935</v>
      </c>
      <c r="N98" s="89" t="n">
        <v>44.1459</v>
      </c>
      <c r="O98" s="89" t="n">
        <v>45.5298</v>
      </c>
      <c r="P98" s="89" t="n">
        <v>10032.87</v>
      </c>
      <c r="Q98" s="89" t="n">
        <v>18.66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5799062492769</v>
      </c>
      <c r="J106" s="90" t="n">
        <f aca="false">GEOMEAN(J3:J98)</f>
        <v>2.01352983047165</v>
      </c>
      <c r="Q106" s="90" t="n">
        <f aca="false">GEOMEAN(Q3:Q98)</f>
        <v>17.4043232894119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1710064302984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2725</v>
      </c>
      <c r="J108" s="90" t="n">
        <f aca="false">SUM(J3:J98)</f>
        <v>246.084219444444</v>
      </c>
      <c r="Q108" s="90" t="n">
        <f aca="false">SUM(Q3:Q98)/3600</f>
        <v>0.582688888888889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8886982231873</v>
      </c>
      <c r="J113" s="90" t="n">
        <f aca="false">GEOMEAN(J19:J82)</f>
        <v>1.99104160665173</v>
      </c>
      <c r="Q113" s="90" t="n">
        <f aca="false">GEOMEAN(Q19:Q82)</f>
        <v>17.7809917650961</v>
      </c>
      <c r="R113" s="9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190968268972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dhukar</cp:lastModifiedBy>
  <dcterms:modified xsi:type="dcterms:W3CDTF">2012-07-02T10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e7289ed-fc5c-46ae-8593-732d4a7dbe6f</vt:lpwstr>
  </property>
</Properties>
</file>