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1">
  <si>
    <t xml:space="preserve">All Intra Main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P Main</t>
  </si>
  <si>
    <t xml:space="preserve">All Intra HE10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788037"/>
        <c:axId val="30284840"/>
      </c:scatterChart>
      <c:valAx>
        <c:axId val="70788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840"/>
        <c:crossesAt val="0"/>
        <c:crossBetween val="midCat"/>
      </c:valAx>
      <c:valAx>
        <c:axId val="302848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0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264238"/>
        <c:axId val="30754798"/>
      </c:scatterChart>
      <c:valAx>
        <c:axId val="3926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798"/>
        <c:crossesAt val="0"/>
        <c:crossBetween val="midCat"/>
      </c:valAx>
      <c:valAx>
        <c:axId val="307547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2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50873"/>
        <c:axId val="28681915"/>
      </c:scatterChart>
      <c:valAx>
        <c:axId val="2450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915"/>
        <c:crossesAt val="0"/>
        <c:crossBetween val="midCat"/>
      </c:valAx>
      <c:valAx>
        <c:axId val="286819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078874"/>
        <c:axId val="47866434"/>
      </c:scatterChart>
      <c:valAx>
        <c:axId val="8307887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434"/>
        <c:crossesAt val="0"/>
        <c:crossBetween val="midCat"/>
      </c:valAx>
      <c:valAx>
        <c:axId val="478664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8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/>
      <c r="H2" s="2"/>
      <c r="J2" s="3" t="s">
        <v>1</v>
      </c>
      <c r="K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/>
      <c r="G3" s="5"/>
      <c r="H3" s="6"/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/>
      <c r="G4" s="9"/>
      <c r="H4" s="10"/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/>
      <c r="G5" s="13"/>
      <c r="H5" s="14"/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/>
      <c r="G6" s="13"/>
      <c r="H6" s="14"/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/>
      <c r="G7" s="13"/>
      <c r="H7" s="14"/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/>
      <c r="G8" s="13"/>
      <c r="H8" s="14"/>
    </row>
    <row r="9" customFormat="false" ht="12" hidden="false" customHeight="false" outlineLevel="0" collapsed="false">
      <c r="B9" s="15" t="s">
        <v>13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/>
      <c r="G9" s="9"/>
      <c r="H9" s="10"/>
      <c r="J9" s="3" t="s">
        <v>14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/>
      <c r="G10" s="17"/>
      <c r="H10" s="18"/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/>
      <c r="G11" s="21"/>
      <c r="H11" s="22"/>
    </row>
    <row r="12" customFormat="false" ht="12" hidden="false" customHeight="false" outlineLevel="0" collapsed="false">
      <c r="B12" s="11" t="s">
        <v>17</v>
      </c>
      <c r="C12" s="23" t="n">
        <f aca="false">'AI-Main'!R114</f>
        <v>1.00757667323999</v>
      </c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14</f>
        <v>0.992928384010666</v>
      </c>
      <c r="D13" s="24"/>
      <c r="E13" s="24"/>
      <c r="F13" s="24"/>
      <c r="G13" s="24"/>
      <c r="H13" s="24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C16" s="25"/>
      <c r="D16" s="26"/>
      <c r="E16" s="27"/>
      <c r="F16" s="25"/>
      <c r="G16" s="26"/>
      <c r="H16" s="27"/>
    </row>
    <row r="17" customFormat="false" ht="12" hidden="false" customHeight="false" outlineLevel="0" collapsed="false">
      <c r="B17" s="7" t="s">
        <v>8</v>
      </c>
      <c r="C17" s="8"/>
      <c r="D17" s="9"/>
      <c r="E17" s="10"/>
      <c r="F17" s="8"/>
      <c r="G17" s="9"/>
      <c r="H17" s="10"/>
    </row>
    <row r="18" customFormat="false" ht="12" hidden="false" customHeight="false" outlineLevel="0" collapsed="false">
      <c r="B18" s="11" t="s">
        <v>9</v>
      </c>
      <c r="C18" s="12"/>
      <c r="D18" s="13"/>
      <c r="E18" s="14"/>
      <c r="F18" s="12"/>
      <c r="G18" s="13"/>
      <c r="H18" s="14"/>
    </row>
    <row r="19" customFormat="false" ht="12" hidden="false" customHeight="false" outlineLevel="0" collapsed="false">
      <c r="B19" s="11" t="s">
        <v>10</v>
      </c>
      <c r="C19" s="12"/>
      <c r="D19" s="13"/>
      <c r="E19" s="14"/>
      <c r="F19" s="12"/>
      <c r="G19" s="13"/>
      <c r="H19" s="14"/>
    </row>
    <row r="20" customFormat="false" ht="12" hidden="false" customHeight="false" outlineLevel="0" collapsed="false">
      <c r="B20" s="11" t="s">
        <v>11</v>
      </c>
      <c r="C20" s="12"/>
      <c r="D20" s="13"/>
      <c r="E20" s="14"/>
      <c r="F20" s="12"/>
      <c r="G20" s="13"/>
      <c r="H20" s="14"/>
    </row>
    <row r="21" customFormat="false" ht="12.75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3</v>
      </c>
      <c r="C22" s="9"/>
      <c r="D22" s="9"/>
      <c r="E22" s="10"/>
      <c r="F22" s="9"/>
      <c r="G22" s="9"/>
      <c r="H22" s="10"/>
    </row>
    <row r="23" customFormat="false" ht="12.75" hidden="false" customHeight="false" outlineLevel="0" collapsed="false">
      <c r="B23" s="16"/>
      <c r="C23" s="17"/>
      <c r="D23" s="17"/>
      <c r="E23" s="18"/>
      <c r="F23" s="17"/>
      <c r="G23" s="17"/>
      <c r="H23" s="18"/>
    </row>
    <row r="24" customFormat="false" ht="12.75" hidden="false" customHeight="false" outlineLevel="0" collapsed="false">
      <c r="B24" s="16" t="s">
        <v>16</v>
      </c>
      <c r="C24" s="28"/>
      <c r="D24" s="29"/>
      <c r="E24" s="30"/>
      <c r="F24" s="28"/>
      <c r="G24" s="29"/>
      <c r="H24" s="30"/>
    </row>
    <row r="25" customFormat="false" ht="12" hidden="false" customHeight="false" outlineLevel="0" collapsed="false">
      <c r="B25" s="7" t="s">
        <v>17</v>
      </c>
      <c r="C25" s="23"/>
      <c r="D25" s="23"/>
      <c r="E25" s="23"/>
      <c r="F25" s="23"/>
      <c r="G25" s="23"/>
      <c r="H25" s="23"/>
    </row>
    <row r="26" customFormat="false" ht="12.75" hidden="false" customHeight="false" outlineLevel="0" collapsed="false">
      <c r="B26" s="16" t="s">
        <v>18</v>
      </c>
      <c r="C26" s="24"/>
      <c r="D26" s="24"/>
      <c r="E26" s="24"/>
      <c r="F26" s="24"/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/>
      <c r="D28" s="2"/>
      <c r="E28" s="2"/>
      <c r="F28" s="2"/>
      <c r="G28" s="2"/>
      <c r="H28" s="2"/>
    </row>
    <row r="29" customFormat="false" ht="12.75" hidden="false" customHeight="false" outlineLevel="0" collapsed="false">
      <c r="C29" s="25"/>
      <c r="D29" s="26"/>
      <c r="E29" s="27"/>
      <c r="F29" s="25"/>
      <c r="G29" s="26"/>
      <c r="H29" s="27"/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/>
      <c r="D31" s="13"/>
      <c r="E31" s="14"/>
      <c r="F31" s="12"/>
      <c r="G31" s="13"/>
      <c r="H31" s="14"/>
    </row>
    <row r="32" customFormat="false" ht="12" hidden="false" customHeight="false" outlineLevel="0" collapsed="false">
      <c r="B32" s="11" t="s">
        <v>10</v>
      </c>
      <c r="C32" s="12"/>
      <c r="D32" s="13"/>
      <c r="E32" s="14"/>
      <c r="F32" s="12"/>
      <c r="G32" s="13"/>
      <c r="H32" s="14"/>
    </row>
    <row r="33" customFormat="false" ht="12" hidden="false" customHeight="false" outlineLevel="0" collapsed="false">
      <c r="B33" s="11" t="s">
        <v>11</v>
      </c>
      <c r="C33" s="12"/>
      <c r="D33" s="13"/>
      <c r="E33" s="14"/>
      <c r="F33" s="12"/>
      <c r="G33" s="13"/>
      <c r="H33" s="14"/>
    </row>
    <row r="34" customFormat="false" ht="12.75" hidden="false" customHeight="false" outlineLevel="0" collapsed="false">
      <c r="B34" s="11" t="s">
        <v>12</v>
      </c>
      <c r="C34" s="12"/>
      <c r="D34" s="13"/>
      <c r="E34" s="14"/>
      <c r="F34" s="12"/>
      <c r="G34" s="13"/>
      <c r="H34" s="14"/>
    </row>
    <row r="35" customFormat="false" ht="12" hidden="false" customHeight="false" outlineLevel="0" collapsed="false">
      <c r="B35" s="15" t="s">
        <v>13</v>
      </c>
      <c r="C35" s="9"/>
      <c r="D35" s="9"/>
      <c r="E35" s="10"/>
      <c r="F35" s="9"/>
      <c r="G35" s="9"/>
      <c r="H35" s="10"/>
    </row>
    <row r="36" customFormat="false" ht="12.75" hidden="false" customHeight="false" outlineLevel="0" collapsed="false">
      <c r="B36" s="16"/>
      <c r="C36" s="17"/>
      <c r="D36" s="17"/>
      <c r="E36" s="18"/>
      <c r="F36" s="17"/>
      <c r="G36" s="17"/>
      <c r="H36" s="18"/>
    </row>
    <row r="37" customFormat="false" ht="12.75" hidden="false" customHeight="false" outlineLevel="0" collapsed="false">
      <c r="B37" s="16" t="s">
        <v>16</v>
      </c>
      <c r="C37" s="28"/>
      <c r="D37" s="29"/>
      <c r="E37" s="30"/>
      <c r="F37" s="28"/>
      <c r="G37" s="29"/>
      <c r="H37" s="30"/>
    </row>
    <row r="38" customFormat="false" ht="12" hidden="false" customHeight="false" outlineLevel="0" collapsed="false">
      <c r="B38" s="7" t="s">
        <v>17</v>
      </c>
      <c r="C38" s="23"/>
      <c r="D38" s="23"/>
      <c r="E38" s="23"/>
      <c r="F38" s="23"/>
      <c r="G38" s="23"/>
      <c r="H38" s="23"/>
    </row>
    <row r="39" customFormat="false" ht="12.75" hidden="false" customHeight="false" outlineLevel="0" collapsed="false">
      <c r="B39" s="16" t="s">
        <v>18</v>
      </c>
      <c r="C39" s="24"/>
      <c r="D39" s="24"/>
      <c r="E39" s="24"/>
      <c r="F39" s="24"/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0</v>
      </c>
      <c r="D41" s="2"/>
      <c r="E41" s="2"/>
      <c r="F41" s="2"/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/>
      <c r="G42" s="26"/>
      <c r="H42" s="27"/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0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1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2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3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6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7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8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21</v>
      </c>
      <c r="G2" s="2"/>
      <c r="H2" s="2"/>
      <c r="J2" s="3" t="s">
        <v>1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Main'!R107</f>
        <v>1.00805774151483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07</f>
        <v>0.993091090466153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9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0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1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6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3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7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0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1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2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6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3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7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0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0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1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2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6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3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7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6999.78</v>
      </c>
      <c r="I3" s="50" t="n">
        <v>89.15</v>
      </c>
      <c r="J3" s="51" t="n">
        <f aca="false">H3/3600</f>
        <v>1.94438333333333</v>
      </c>
      <c r="L3" s="49" t="n">
        <v>101672.8416</v>
      </c>
      <c r="M3" s="50" t="n">
        <v>43.348</v>
      </c>
      <c r="N3" s="50" t="n">
        <v>42.911</v>
      </c>
      <c r="O3" s="50" t="n">
        <v>44.7543</v>
      </c>
      <c r="P3" s="50" t="n">
        <v>7180.62</v>
      </c>
      <c r="Q3" s="50" t="n">
        <v>87.92</v>
      </c>
      <c r="R3" s="52" t="n">
        <f aca="false">P3/3600</f>
        <v>1.9946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6187.02</v>
      </c>
      <c r="I4" s="55" t="n">
        <v>76.13</v>
      </c>
      <c r="J4" s="56" t="n">
        <f aca="false">H4/3600</f>
        <v>1.71861666666667</v>
      </c>
      <c r="L4" s="54" t="n">
        <v>57262.7696</v>
      </c>
      <c r="M4" s="55" t="n">
        <v>40.1718</v>
      </c>
      <c r="N4" s="55" t="n">
        <v>40.2503</v>
      </c>
      <c r="O4" s="55" t="n">
        <v>42.2568</v>
      </c>
      <c r="P4" s="55" t="n">
        <v>6151.63</v>
      </c>
      <c r="Q4" s="55" t="n">
        <v>75.57</v>
      </c>
      <c r="R4" s="57" t="n">
        <f aca="false">P4/3600</f>
        <v>1.7087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5542.58</v>
      </c>
      <c r="I5" s="55" t="n">
        <v>66.77</v>
      </c>
      <c r="J5" s="56" t="n">
        <f aca="false">H5/3600</f>
        <v>1.53960555555556</v>
      </c>
      <c r="L5" s="54" t="n">
        <v>32658.1024</v>
      </c>
      <c r="M5" s="55" t="n">
        <v>37.1268</v>
      </c>
      <c r="N5" s="55" t="n">
        <v>38.353</v>
      </c>
      <c r="O5" s="55" t="n">
        <v>40.4644</v>
      </c>
      <c r="P5" s="55" t="n">
        <v>5471.83</v>
      </c>
      <c r="Q5" s="55" t="n">
        <v>66.19</v>
      </c>
      <c r="R5" s="57" t="n">
        <f aca="false">P5/3600</f>
        <v>1.5199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5182.66</v>
      </c>
      <c r="I6" s="61" t="n">
        <v>58.21</v>
      </c>
      <c r="J6" s="62" t="n">
        <f aca="false">H6/3600</f>
        <v>1.43962777777778</v>
      </c>
      <c r="L6" s="60" t="n">
        <v>18452.7456</v>
      </c>
      <c r="M6" s="61" t="n">
        <v>34.1001</v>
      </c>
      <c r="N6" s="61" t="n">
        <v>37.0566</v>
      </c>
      <c r="O6" s="61" t="n">
        <v>39.2832</v>
      </c>
      <c r="P6" s="61" t="n">
        <v>5338.46</v>
      </c>
      <c r="Q6" s="61" t="n">
        <v>58.32</v>
      </c>
      <c r="R6" s="63" t="n">
        <f aca="false">P6/3600</f>
        <v>1.4829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7079.89</v>
      </c>
      <c r="I7" s="50" t="n">
        <v>88.02</v>
      </c>
      <c r="J7" s="51" t="n">
        <f aca="false">H7/3600</f>
        <v>1.96663611111111</v>
      </c>
      <c r="L7" s="49" t="n">
        <v>104421.5136</v>
      </c>
      <c r="M7" s="50" t="n">
        <v>43.2252</v>
      </c>
      <c r="N7" s="50" t="n">
        <v>45.5626</v>
      </c>
      <c r="O7" s="50" t="n">
        <v>45.3047</v>
      </c>
      <c r="P7" s="50" t="n">
        <v>7048.46</v>
      </c>
      <c r="Q7" s="50" t="n">
        <v>87.29</v>
      </c>
      <c r="R7" s="52" t="n">
        <f aca="false">P7/3600</f>
        <v>1.9579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6255.24</v>
      </c>
      <c r="I8" s="55" t="n">
        <v>79.01</v>
      </c>
      <c r="J8" s="56" t="n">
        <f aca="false">H8/3600</f>
        <v>1.73756666666667</v>
      </c>
      <c r="L8" s="54" t="n">
        <v>60726.0528</v>
      </c>
      <c r="M8" s="55" t="n">
        <v>39.8084</v>
      </c>
      <c r="N8" s="55" t="n">
        <v>43.1603</v>
      </c>
      <c r="O8" s="55" t="n">
        <v>43.4634</v>
      </c>
      <c r="P8" s="55" t="n">
        <v>6198</v>
      </c>
      <c r="Q8" s="55" t="n">
        <v>78.21</v>
      </c>
      <c r="R8" s="57" t="n">
        <f aca="false">P8/3600</f>
        <v>1.7216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5669.45</v>
      </c>
      <c r="I9" s="55" t="n">
        <v>71.22</v>
      </c>
      <c r="J9" s="56" t="n">
        <f aca="false">H9/3600</f>
        <v>1.57484722222222</v>
      </c>
      <c r="L9" s="54" t="n">
        <v>34737.5344</v>
      </c>
      <c r="M9" s="55" t="n">
        <v>36.6958</v>
      </c>
      <c r="N9" s="55" t="n">
        <v>41.1547</v>
      </c>
      <c r="O9" s="55" t="n">
        <v>41.7817</v>
      </c>
      <c r="P9" s="55" t="n">
        <v>5778.25</v>
      </c>
      <c r="Q9" s="55" t="n">
        <v>71.03</v>
      </c>
      <c r="R9" s="57" t="n">
        <f aca="false">P9/3600</f>
        <v>1.60506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5284.72</v>
      </c>
      <c r="I10" s="61" t="n">
        <v>64.14</v>
      </c>
      <c r="J10" s="62" t="n">
        <f aca="false">H10/3600</f>
        <v>1.46797777777778</v>
      </c>
      <c r="L10" s="60" t="n">
        <v>20375.328</v>
      </c>
      <c r="M10" s="61" t="n">
        <v>33.8407</v>
      </c>
      <c r="N10" s="61" t="n">
        <v>39.6549</v>
      </c>
      <c r="O10" s="61" t="n">
        <v>40.5074</v>
      </c>
      <c r="P10" s="61" t="n">
        <v>5649.82</v>
      </c>
      <c r="Q10" s="61" t="n">
        <v>64.02</v>
      </c>
      <c r="R10" s="63" t="n">
        <f aca="false">P10/3600</f>
        <v>1.5693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6744.36</v>
      </c>
      <c r="I11" s="50" t="n">
        <v>164.75</v>
      </c>
      <c r="J11" s="51" t="n">
        <f aca="false">H11/3600</f>
        <v>4.65121111111111</v>
      </c>
      <c r="L11" s="49" t="n">
        <v>401957.728</v>
      </c>
      <c r="M11" s="50" t="n">
        <v>42.1807</v>
      </c>
      <c r="N11" s="50" t="n">
        <v>40.9062</v>
      </c>
      <c r="O11" s="50" t="n">
        <v>40.3639</v>
      </c>
      <c r="P11" s="50" t="n">
        <v>16648.05</v>
      </c>
      <c r="Q11" s="50" t="n">
        <v>165.01</v>
      </c>
      <c r="R11" s="52" t="n">
        <f aca="false">P11/3600</f>
        <v>4.62445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4839.97</v>
      </c>
      <c r="I12" s="55" t="n">
        <v>139.22</v>
      </c>
      <c r="J12" s="56" t="n">
        <f aca="false">H12/3600</f>
        <v>4.12221388888889</v>
      </c>
      <c r="L12" s="54" t="n">
        <v>247627.0928</v>
      </c>
      <c r="M12" s="55" t="n">
        <v>38.6194</v>
      </c>
      <c r="N12" s="55" t="n">
        <v>38.4604</v>
      </c>
      <c r="O12" s="55" t="n">
        <v>37.1094</v>
      </c>
      <c r="P12" s="55" t="n">
        <v>14554.3</v>
      </c>
      <c r="Q12" s="55" t="n">
        <v>138.23</v>
      </c>
      <c r="R12" s="57" t="n">
        <f aca="false">P12/3600</f>
        <v>4.04286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3047.61</v>
      </c>
      <c r="I13" s="55" t="n">
        <v>125.83</v>
      </c>
      <c r="J13" s="56" t="n">
        <f aca="false">H13/3600</f>
        <v>3.62433611111111</v>
      </c>
      <c r="L13" s="54" t="n">
        <v>153617.7072</v>
      </c>
      <c r="M13" s="55" t="n">
        <v>34.7357</v>
      </c>
      <c r="N13" s="55" t="n">
        <v>36.8656</v>
      </c>
      <c r="O13" s="55" t="n">
        <v>35.6428</v>
      </c>
      <c r="P13" s="55" t="n">
        <v>13037.71</v>
      </c>
      <c r="Q13" s="55" t="n">
        <v>125.64</v>
      </c>
      <c r="R13" s="57" t="n">
        <f aca="false">P13/3600</f>
        <v>3.62158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11621.84</v>
      </c>
      <c r="I14" s="61" t="n">
        <v>117.91</v>
      </c>
      <c r="J14" s="62" t="n">
        <f aca="false">H14/3600</f>
        <v>3.22828888888889</v>
      </c>
      <c r="L14" s="60" t="n">
        <v>81367.9136</v>
      </c>
      <c r="M14" s="61" t="n">
        <v>30.6297</v>
      </c>
      <c r="N14" s="61" t="n">
        <v>35.6697</v>
      </c>
      <c r="O14" s="61" t="n">
        <v>34.5019</v>
      </c>
      <c r="P14" s="61" t="n">
        <v>11582.74</v>
      </c>
      <c r="Q14" s="61" t="n">
        <v>117.32</v>
      </c>
      <c r="R14" s="63" t="n">
        <f aca="false">P14/3600</f>
        <v>3.21742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11831.19</v>
      </c>
      <c r="I15" s="50" t="n">
        <v>117.8</v>
      </c>
      <c r="J15" s="51" t="n">
        <f aca="false">H15/3600</f>
        <v>3.28644166666667</v>
      </c>
      <c r="L15" s="49" t="n">
        <v>100106.6512</v>
      </c>
      <c r="M15" s="50" t="n">
        <v>43.6579</v>
      </c>
      <c r="N15" s="50" t="n">
        <v>46.4236</v>
      </c>
      <c r="O15" s="50" t="n">
        <v>46.0682</v>
      </c>
      <c r="P15" s="50" t="n">
        <v>11862.74</v>
      </c>
      <c r="Q15" s="50" t="n">
        <v>117.13</v>
      </c>
      <c r="R15" s="52" t="n">
        <f aca="false">P15/3600</f>
        <v>3.29520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10224.51</v>
      </c>
      <c r="I16" s="55" t="n">
        <v>102.98</v>
      </c>
      <c r="J16" s="56" t="n">
        <f aca="false">H16/3600</f>
        <v>2.84014166666667</v>
      </c>
      <c r="L16" s="54" t="n">
        <v>46084.7008</v>
      </c>
      <c r="M16" s="55" t="n">
        <v>41.3043</v>
      </c>
      <c r="N16" s="55" t="n">
        <v>45.593</v>
      </c>
      <c r="O16" s="55" t="n">
        <v>45.3555</v>
      </c>
      <c r="P16" s="55" t="n">
        <v>10432.05</v>
      </c>
      <c r="Q16" s="55" t="n">
        <v>101.9</v>
      </c>
      <c r="R16" s="57" t="n">
        <f aca="false">P16/3600</f>
        <v>2.8977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9400.34</v>
      </c>
      <c r="I17" s="55" t="n">
        <v>95.14</v>
      </c>
      <c r="J17" s="56" t="n">
        <f aca="false">H17/3600</f>
        <v>2.61120555555556</v>
      </c>
      <c r="L17" s="54" t="n">
        <v>25841.4512</v>
      </c>
      <c r="M17" s="55" t="n">
        <v>39.758</v>
      </c>
      <c r="N17" s="55" t="n">
        <v>45.0188</v>
      </c>
      <c r="O17" s="55" t="n">
        <v>44.9346</v>
      </c>
      <c r="P17" s="55" t="n">
        <v>9363.93</v>
      </c>
      <c r="Q17" s="55" t="n">
        <v>94.12</v>
      </c>
      <c r="R17" s="57" t="n">
        <f aca="false">P17/3600</f>
        <v>2.60109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8981.16</v>
      </c>
      <c r="I18" s="61" t="n">
        <v>90.36</v>
      </c>
      <c r="J18" s="62" t="n">
        <f aca="false">H18/3600</f>
        <v>2.49476666666667</v>
      </c>
      <c r="L18" s="60" t="n">
        <v>14398.112</v>
      </c>
      <c r="M18" s="61" t="n">
        <v>38.057</v>
      </c>
      <c r="N18" s="61" t="n">
        <v>44.5512</v>
      </c>
      <c r="O18" s="61" t="n">
        <v>44.5071</v>
      </c>
      <c r="P18" s="61" t="n">
        <v>8933.9</v>
      </c>
      <c r="Q18" s="61" t="n">
        <v>89.3</v>
      </c>
      <c r="R18" s="63" t="n">
        <f aca="false">P18/3600</f>
        <v>2.4816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5108.55</v>
      </c>
      <c r="I19" s="72" t="n">
        <v>51.04</v>
      </c>
      <c r="J19" s="51" t="n">
        <f aca="false">H19/3600</f>
        <v>1.41904166666667</v>
      </c>
      <c r="L19" s="71" t="n">
        <v>22210.8352</v>
      </c>
      <c r="M19" s="72" t="n">
        <v>42.6842</v>
      </c>
      <c r="N19" s="72" t="n">
        <v>44.4487</v>
      </c>
      <c r="O19" s="72" t="n">
        <v>45.9316</v>
      </c>
      <c r="P19" s="72" t="n">
        <v>5061.63</v>
      </c>
      <c r="Q19" s="72" t="n">
        <v>50.89</v>
      </c>
      <c r="R19" s="51" t="n">
        <f aca="false">P19/3600</f>
        <v>1.4060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4461.79</v>
      </c>
      <c r="I20" s="74" t="n">
        <v>44.87</v>
      </c>
      <c r="J20" s="56" t="n">
        <f aca="false">H20/3600</f>
        <v>1.23938611111111</v>
      </c>
      <c r="L20" s="73" t="n">
        <v>12114.3312</v>
      </c>
      <c r="M20" s="74" t="n">
        <v>40.9948</v>
      </c>
      <c r="N20" s="74" t="n">
        <v>42.5844</v>
      </c>
      <c r="O20" s="74" t="n">
        <v>43.6052</v>
      </c>
      <c r="P20" s="74" t="n">
        <v>4386.81</v>
      </c>
      <c r="Q20" s="74" t="n">
        <v>44.82</v>
      </c>
      <c r="R20" s="56" t="n">
        <f aca="false">P20/3600</f>
        <v>1.2185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4106.88</v>
      </c>
      <c r="I21" s="74" t="n">
        <v>40.7</v>
      </c>
      <c r="J21" s="56" t="n">
        <f aca="false">H21/3600</f>
        <v>1.1408</v>
      </c>
      <c r="L21" s="73" t="n">
        <v>6815.8376</v>
      </c>
      <c r="M21" s="74" t="n">
        <v>38.9372</v>
      </c>
      <c r="N21" s="74" t="n">
        <v>41.1155</v>
      </c>
      <c r="O21" s="74" t="n">
        <v>42.054</v>
      </c>
      <c r="P21" s="74" t="n">
        <v>4083.02</v>
      </c>
      <c r="Q21" s="74" t="n">
        <v>40.67</v>
      </c>
      <c r="R21" s="56" t="n">
        <f aca="false">P21/3600</f>
        <v>1.1341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3858.05</v>
      </c>
      <c r="I22" s="76" t="n">
        <v>37.45</v>
      </c>
      <c r="J22" s="62" t="n">
        <f aca="false">H22/3600</f>
        <v>1.07168055555556</v>
      </c>
      <c r="L22" s="75" t="n">
        <v>3801.6232</v>
      </c>
      <c r="M22" s="76" t="n">
        <v>36.4957</v>
      </c>
      <c r="N22" s="76" t="n">
        <v>40.0725</v>
      </c>
      <c r="O22" s="76" t="n">
        <v>41.1594</v>
      </c>
      <c r="P22" s="76" t="n">
        <v>3833.74</v>
      </c>
      <c r="Q22" s="76" t="n">
        <v>37.37</v>
      </c>
      <c r="R22" s="62" t="n">
        <f aca="false">P22/3600</f>
        <v>1.0649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6077.25</v>
      </c>
      <c r="I23" s="72" t="n">
        <v>76.08</v>
      </c>
      <c r="J23" s="51" t="n">
        <f aca="false">H23/3600</f>
        <v>1.688125</v>
      </c>
      <c r="L23" s="71" t="n">
        <v>52639.436</v>
      </c>
      <c r="M23" s="72" t="n">
        <v>41.676</v>
      </c>
      <c r="N23" s="72" t="n">
        <v>43.2295</v>
      </c>
      <c r="O23" s="72" t="n">
        <v>44.0775</v>
      </c>
      <c r="P23" s="72" t="n">
        <v>6084.58</v>
      </c>
      <c r="Q23" s="72" t="n">
        <v>75.75</v>
      </c>
      <c r="R23" s="51" t="n">
        <f aca="false">P23/3600</f>
        <v>1.6901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5135.72</v>
      </c>
      <c r="I24" s="74" t="n">
        <v>64.26</v>
      </c>
      <c r="J24" s="56" t="n">
        <f aca="false">H24/3600</f>
        <v>1.42658888888889</v>
      </c>
      <c r="L24" s="73" t="n">
        <v>28558.064</v>
      </c>
      <c r="M24" s="74" t="n">
        <v>38.6001</v>
      </c>
      <c r="N24" s="74" t="n">
        <v>40.5994</v>
      </c>
      <c r="O24" s="74" t="n">
        <v>41.3224</v>
      </c>
      <c r="P24" s="74" t="n">
        <v>5067.19</v>
      </c>
      <c r="Q24" s="74" t="n">
        <v>63.76</v>
      </c>
      <c r="R24" s="56" t="n">
        <f aca="false">P24/3600</f>
        <v>1.4075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4471.41</v>
      </c>
      <c r="I25" s="74" t="n">
        <v>54.15</v>
      </c>
      <c r="J25" s="56" t="n">
        <f aca="false">H25/3600</f>
        <v>1.24205833333333</v>
      </c>
      <c r="L25" s="73" t="n">
        <v>14821.7536</v>
      </c>
      <c r="M25" s="74" t="n">
        <v>35.6165</v>
      </c>
      <c r="N25" s="74" t="n">
        <v>38.6362</v>
      </c>
      <c r="O25" s="74" t="n">
        <v>39.677</v>
      </c>
      <c r="P25" s="74" t="n">
        <v>4562.01</v>
      </c>
      <c r="Q25" s="74" t="n">
        <v>53.65</v>
      </c>
      <c r="R25" s="56" t="n">
        <f aca="false">P25/3600</f>
        <v>1.2672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4087.49</v>
      </c>
      <c r="I26" s="76" t="n">
        <v>45.49</v>
      </c>
      <c r="J26" s="62" t="n">
        <f aca="false">H26/3600</f>
        <v>1.13541388888889</v>
      </c>
      <c r="L26" s="75" t="n">
        <v>7282.9928</v>
      </c>
      <c r="M26" s="76" t="n">
        <v>32.7841</v>
      </c>
      <c r="N26" s="76" t="n">
        <v>37.3607</v>
      </c>
      <c r="O26" s="76" t="n">
        <v>38.8278</v>
      </c>
      <c r="P26" s="76" t="n">
        <v>4008.92</v>
      </c>
      <c r="Q26" s="76" t="n">
        <v>45.37</v>
      </c>
      <c r="R26" s="62" t="n">
        <f aca="false">P26/3600</f>
        <v>1.1135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2805.64</v>
      </c>
      <c r="I27" s="72" t="n">
        <v>158.49</v>
      </c>
      <c r="J27" s="51" t="n">
        <f aca="false">H27/3600</f>
        <v>3.55712222222222</v>
      </c>
      <c r="L27" s="71" t="n">
        <v>105281.6176</v>
      </c>
      <c r="M27" s="72" t="n">
        <v>40.572</v>
      </c>
      <c r="N27" s="72" t="n">
        <v>41.67</v>
      </c>
      <c r="O27" s="72" t="n">
        <v>44.1439</v>
      </c>
      <c r="P27" s="72" t="n">
        <v>12845.61</v>
      </c>
      <c r="Q27" s="72" t="n">
        <v>157.48</v>
      </c>
      <c r="R27" s="51" t="n">
        <f aca="false">P27/3600</f>
        <v>3.5682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10532.93</v>
      </c>
      <c r="I28" s="74" t="n">
        <v>125.68</v>
      </c>
      <c r="J28" s="56" t="n">
        <f aca="false">H28/3600</f>
        <v>2.92581388888889</v>
      </c>
      <c r="L28" s="73" t="n">
        <v>48541.704</v>
      </c>
      <c r="M28" s="74" t="n">
        <v>37.9281</v>
      </c>
      <c r="N28" s="74" t="n">
        <v>39.4274</v>
      </c>
      <c r="O28" s="74" t="n">
        <v>42.0201</v>
      </c>
      <c r="P28" s="74" t="n">
        <v>10507.04</v>
      </c>
      <c r="Q28" s="74" t="n">
        <v>124.96</v>
      </c>
      <c r="R28" s="56" t="n">
        <f aca="false">P28/3600</f>
        <v>2.9186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9190.4</v>
      </c>
      <c r="I29" s="74" t="n">
        <v>109.86</v>
      </c>
      <c r="J29" s="56" t="n">
        <f aca="false">H29/3600</f>
        <v>2.55288888888889</v>
      </c>
      <c r="L29" s="73" t="n">
        <v>26291.0672</v>
      </c>
      <c r="M29" s="74" t="n">
        <v>35.6952</v>
      </c>
      <c r="N29" s="74" t="n">
        <v>38.3188</v>
      </c>
      <c r="O29" s="74" t="n">
        <v>40.2859</v>
      </c>
      <c r="P29" s="74" t="n">
        <v>9178.64</v>
      </c>
      <c r="Q29" s="74" t="n">
        <v>108.52</v>
      </c>
      <c r="R29" s="56" t="n">
        <f aca="false">P29/3600</f>
        <v>2.5496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8470.5</v>
      </c>
      <c r="I30" s="76" t="n">
        <v>95.59</v>
      </c>
      <c r="J30" s="62" t="n">
        <f aca="false">H30/3600</f>
        <v>2.35291666666667</v>
      </c>
      <c r="L30" s="75" t="n">
        <v>14231.8104</v>
      </c>
      <c r="M30" s="76" t="n">
        <v>33.2641</v>
      </c>
      <c r="N30" s="76" t="n">
        <v>37.4595</v>
      </c>
      <c r="O30" s="76" t="n">
        <v>38.9541</v>
      </c>
      <c r="P30" s="76" t="n">
        <v>8474.27</v>
      </c>
      <c r="Q30" s="76" t="n">
        <v>94.83</v>
      </c>
      <c r="R30" s="62" t="n">
        <f aca="false">P30/3600</f>
        <v>2.3539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11749.55</v>
      </c>
      <c r="I31" s="72" t="n">
        <v>139.36</v>
      </c>
      <c r="J31" s="51" t="n">
        <f aca="false">H31/3600</f>
        <v>3.26376388888889</v>
      </c>
      <c r="L31" s="71" t="n">
        <v>71012.7616</v>
      </c>
      <c r="M31" s="72" t="n">
        <v>41.2706</v>
      </c>
      <c r="N31" s="72" t="n">
        <v>44.3845</v>
      </c>
      <c r="O31" s="72" t="n">
        <v>45.9529</v>
      </c>
      <c r="P31" s="72" t="n">
        <v>11755.14</v>
      </c>
      <c r="Q31" s="72" t="n">
        <v>137.24</v>
      </c>
      <c r="R31" s="51" t="n">
        <f aca="false">P31/3600</f>
        <v>3.26531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9691.86</v>
      </c>
      <c r="I32" s="74" t="n">
        <v>110.8</v>
      </c>
      <c r="J32" s="56" t="n">
        <f aca="false">H32/3600</f>
        <v>2.69218333333333</v>
      </c>
      <c r="L32" s="73" t="n">
        <v>29097.9184</v>
      </c>
      <c r="M32" s="74" t="n">
        <v>38.7091</v>
      </c>
      <c r="N32" s="74" t="n">
        <v>42.8663</v>
      </c>
      <c r="O32" s="74" t="n">
        <v>43.7703</v>
      </c>
      <c r="P32" s="74" t="n">
        <v>9922.47</v>
      </c>
      <c r="Q32" s="74" t="n">
        <v>109.57</v>
      </c>
      <c r="R32" s="56" t="n">
        <f aca="false">P32/3600</f>
        <v>2.7562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8637.81</v>
      </c>
      <c r="I33" s="74" t="n">
        <v>96.88</v>
      </c>
      <c r="J33" s="56" t="n">
        <f aca="false">H33/3600</f>
        <v>2.39939166666667</v>
      </c>
      <c r="L33" s="73" t="n">
        <v>15196.8624</v>
      </c>
      <c r="M33" s="74" t="n">
        <v>36.9411</v>
      </c>
      <c r="N33" s="74" t="n">
        <v>41.4606</v>
      </c>
      <c r="O33" s="74" t="n">
        <v>41.847</v>
      </c>
      <c r="P33" s="74" t="n">
        <v>8579.31</v>
      </c>
      <c r="Q33" s="74" t="n">
        <v>95.91</v>
      </c>
      <c r="R33" s="56" t="n">
        <f aca="false">P33/3600</f>
        <v>2.3831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8031.1</v>
      </c>
      <c r="I34" s="76" t="n">
        <v>86.93</v>
      </c>
      <c r="J34" s="62" t="n">
        <f aca="false">H34/3600</f>
        <v>2.23086111111111</v>
      </c>
      <c r="L34" s="75" t="n">
        <v>8472.4608</v>
      </c>
      <c r="M34" s="76" t="n">
        <v>34.9582</v>
      </c>
      <c r="N34" s="76" t="n">
        <v>40.3389</v>
      </c>
      <c r="O34" s="76" t="n">
        <v>40.3805</v>
      </c>
      <c r="P34" s="76" t="n">
        <v>8272.02</v>
      </c>
      <c r="Q34" s="76" t="n">
        <v>86.2</v>
      </c>
      <c r="R34" s="62" t="n">
        <f aca="false">P34/3600</f>
        <v>2.2977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6106.25</v>
      </c>
      <c r="I35" s="72" t="n">
        <v>212.01</v>
      </c>
      <c r="J35" s="51" t="n">
        <f aca="false">H35/3600</f>
        <v>4.47395833333333</v>
      </c>
      <c r="L35" s="71" t="n">
        <v>179486.2376</v>
      </c>
      <c r="M35" s="72" t="n">
        <v>42.3288</v>
      </c>
      <c r="N35" s="72" t="n">
        <v>42.6925</v>
      </c>
      <c r="O35" s="72" t="n">
        <v>44.4429</v>
      </c>
      <c r="P35" s="72" t="n">
        <v>16567.86</v>
      </c>
      <c r="Q35" s="72" t="n">
        <v>211.72</v>
      </c>
      <c r="R35" s="51" t="n">
        <f aca="false">P35/3600</f>
        <v>4.60218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3409.03</v>
      </c>
      <c r="I36" s="74" t="n">
        <v>164.71</v>
      </c>
      <c r="J36" s="56" t="n">
        <f aca="false">H36/3600</f>
        <v>3.72473055555556</v>
      </c>
      <c r="L36" s="73" t="n">
        <v>78905.5008</v>
      </c>
      <c r="M36" s="74" t="n">
        <v>37.0752</v>
      </c>
      <c r="N36" s="74" t="n">
        <v>40.7563</v>
      </c>
      <c r="O36" s="74" t="n">
        <v>42.9339</v>
      </c>
      <c r="P36" s="74" t="n">
        <v>13623.63</v>
      </c>
      <c r="Q36" s="74" t="n">
        <v>163.86</v>
      </c>
      <c r="R36" s="56" t="n">
        <f aca="false">P36/3600</f>
        <v>3.7843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11394.48</v>
      </c>
      <c r="I37" s="74" t="n">
        <v>141.18</v>
      </c>
      <c r="J37" s="56" t="n">
        <f aca="false">H37/3600</f>
        <v>3.16513333333333</v>
      </c>
      <c r="L37" s="73" t="n">
        <v>40156.5216</v>
      </c>
      <c r="M37" s="74" t="n">
        <v>34.4724</v>
      </c>
      <c r="N37" s="74" t="n">
        <v>39.2734</v>
      </c>
      <c r="O37" s="74" t="n">
        <v>41.6937</v>
      </c>
      <c r="P37" s="74" t="n">
        <v>11449.57</v>
      </c>
      <c r="Q37" s="74" t="n">
        <v>140.2</v>
      </c>
      <c r="R37" s="56" t="n">
        <f aca="false">P37/3600</f>
        <v>3.1804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10350.31</v>
      </c>
      <c r="I38" s="76" t="n">
        <v>125.04</v>
      </c>
      <c r="J38" s="62" t="n">
        <f aca="false">H38/3600</f>
        <v>2.87508611111111</v>
      </c>
      <c r="L38" s="75" t="n">
        <v>21672.3512</v>
      </c>
      <c r="M38" s="76" t="n">
        <v>32.0157</v>
      </c>
      <c r="N38" s="76" t="n">
        <v>38.2446</v>
      </c>
      <c r="O38" s="76" t="n">
        <v>40.7516</v>
      </c>
      <c r="P38" s="76" t="n">
        <v>10519.09</v>
      </c>
      <c r="Q38" s="76" t="n">
        <v>124.02</v>
      </c>
      <c r="R38" s="62" t="n">
        <f aca="false">P38/3600</f>
        <v>2.9219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2470.68</v>
      </c>
      <c r="I39" s="72" t="n">
        <v>34.7</v>
      </c>
      <c r="J39" s="51" t="n">
        <f aca="false">H39/3600</f>
        <v>0.6863</v>
      </c>
      <c r="L39" s="71" t="n">
        <v>20760.472</v>
      </c>
      <c r="M39" s="72" t="n">
        <v>41.7465</v>
      </c>
      <c r="N39" s="72" t="n">
        <v>43.8251</v>
      </c>
      <c r="O39" s="72" t="n">
        <v>44.4467</v>
      </c>
      <c r="P39" s="72" t="n">
        <v>2518.17</v>
      </c>
      <c r="Q39" s="72" t="n">
        <v>34.35</v>
      </c>
      <c r="R39" s="51" t="n">
        <f aca="false">P39/3600</f>
        <v>0.69949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2108.84</v>
      </c>
      <c r="I40" s="74" t="n">
        <v>28.32</v>
      </c>
      <c r="J40" s="56" t="n">
        <f aca="false">H40/3600</f>
        <v>0.585788888888889</v>
      </c>
      <c r="L40" s="73" t="n">
        <v>11264.0048</v>
      </c>
      <c r="M40" s="74" t="n">
        <v>38.3577</v>
      </c>
      <c r="N40" s="74" t="n">
        <v>41.0392</v>
      </c>
      <c r="O40" s="74" t="n">
        <v>41.2825</v>
      </c>
      <c r="P40" s="74" t="n">
        <v>2137.31</v>
      </c>
      <c r="Q40" s="74" t="n">
        <v>28.47</v>
      </c>
      <c r="R40" s="56" t="n">
        <f aca="false">P40/3600</f>
        <v>0.59369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846.07</v>
      </c>
      <c r="I41" s="74" t="n">
        <v>23.24</v>
      </c>
      <c r="J41" s="56" t="n">
        <f aca="false">H41/3600</f>
        <v>0.512797222222222</v>
      </c>
      <c r="L41" s="73" t="n">
        <v>6033.0088</v>
      </c>
      <c r="M41" s="74" t="n">
        <v>35.3938</v>
      </c>
      <c r="N41" s="74" t="n">
        <v>38.7897</v>
      </c>
      <c r="O41" s="74" t="n">
        <v>38.8422</v>
      </c>
      <c r="P41" s="74" t="n">
        <v>1861.52</v>
      </c>
      <c r="Q41" s="74" t="n">
        <v>23.12</v>
      </c>
      <c r="R41" s="56" t="n">
        <f aca="false">P41/3600</f>
        <v>0.51708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683.18</v>
      </c>
      <c r="I42" s="76" t="n">
        <v>19.39</v>
      </c>
      <c r="J42" s="62" t="n">
        <f aca="false">H42/3600</f>
        <v>0.46755</v>
      </c>
      <c r="L42" s="75" t="n">
        <v>3333.6056</v>
      </c>
      <c r="M42" s="76" t="n">
        <v>32.7682</v>
      </c>
      <c r="N42" s="76" t="n">
        <v>37.1479</v>
      </c>
      <c r="O42" s="76" t="n">
        <v>37.0656</v>
      </c>
      <c r="P42" s="76" t="n">
        <v>1718.82</v>
      </c>
      <c r="Q42" s="76" t="n">
        <v>19.35</v>
      </c>
      <c r="R42" s="62" t="n">
        <f aca="false">P42/3600</f>
        <v>0.4774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867.42</v>
      </c>
      <c r="I43" s="72" t="n">
        <v>37.36</v>
      </c>
      <c r="J43" s="51" t="n">
        <f aca="false">H43/3600</f>
        <v>0.796505555555556</v>
      </c>
      <c r="L43" s="71" t="n">
        <v>23301.8736</v>
      </c>
      <c r="M43" s="72" t="n">
        <v>41.9164</v>
      </c>
      <c r="N43" s="72" t="n">
        <v>44.0161</v>
      </c>
      <c r="O43" s="72" t="n">
        <v>45.4206</v>
      </c>
      <c r="P43" s="72" t="n">
        <v>2860.13</v>
      </c>
      <c r="Q43" s="72" t="n">
        <v>37.25</v>
      </c>
      <c r="R43" s="51" t="n">
        <f aca="false">P43/3600</f>
        <v>0.79448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2505.72</v>
      </c>
      <c r="I44" s="74" t="n">
        <v>32.5</v>
      </c>
      <c r="J44" s="56" t="n">
        <f aca="false">H44/3600</f>
        <v>0.696033333333333</v>
      </c>
      <c r="L44" s="73" t="n">
        <v>13916.3088</v>
      </c>
      <c r="M44" s="74" t="n">
        <v>39.0182</v>
      </c>
      <c r="N44" s="74" t="n">
        <v>41.6078</v>
      </c>
      <c r="O44" s="74" t="n">
        <v>42.7638</v>
      </c>
      <c r="P44" s="74" t="n">
        <v>2517.65</v>
      </c>
      <c r="Q44" s="74" t="n">
        <v>32.25</v>
      </c>
      <c r="R44" s="56" t="n">
        <f aca="false">P44/3600</f>
        <v>0.69934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2246.41</v>
      </c>
      <c r="I45" s="74" t="n">
        <v>28.8</v>
      </c>
      <c r="J45" s="56" t="n">
        <f aca="false">H45/3600</f>
        <v>0.624002777777778</v>
      </c>
      <c r="L45" s="73" t="n">
        <v>8187.7424</v>
      </c>
      <c r="M45" s="74" t="n">
        <v>35.9653</v>
      </c>
      <c r="N45" s="74" t="n">
        <v>39.6525</v>
      </c>
      <c r="O45" s="74" t="n">
        <v>40.6337</v>
      </c>
      <c r="P45" s="74" t="n">
        <v>2458.22</v>
      </c>
      <c r="Q45" s="74" t="n">
        <v>28.33</v>
      </c>
      <c r="R45" s="56" t="n">
        <f aca="false">P45/3600</f>
        <v>0.68283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2054.53</v>
      </c>
      <c r="I46" s="76" t="n">
        <v>24.66</v>
      </c>
      <c r="J46" s="62" t="n">
        <f aca="false">H46/3600</f>
        <v>0.570702777777778</v>
      </c>
      <c r="L46" s="75" t="n">
        <v>4676.016</v>
      </c>
      <c r="M46" s="76" t="n">
        <v>32.8823</v>
      </c>
      <c r="N46" s="76" t="n">
        <v>38.2142</v>
      </c>
      <c r="O46" s="76" t="n">
        <v>39.1065</v>
      </c>
      <c r="P46" s="76" t="n">
        <v>2047.51</v>
      </c>
      <c r="Q46" s="76" t="n">
        <v>24.5</v>
      </c>
      <c r="R46" s="62" t="n">
        <f aca="false">P46/3600</f>
        <v>0.56875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968.71</v>
      </c>
      <c r="I47" s="72" t="n">
        <v>42.94</v>
      </c>
      <c r="J47" s="51" t="n">
        <f aca="false">H47/3600</f>
        <v>0.824641666666667</v>
      </c>
      <c r="L47" s="71" t="n">
        <v>43631.4808</v>
      </c>
      <c r="M47" s="72" t="n">
        <v>41.0396</v>
      </c>
      <c r="N47" s="72" t="n">
        <v>42.4623</v>
      </c>
      <c r="O47" s="72" t="n">
        <v>43.3145</v>
      </c>
      <c r="P47" s="72" t="n">
        <v>3103.06</v>
      </c>
      <c r="Q47" s="72" t="n">
        <v>42.62</v>
      </c>
      <c r="R47" s="51" t="n">
        <f aca="false">P47/3600</f>
        <v>0.86196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2595.43</v>
      </c>
      <c r="I48" s="74" t="n">
        <v>36.85</v>
      </c>
      <c r="J48" s="56" t="n">
        <f aca="false">H48/3600</f>
        <v>0.720952777777778</v>
      </c>
      <c r="L48" s="73" t="n">
        <v>27046.8768</v>
      </c>
      <c r="M48" s="74" t="n">
        <v>36.8345</v>
      </c>
      <c r="N48" s="74" t="n">
        <v>39.2467</v>
      </c>
      <c r="O48" s="74" t="n">
        <v>40.0197</v>
      </c>
      <c r="P48" s="74" t="n">
        <v>2658.35</v>
      </c>
      <c r="Q48" s="74" t="n">
        <v>36.48</v>
      </c>
      <c r="R48" s="56" t="n">
        <f aca="false">P48/3600</f>
        <v>0.73843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2265.42</v>
      </c>
      <c r="I49" s="74" t="n">
        <v>31.48</v>
      </c>
      <c r="J49" s="56" t="n">
        <f aca="false">H49/3600</f>
        <v>0.629283333333333</v>
      </c>
      <c r="L49" s="73" t="n">
        <v>16107.0912</v>
      </c>
      <c r="M49" s="74" t="n">
        <v>33.029</v>
      </c>
      <c r="N49" s="74" t="n">
        <v>37.057</v>
      </c>
      <c r="O49" s="74" t="n">
        <v>37.7316</v>
      </c>
      <c r="P49" s="74" t="n">
        <v>2278.7</v>
      </c>
      <c r="Q49" s="74" t="n">
        <v>31.4</v>
      </c>
      <c r="R49" s="56" t="n">
        <f aca="false">P49/3600</f>
        <v>0.63297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975.85</v>
      </c>
      <c r="I50" s="76" t="n">
        <v>26.72</v>
      </c>
      <c r="J50" s="62" t="n">
        <f aca="false">H50/3600</f>
        <v>0.548847222222222</v>
      </c>
      <c r="L50" s="75" t="n">
        <v>8747.6096</v>
      </c>
      <c r="M50" s="76" t="n">
        <v>29.3553</v>
      </c>
      <c r="N50" s="76" t="n">
        <v>35.5299</v>
      </c>
      <c r="O50" s="76" t="n">
        <v>36.1578</v>
      </c>
      <c r="P50" s="76" t="n">
        <v>2000.8</v>
      </c>
      <c r="Q50" s="76" t="n">
        <v>27.05</v>
      </c>
      <c r="R50" s="62" t="n">
        <f aca="false">P50/3600</f>
        <v>0.55577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482.5</v>
      </c>
      <c r="I51" s="72" t="n">
        <v>18.25</v>
      </c>
      <c r="J51" s="51" t="n">
        <f aca="false">H51/3600</f>
        <v>0.411805555555556</v>
      </c>
      <c r="L51" s="71" t="n">
        <v>14961.3192</v>
      </c>
      <c r="M51" s="72" t="n">
        <v>42.2725</v>
      </c>
      <c r="N51" s="72" t="n">
        <v>43.4891</v>
      </c>
      <c r="O51" s="72" t="n">
        <v>44.3292</v>
      </c>
      <c r="P51" s="72" t="n">
        <v>1515.22</v>
      </c>
      <c r="Q51" s="72" t="n">
        <v>18</v>
      </c>
      <c r="R51" s="51" t="n">
        <f aca="false">P51/3600</f>
        <v>0.42089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298.02</v>
      </c>
      <c r="I52" s="74" t="n">
        <v>15.66</v>
      </c>
      <c r="J52" s="56" t="n">
        <f aca="false">H52/3600</f>
        <v>0.360561111111111</v>
      </c>
      <c r="L52" s="73" t="n">
        <v>8976.7344</v>
      </c>
      <c r="M52" s="74" t="n">
        <v>38.9002</v>
      </c>
      <c r="N52" s="74" t="n">
        <v>40.1812</v>
      </c>
      <c r="O52" s="74" t="n">
        <v>41.5914</v>
      </c>
      <c r="P52" s="74" t="n">
        <v>1308.78</v>
      </c>
      <c r="Q52" s="74" t="n">
        <v>15.61</v>
      </c>
      <c r="R52" s="56" t="n">
        <f aca="false">P52/3600</f>
        <v>0.3635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1155.38</v>
      </c>
      <c r="I53" s="74" t="n">
        <v>13.86</v>
      </c>
      <c r="J53" s="56" t="n">
        <f aca="false">H53/3600</f>
        <v>0.320938888888889</v>
      </c>
      <c r="L53" s="73" t="n">
        <v>5094.5032</v>
      </c>
      <c r="M53" s="74" t="n">
        <v>35.4897</v>
      </c>
      <c r="N53" s="74" t="n">
        <v>37.8181</v>
      </c>
      <c r="O53" s="74" t="n">
        <v>39.6297</v>
      </c>
      <c r="P53" s="74" t="n">
        <v>1146.23</v>
      </c>
      <c r="Q53" s="74" t="n">
        <v>13.76</v>
      </c>
      <c r="R53" s="56" t="n">
        <f aca="false">P53/3600</f>
        <v>0.31839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1038.87</v>
      </c>
      <c r="I54" s="76" t="n">
        <v>12.07</v>
      </c>
      <c r="J54" s="62" t="n">
        <f aca="false">H54/3600</f>
        <v>0.288575</v>
      </c>
      <c r="L54" s="75" t="n">
        <v>2570.5016</v>
      </c>
      <c r="M54" s="76" t="n">
        <v>32.117</v>
      </c>
      <c r="N54" s="76" t="n">
        <v>36.3594</v>
      </c>
      <c r="O54" s="76" t="n">
        <v>38.1518</v>
      </c>
      <c r="P54" s="76" t="n">
        <v>1033.22</v>
      </c>
      <c r="Q54" s="76" t="n">
        <v>11.99</v>
      </c>
      <c r="R54" s="62" t="n">
        <f aca="false">P54/3600</f>
        <v>0.28700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579.93</v>
      </c>
      <c r="I55" s="72" t="n">
        <v>7.93</v>
      </c>
      <c r="J55" s="51" t="n">
        <f aca="false">H55/3600</f>
        <v>0.161091666666667</v>
      </c>
      <c r="L55" s="71" t="n">
        <v>5309.0592</v>
      </c>
      <c r="M55" s="72" t="n">
        <v>42.9431</v>
      </c>
      <c r="N55" s="72" t="n">
        <v>45.0544</v>
      </c>
      <c r="O55" s="72" t="n">
        <v>44.8592</v>
      </c>
      <c r="P55" s="72" t="n">
        <v>588.3</v>
      </c>
      <c r="Q55" s="72" t="n">
        <v>7.87</v>
      </c>
      <c r="R55" s="51" t="n">
        <f aca="false">P55/3600</f>
        <v>0.1634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515.53</v>
      </c>
      <c r="I56" s="74" t="n">
        <v>6.75</v>
      </c>
      <c r="J56" s="56" t="n">
        <f aca="false">H56/3600</f>
        <v>0.143202777777778</v>
      </c>
      <c r="L56" s="73" t="n">
        <v>3160.2272</v>
      </c>
      <c r="M56" s="74" t="n">
        <v>39.3706</v>
      </c>
      <c r="N56" s="74" t="n">
        <v>41.9568</v>
      </c>
      <c r="O56" s="74" t="n">
        <v>41.5129</v>
      </c>
      <c r="P56" s="74" t="n">
        <v>509.01</v>
      </c>
      <c r="Q56" s="74" t="n">
        <v>6.74</v>
      </c>
      <c r="R56" s="56" t="n">
        <f aca="false">P56/3600</f>
        <v>0.1413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459.31</v>
      </c>
      <c r="I57" s="74" t="n">
        <v>5.87</v>
      </c>
      <c r="J57" s="56" t="n">
        <f aca="false">H57/3600</f>
        <v>0.127586111111111</v>
      </c>
      <c r="L57" s="73" t="n">
        <v>1809.6944</v>
      </c>
      <c r="M57" s="74" t="n">
        <v>35.9696</v>
      </c>
      <c r="N57" s="74" t="n">
        <v>39.5603</v>
      </c>
      <c r="O57" s="74" t="n">
        <v>38.9445</v>
      </c>
      <c r="P57" s="74" t="n">
        <v>455.05</v>
      </c>
      <c r="Q57" s="74" t="n">
        <v>5.9</v>
      </c>
      <c r="R57" s="56" t="n">
        <f aca="false">P57/3600</f>
        <v>0.1264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414.85</v>
      </c>
      <c r="I58" s="76" t="n">
        <v>5.13</v>
      </c>
      <c r="J58" s="62" t="n">
        <f aca="false">H58/3600</f>
        <v>0.115236111111111</v>
      </c>
      <c r="L58" s="75" t="n">
        <v>1006.4296</v>
      </c>
      <c r="M58" s="76" t="n">
        <v>32.8005</v>
      </c>
      <c r="N58" s="76" t="n">
        <v>37.8919</v>
      </c>
      <c r="O58" s="76" t="n">
        <v>37.0865</v>
      </c>
      <c r="P58" s="76" t="n">
        <v>409.51</v>
      </c>
      <c r="Q58" s="76" t="n">
        <v>5.13</v>
      </c>
      <c r="R58" s="62" t="n">
        <f aca="false">P58/3600</f>
        <v>0.1137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845.92</v>
      </c>
      <c r="I59" s="72" t="n">
        <v>12.71</v>
      </c>
      <c r="J59" s="51" t="n">
        <f aca="false">H59/3600</f>
        <v>0.234977777777778</v>
      </c>
      <c r="L59" s="71" t="n">
        <v>12949.832</v>
      </c>
      <c r="M59" s="72" t="n">
        <v>41.1651</v>
      </c>
      <c r="N59" s="72" t="n">
        <v>43.2041</v>
      </c>
      <c r="O59" s="72" t="n">
        <v>44.169</v>
      </c>
      <c r="P59" s="72" t="n">
        <v>861.42</v>
      </c>
      <c r="Q59" s="72" t="n">
        <v>12.45</v>
      </c>
      <c r="R59" s="51" t="n">
        <f aca="false">P59/3600</f>
        <v>0.2392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745.83</v>
      </c>
      <c r="I60" s="74" t="n">
        <v>10.57</v>
      </c>
      <c r="J60" s="56" t="n">
        <f aca="false">H60/3600</f>
        <v>0.207175</v>
      </c>
      <c r="L60" s="73" t="n">
        <v>8215.1496</v>
      </c>
      <c r="M60" s="74" t="n">
        <v>36.7763</v>
      </c>
      <c r="N60" s="74" t="n">
        <v>40.5782</v>
      </c>
      <c r="O60" s="74" t="n">
        <v>41.6042</v>
      </c>
      <c r="P60" s="74" t="n">
        <v>755.89</v>
      </c>
      <c r="Q60" s="74" t="n">
        <v>10.54</v>
      </c>
      <c r="R60" s="56" t="n">
        <f aca="false">P60/3600</f>
        <v>0.2099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663.75</v>
      </c>
      <c r="I61" s="74" t="n">
        <v>9.1</v>
      </c>
      <c r="J61" s="56" t="n">
        <f aca="false">H61/3600</f>
        <v>0.184375</v>
      </c>
      <c r="L61" s="73" t="n">
        <v>5042.3136</v>
      </c>
      <c r="M61" s="74" t="n">
        <v>32.9578</v>
      </c>
      <c r="N61" s="74" t="n">
        <v>38.9456</v>
      </c>
      <c r="O61" s="74" t="n">
        <v>39.8264</v>
      </c>
      <c r="P61" s="74" t="n">
        <v>641.76</v>
      </c>
      <c r="Q61" s="74" t="n">
        <v>9.07</v>
      </c>
      <c r="R61" s="56" t="n">
        <f aca="false">P61/3600</f>
        <v>0.1782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585.07</v>
      </c>
      <c r="I62" s="76" t="n">
        <v>8.03</v>
      </c>
      <c r="J62" s="62" t="n">
        <f aca="false">H62/3600</f>
        <v>0.162519444444444</v>
      </c>
      <c r="L62" s="75" t="n">
        <v>2987.8832</v>
      </c>
      <c r="M62" s="76" t="n">
        <v>29.4118</v>
      </c>
      <c r="N62" s="76" t="n">
        <v>37.8808</v>
      </c>
      <c r="O62" s="76" t="n">
        <v>38.5437</v>
      </c>
      <c r="P62" s="76" t="n">
        <v>580.79</v>
      </c>
      <c r="Q62" s="76" t="n">
        <v>8.01</v>
      </c>
      <c r="R62" s="62" t="n">
        <f aca="false">P62/3600</f>
        <v>0.1613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744.92</v>
      </c>
      <c r="I63" s="72" t="n">
        <v>11.18</v>
      </c>
      <c r="J63" s="51" t="n">
        <f aca="false">H63/3600</f>
        <v>0.206922222222222</v>
      </c>
      <c r="L63" s="71" t="n">
        <v>11405.016</v>
      </c>
      <c r="M63" s="72" t="n">
        <v>41.0019</v>
      </c>
      <c r="N63" s="72" t="n">
        <v>42.1144</v>
      </c>
      <c r="O63" s="72" t="n">
        <v>42.8093</v>
      </c>
      <c r="P63" s="72" t="n">
        <v>767.32</v>
      </c>
      <c r="Q63" s="72" t="n">
        <v>11.14</v>
      </c>
      <c r="R63" s="51" t="n">
        <f aca="false">P63/3600</f>
        <v>0.2131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645.88</v>
      </c>
      <c r="I64" s="74" t="n">
        <v>9.59</v>
      </c>
      <c r="J64" s="56" t="n">
        <f aca="false">H64/3600</f>
        <v>0.179411111111111</v>
      </c>
      <c r="L64" s="73" t="n">
        <v>7032.0416</v>
      </c>
      <c r="M64" s="74" t="n">
        <v>36.6949</v>
      </c>
      <c r="N64" s="74" t="n">
        <v>38.9664</v>
      </c>
      <c r="O64" s="74" t="n">
        <v>39.4654</v>
      </c>
      <c r="P64" s="74" t="n">
        <v>662.11</v>
      </c>
      <c r="Q64" s="74" t="n">
        <v>9.55</v>
      </c>
      <c r="R64" s="56" t="n">
        <f aca="false">P64/3600</f>
        <v>0.1839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554.28</v>
      </c>
      <c r="I65" s="74" t="n">
        <v>8.16</v>
      </c>
      <c r="J65" s="56" t="n">
        <f aca="false">H65/3600</f>
        <v>0.153966666666667</v>
      </c>
      <c r="L65" s="73" t="n">
        <v>3998.124</v>
      </c>
      <c r="M65" s="74" t="n">
        <v>32.7318</v>
      </c>
      <c r="N65" s="74" t="n">
        <v>36.6594</v>
      </c>
      <c r="O65" s="74" t="n">
        <v>37.0783</v>
      </c>
      <c r="P65" s="74" t="n">
        <v>570.91</v>
      </c>
      <c r="Q65" s="74" t="n">
        <v>8.16</v>
      </c>
      <c r="R65" s="56" t="n">
        <f aca="false">P65/3600</f>
        <v>0.1585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476.98</v>
      </c>
      <c r="I66" s="76" t="n">
        <v>6.72</v>
      </c>
      <c r="J66" s="62" t="n">
        <f aca="false">H66/3600</f>
        <v>0.132494444444444</v>
      </c>
      <c r="L66" s="75" t="n">
        <v>2062.2584</v>
      </c>
      <c r="M66" s="76" t="n">
        <v>29.2076</v>
      </c>
      <c r="N66" s="76" t="n">
        <v>35.0767</v>
      </c>
      <c r="O66" s="76" t="n">
        <v>35.4762</v>
      </c>
      <c r="P66" s="76" t="n">
        <v>474.56</v>
      </c>
      <c r="Q66" s="76" t="n">
        <v>6.68</v>
      </c>
      <c r="R66" s="62" t="n">
        <f aca="false">P66/3600</f>
        <v>0.1318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379.99</v>
      </c>
      <c r="I67" s="72" t="n">
        <v>5.25</v>
      </c>
      <c r="J67" s="51" t="n">
        <f aca="false">H67/3600</f>
        <v>0.105552777777778</v>
      </c>
      <c r="L67" s="71" t="n">
        <v>4451.3112</v>
      </c>
      <c r="M67" s="72" t="n">
        <v>42.4083</v>
      </c>
      <c r="N67" s="72" t="n">
        <v>43.0509</v>
      </c>
      <c r="O67" s="72" t="n">
        <v>43.9014</v>
      </c>
      <c r="P67" s="72" t="n">
        <v>400.4</v>
      </c>
      <c r="Q67" s="72" t="n">
        <v>5.2</v>
      </c>
      <c r="R67" s="51" t="n">
        <f aca="false">P67/3600</f>
        <v>0.1112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336.05</v>
      </c>
      <c r="I68" s="74" t="n">
        <v>4.58</v>
      </c>
      <c r="J68" s="56" t="n">
        <f aca="false">H68/3600</f>
        <v>0.0933472222222222</v>
      </c>
      <c r="L68" s="73" t="n">
        <v>2677.5488</v>
      </c>
      <c r="M68" s="74" t="n">
        <v>38.4035</v>
      </c>
      <c r="N68" s="74" t="n">
        <v>39.6408</v>
      </c>
      <c r="O68" s="74" t="n">
        <v>40.9022</v>
      </c>
      <c r="P68" s="74" t="n">
        <v>334.29</v>
      </c>
      <c r="Q68" s="74" t="n">
        <v>4.53</v>
      </c>
      <c r="R68" s="56" t="n">
        <f aca="false">P68/3600</f>
        <v>0.09285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95.39</v>
      </c>
      <c r="I69" s="74" t="n">
        <v>3.95</v>
      </c>
      <c r="J69" s="56" t="n">
        <f aca="false">H69/3600</f>
        <v>0.0820527777777778</v>
      </c>
      <c r="L69" s="73" t="n">
        <v>1472.2688</v>
      </c>
      <c r="M69" s="74" t="n">
        <v>34.5826</v>
      </c>
      <c r="N69" s="74" t="n">
        <v>37.3579</v>
      </c>
      <c r="O69" s="74" t="n">
        <v>38.5937</v>
      </c>
      <c r="P69" s="74" t="n">
        <v>310.23</v>
      </c>
      <c r="Q69" s="74" t="n">
        <v>3.94</v>
      </c>
      <c r="R69" s="56" t="n">
        <f aca="false">P69/3600</f>
        <v>0.0861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259.76</v>
      </c>
      <c r="I70" s="76" t="n">
        <v>3.35</v>
      </c>
      <c r="J70" s="62" t="n">
        <f aca="false">H70/3600</f>
        <v>0.0721555555555556</v>
      </c>
      <c r="L70" s="75" t="n">
        <v>742.6072</v>
      </c>
      <c r="M70" s="76" t="n">
        <v>31.2902</v>
      </c>
      <c r="N70" s="76" t="n">
        <v>35.7599</v>
      </c>
      <c r="O70" s="76" t="n">
        <v>36.8789</v>
      </c>
      <c r="P70" s="76" t="n">
        <v>279.38</v>
      </c>
      <c r="Q70" s="76" t="n">
        <v>3.34</v>
      </c>
      <c r="R70" s="62" t="n">
        <f aca="false">P70/3600</f>
        <v>0.07760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5641.16</v>
      </c>
      <c r="I71" s="72" t="n">
        <v>74.41</v>
      </c>
      <c r="J71" s="51" t="n">
        <f aca="false">H71/3600</f>
        <v>1.56698888888889</v>
      </c>
      <c r="L71" s="71" t="n">
        <v>30130.7744</v>
      </c>
      <c r="M71" s="72" t="n">
        <v>43.8011</v>
      </c>
      <c r="N71" s="72" t="n">
        <v>46.8346</v>
      </c>
      <c r="O71" s="72" t="n">
        <v>47.9526</v>
      </c>
      <c r="P71" s="72" t="n">
        <v>5650.01</v>
      </c>
      <c r="Q71" s="72" t="n">
        <v>71.56</v>
      </c>
      <c r="R71" s="51" t="n">
        <f aca="false">P71/3600</f>
        <v>1.5694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5126.73</v>
      </c>
      <c r="I72" s="74" t="n">
        <v>65.13</v>
      </c>
      <c r="J72" s="56" t="n">
        <f aca="false">H72/3600</f>
        <v>1.42409166666667</v>
      </c>
      <c r="L72" s="73" t="n">
        <v>18463.0096</v>
      </c>
      <c r="M72" s="74" t="n">
        <v>41.242</v>
      </c>
      <c r="N72" s="74" t="n">
        <v>44.5134</v>
      </c>
      <c r="O72" s="74" t="n">
        <v>45.7308</v>
      </c>
      <c r="P72" s="74" t="n">
        <v>5027.15</v>
      </c>
      <c r="Q72" s="74" t="n">
        <v>63.98</v>
      </c>
      <c r="R72" s="56" t="n">
        <f aca="false">P72/3600</f>
        <v>1.3964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4700.54</v>
      </c>
      <c r="I73" s="74" t="n">
        <v>58.29</v>
      </c>
      <c r="J73" s="56" t="n">
        <f aca="false">H73/3600</f>
        <v>1.30570555555556</v>
      </c>
      <c r="L73" s="73" t="n">
        <v>11352.232</v>
      </c>
      <c r="M73" s="74" t="n">
        <v>38.3747</v>
      </c>
      <c r="N73" s="74" t="n">
        <v>42.5001</v>
      </c>
      <c r="O73" s="74" t="n">
        <v>43.6759</v>
      </c>
      <c r="P73" s="74" t="n">
        <v>4695.2</v>
      </c>
      <c r="Q73" s="74" t="n">
        <v>57.78</v>
      </c>
      <c r="R73" s="56" t="n">
        <f aca="false">P73/3600</f>
        <v>1.3042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4459.62</v>
      </c>
      <c r="I74" s="76" t="n">
        <v>52.73</v>
      </c>
      <c r="J74" s="62" t="n">
        <f aca="false">H74/3600</f>
        <v>1.23878333333333</v>
      </c>
      <c r="L74" s="75" t="n">
        <v>6895.0096</v>
      </c>
      <c r="M74" s="76" t="n">
        <v>35.2638</v>
      </c>
      <c r="N74" s="76" t="n">
        <v>41.0996</v>
      </c>
      <c r="O74" s="76" t="n">
        <v>42.1635</v>
      </c>
      <c r="P74" s="76" t="n">
        <v>4419.2</v>
      </c>
      <c r="Q74" s="76" t="n">
        <v>52</v>
      </c>
      <c r="R74" s="62" t="n">
        <f aca="false">P74/3600</f>
        <v>1.2275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5191.59</v>
      </c>
      <c r="I75" s="72" t="n">
        <v>59.06</v>
      </c>
      <c r="J75" s="51" t="n">
        <f aca="false">H75/3600</f>
        <v>1.44210833333333</v>
      </c>
      <c r="L75" s="71" t="n">
        <v>20073.2008</v>
      </c>
      <c r="M75" s="72" t="n">
        <v>44.0438</v>
      </c>
      <c r="N75" s="72" t="n">
        <v>48.0915</v>
      </c>
      <c r="O75" s="72" t="n">
        <v>48.6338</v>
      </c>
      <c r="P75" s="72" t="n">
        <v>5196.06</v>
      </c>
      <c r="Q75" s="72" t="n">
        <v>58.18</v>
      </c>
      <c r="R75" s="51" t="n">
        <f aca="false">P75/3600</f>
        <v>1.4433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4709.85</v>
      </c>
      <c r="I76" s="74" t="n">
        <v>52.95</v>
      </c>
      <c r="J76" s="56" t="n">
        <f aca="false">H76/3600</f>
        <v>1.30829166666667</v>
      </c>
      <c r="L76" s="73" t="n">
        <v>11171.1744</v>
      </c>
      <c r="M76" s="74" t="n">
        <v>41.8419</v>
      </c>
      <c r="N76" s="74" t="n">
        <v>46.1897</v>
      </c>
      <c r="O76" s="74" t="n">
        <v>46.7468</v>
      </c>
      <c r="P76" s="74" t="n">
        <v>4691.34</v>
      </c>
      <c r="Q76" s="74" t="n">
        <v>52.26</v>
      </c>
      <c r="R76" s="56" t="n">
        <f aca="false">P76/3600</f>
        <v>1.3031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4378.09</v>
      </c>
      <c r="I77" s="74" t="n">
        <v>49.05</v>
      </c>
      <c r="J77" s="56" t="n">
        <f aca="false">H77/3600</f>
        <v>1.21613611111111</v>
      </c>
      <c r="L77" s="73" t="n">
        <v>6376.6624</v>
      </c>
      <c r="M77" s="74" t="n">
        <v>39.4874</v>
      </c>
      <c r="N77" s="74" t="n">
        <v>44.3116</v>
      </c>
      <c r="O77" s="74" t="n">
        <v>44.8733</v>
      </c>
      <c r="P77" s="74" t="n">
        <v>4342.06</v>
      </c>
      <c r="Q77" s="74" t="n">
        <v>48.42</v>
      </c>
      <c r="R77" s="56" t="n">
        <f aca="false">P77/3600</f>
        <v>1.2061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4168.35</v>
      </c>
      <c r="I78" s="76" t="n">
        <v>45.74</v>
      </c>
      <c r="J78" s="62" t="n">
        <f aca="false">H78/3600</f>
        <v>1.157875</v>
      </c>
      <c r="L78" s="75" t="n">
        <v>3682.224</v>
      </c>
      <c r="M78" s="76" t="n">
        <v>36.887</v>
      </c>
      <c r="N78" s="76" t="n">
        <v>42.7904</v>
      </c>
      <c r="O78" s="76" t="n">
        <v>43.2606</v>
      </c>
      <c r="P78" s="76" t="n">
        <v>4131.66</v>
      </c>
      <c r="Q78" s="76" t="n">
        <v>44.99</v>
      </c>
      <c r="R78" s="62" t="n">
        <f aca="false">P78/3600</f>
        <v>1.1476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5257.16</v>
      </c>
      <c r="I79" s="72" t="n">
        <v>61.93</v>
      </c>
      <c r="J79" s="51" t="n">
        <f aca="false">H79/3600</f>
        <v>1.46032222222222</v>
      </c>
      <c r="L79" s="71" t="n">
        <v>22125.4312</v>
      </c>
      <c r="M79" s="72" t="n">
        <v>44.4144</v>
      </c>
      <c r="N79" s="72" t="n">
        <v>47.5183</v>
      </c>
      <c r="O79" s="72" t="n">
        <v>48.3325</v>
      </c>
      <c r="P79" s="72" t="n">
        <v>5209.48</v>
      </c>
      <c r="Q79" s="72" t="n">
        <v>60.96</v>
      </c>
      <c r="R79" s="51" t="n">
        <f aca="false">P79/3600</f>
        <v>1.4470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4740.97</v>
      </c>
      <c r="I80" s="74" t="n">
        <v>55.04</v>
      </c>
      <c r="J80" s="56" t="n">
        <f aca="false">H80/3600</f>
        <v>1.31693611111111</v>
      </c>
      <c r="L80" s="73" t="n">
        <v>13196.4096</v>
      </c>
      <c r="M80" s="74" t="n">
        <v>42.099</v>
      </c>
      <c r="N80" s="74" t="n">
        <v>45.4211</v>
      </c>
      <c r="O80" s="74" t="n">
        <v>46.3203</v>
      </c>
      <c r="P80" s="74" t="n">
        <v>4715.88</v>
      </c>
      <c r="Q80" s="74" t="n">
        <v>54.62</v>
      </c>
      <c r="R80" s="56" t="n">
        <f aca="false">P80/3600</f>
        <v>1.3099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4453.61</v>
      </c>
      <c r="I81" s="74" t="n">
        <v>50.85</v>
      </c>
      <c r="J81" s="56" t="n">
        <f aca="false">H81/3600</f>
        <v>1.23711388888889</v>
      </c>
      <c r="L81" s="73" t="n">
        <v>7989.5864</v>
      </c>
      <c r="M81" s="74" t="n">
        <v>39.4575</v>
      </c>
      <c r="N81" s="74" t="n">
        <v>43.4499</v>
      </c>
      <c r="O81" s="74" t="n">
        <v>44.416</v>
      </c>
      <c r="P81" s="74" t="n">
        <v>4421.3</v>
      </c>
      <c r="Q81" s="74" t="n">
        <v>50.53</v>
      </c>
      <c r="R81" s="56" t="n">
        <f aca="false">P81/3600</f>
        <v>1.2281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4240.17</v>
      </c>
      <c r="I82" s="76" t="n">
        <v>47.19</v>
      </c>
      <c r="J82" s="62" t="n">
        <f aca="false">H82/3600</f>
        <v>1.177825</v>
      </c>
      <c r="L82" s="75" t="n">
        <v>4832.5496</v>
      </c>
      <c r="M82" s="76" t="n">
        <v>36.5586</v>
      </c>
      <c r="N82" s="76" t="n">
        <v>42.014</v>
      </c>
      <c r="O82" s="76" t="n">
        <v>42.876</v>
      </c>
      <c r="P82" s="76" t="n">
        <v>4447.11</v>
      </c>
      <c r="Q82" s="76" t="n">
        <v>46.67</v>
      </c>
      <c r="R82" s="62" t="n">
        <f aca="false">P82/3600</f>
        <v>1.2353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540.73</v>
      </c>
      <c r="I83" s="72" t="n">
        <v>35.13</v>
      </c>
      <c r="J83" s="51" t="n">
        <f aca="false">H83/3600</f>
        <v>0.705758333333333</v>
      </c>
      <c r="L83" s="71" t="n">
        <v>22825.8448</v>
      </c>
      <c r="M83" s="72" t="n">
        <v>41.9473</v>
      </c>
      <c r="N83" s="72" t="n">
        <v>43.7578</v>
      </c>
      <c r="O83" s="72" t="n">
        <v>44.336</v>
      </c>
      <c r="P83" s="72" t="n">
        <v>2756.06</v>
      </c>
      <c r="Q83" s="72" t="n">
        <v>34.92</v>
      </c>
      <c r="R83" s="51" t="n">
        <f aca="false">P83/3600</f>
        <v>0.7655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2176.42</v>
      </c>
      <c r="I84" s="74" t="n">
        <v>29.18</v>
      </c>
      <c r="J84" s="56" t="n">
        <f aca="false">H84/3600</f>
        <v>0.604561111111111</v>
      </c>
      <c r="L84" s="73" t="n">
        <v>13155.048</v>
      </c>
      <c r="M84" s="74" t="n">
        <v>38.4884</v>
      </c>
      <c r="N84" s="74" t="n">
        <v>40.686</v>
      </c>
      <c r="O84" s="74" t="n">
        <v>40.9509</v>
      </c>
      <c r="P84" s="74" t="n">
        <v>2258.68</v>
      </c>
      <c r="Q84" s="74" t="n">
        <v>29.13</v>
      </c>
      <c r="R84" s="56" t="n">
        <f aca="false">P84/3600</f>
        <v>0.62741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960.46</v>
      </c>
      <c r="I85" s="74" t="n">
        <v>24.41</v>
      </c>
      <c r="J85" s="56" t="n">
        <f aca="false">H85/3600</f>
        <v>0.544572222222222</v>
      </c>
      <c r="L85" s="73" t="n">
        <v>7544.7096</v>
      </c>
      <c r="M85" s="74" t="n">
        <v>35.3792</v>
      </c>
      <c r="N85" s="74" t="n">
        <v>38.1784</v>
      </c>
      <c r="O85" s="74" t="n">
        <v>38.29</v>
      </c>
      <c r="P85" s="74" t="n">
        <v>1894.52</v>
      </c>
      <c r="Q85" s="74" t="n">
        <v>24.35</v>
      </c>
      <c r="R85" s="56" t="n">
        <f aca="false">P85/3600</f>
        <v>0.52625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729.45</v>
      </c>
      <c r="I86" s="76" t="n">
        <v>20.87</v>
      </c>
      <c r="J86" s="62" t="n">
        <f aca="false">H86/3600</f>
        <v>0.480402777777778</v>
      </c>
      <c r="L86" s="75" t="n">
        <v>4429.5512</v>
      </c>
      <c r="M86" s="76" t="n">
        <v>32.5013</v>
      </c>
      <c r="N86" s="76" t="n">
        <v>36.3318</v>
      </c>
      <c r="O86" s="76" t="n">
        <v>36.3669</v>
      </c>
      <c r="P86" s="76" t="n">
        <v>1746.49</v>
      </c>
      <c r="Q86" s="76" t="n">
        <v>20.75</v>
      </c>
      <c r="R86" s="62" t="n">
        <f aca="false">P86/3600</f>
        <v>0.48513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4551.32</v>
      </c>
      <c r="I87" s="72" t="n">
        <v>58.97</v>
      </c>
      <c r="J87" s="51" t="n">
        <f aca="false">H87/3600</f>
        <v>1.26425555555556</v>
      </c>
      <c r="L87" s="71" t="n">
        <v>24562.0584</v>
      </c>
      <c r="M87" s="72" t="n">
        <v>44.8087</v>
      </c>
      <c r="N87" s="72" t="n">
        <v>46.4462</v>
      </c>
      <c r="O87" s="72" t="n">
        <v>46.7358</v>
      </c>
      <c r="P87" s="72" t="n">
        <v>4543.36</v>
      </c>
      <c r="Q87" s="72" t="n">
        <v>58.39</v>
      </c>
      <c r="R87" s="51" t="n">
        <f aca="false">P87/3600</f>
        <v>1.2620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4098.37</v>
      </c>
      <c r="I88" s="74" t="n">
        <v>52.24</v>
      </c>
      <c r="J88" s="56" t="n">
        <f aca="false">H88/3600</f>
        <v>1.13843611111111</v>
      </c>
      <c r="L88" s="73" t="n">
        <v>16461.624</v>
      </c>
      <c r="M88" s="74" t="n">
        <v>40.7846</v>
      </c>
      <c r="N88" s="74" t="n">
        <v>43.0518</v>
      </c>
      <c r="O88" s="74" t="n">
        <v>43.2897</v>
      </c>
      <c r="P88" s="74" t="n">
        <v>4105.55</v>
      </c>
      <c r="Q88" s="74" t="n">
        <v>52</v>
      </c>
      <c r="R88" s="56" t="n">
        <f aca="false">P88/3600</f>
        <v>1.1404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3744</v>
      </c>
      <c r="I89" s="74" t="n">
        <v>46.56</v>
      </c>
      <c r="J89" s="56" t="n">
        <f aca="false">H89/3600</f>
        <v>1.04</v>
      </c>
      <c r="L89" s="73" t="n">
        <v>10771.0536</v>
      </c>
      <c r="M89" s="74" t="n">
        <v>36.9183</v>
      </c>
      <c r="N89" s="74" t="n">
        <v>40.6337</v>
      </c>
      <c r="O89" s="74" t="n">
        <v>40.5076</v>
      </c>
      <c r="P89" s="74" t="n">
        <v>3757.23</v>
      </c>
      <c r="Q89" s="74" t="n">
        <v>46.23</v>
      </c>
      <c r="R89" s="56" t="n">
        <f aca="false">P89/3600</f>
        <v>1.0436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3466.33</v>
      </c>
      <c r="I90" s="76" t="n">
        <v>41.56</v>
      </c>
      <c r="J90" s="62" t="n">
        <f aca="false">H90/3600</f>
        <v>0.962869444444444</v>
      </c>
      <c r="L90" s="75" t="n">
        <v>6941.676</v>
      </c>
      <c r="M90" s="76" t="n">
        <v>33.2294</v>
      </c>
      <c r="N90" s="76" t="n">
        <v>38.9375</v>
      </c>
      <c r="O90" s="76" t="n">
        <v>38.3332</v>
      </c>
      <c r="P90" s="76" t="n">
        <v>3465.34</v>
      </c>
      <c r="Q90" s="76" t="n">
        <v>41.36</v>
      </c>
      <c r="R90" s="62" t="n">
        <f aca="false">P90/3600</f>
        <v>0.9625944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3362.83</v>
      </c>
      <c r="I91" s="72" t="n">
        <v>45.16</v>
      </c>
      <c r="J91" s="51" t="n">
        <f aca="false">H91/3600</f>
        <v>0.934119444444444</v>
      </c>
      <c r="L91" s="71" t="n">
        <v>37833.0224</v>
      </c>
      <c r="M91" s="72" t="n">
        <v>46.319</v>
      </c>
      <c r="N91" s="72" t="n">
        <v>44.7361</v>
      </c>
      <c r="O91" s="72" t="n">
        <v>44.9154</v>
      </c>
      <c r="P91" s="72" t="n">
        <v>3433.71</v>
      </c>
      <c r="Q91" s="72" t="n">
        <v>44.89</v>
      </c>
      <c r="R91" s="51" t="n">
        <f aca="false">P91/3600</f>
        <v>0.95380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3165.54</v>
      </c>
      <c r="I92" s="74" t="n">
        <v>41.48</v>
      </c>
      <c r="J92" s="56" t="n">
        <f aca="false">H92/3600</f>
        <v>0.879316666666667</v>
      </c>
      <c r="L92" s="73" t="n">
        <v>28470.5288</v>
      </c>
      <c r="M92" s="74" t="n">
        <v>41.78</v>
      </c>
      <c r="N92" s="74" t="n">
        <v>40.8664</v>
      </c>
      <c r="O92" s="74" t="n">
        <v>41.077</v>
      </c>
      <c r="P92" s="74" t="n">
        <v>3236.22</v>
      </c>
      <c r="Q92" s="74" t="n">
        <v>41.31</v>
      </c>
      <c r="R92" s="56" t="n">
        <f aca="false">P92/3600</f>
        <v>0.8989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976.09</v>
      </c>
      <c r="I93" s="74" t="n">
        <v>38.67</v>
      </c>
      <c r="J93" s="56" t="n">
        <f aca="false">H93/3600</f>
        <v>0.826691666666667</v>
      </c>
      <c r="L93" s="73" t="n">
        <v>21285.2864</v>
      </c>
      <c r="M93" s="74" t="n">
        <v>36.984</v>
      </c>
      <c r="N93" s="74" t="n">
        <v>38.8375</v>
      </c>
      <c r="O93" s="74" t="n">
        <v>38.9174</v>
      </c>
      <c r="P93" s="74" t="n">
        <v>2981.16</v>
      </c>
      <c r="Q93" s="74" t="n">
        <v>38.4</v>
      </c>
      <c r="R93" s="56" t="n">
        <f aca="false">P93/3600</f>
        <v>0.828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762.72</v>
      </c>
      <c r="I94" s="76" t="n">
        <v>35.94</v>
      </c>
      <c r="J94" s="62" t="n">
        <f aca="false">H94/3600</f>
        <v>0.767422222222222</v>
      </c>
      <c r="L94" s="75" t="n">
        <v>15196.2536</v>
      </c>
      <c r="M94" s="76" t="n">
        <v>32.0119</v>
      </c>
      <c r="N94" s="76" t="n">
        <v>37.7468</v>
      </c>
      <c r="O94" s="76" t="n">
        <v>37.3389</v>
      </c>
      <c r="P94" s="76" t="n">
        <v>2846.98</v>
      </c>
      <c r="Q94" s="76" t="n">
        <v>35.9</v>
      </c>
      <c r="R94" s="62" t="n">
        <f aca="false">P94/3600</f>
        <v>0.7908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795.38</v>
      </c>
      <c r="I95" s="72" t="n">
        <v>43.69</v>
      </c>
      <c r="J95" s="51" t="n">
        <f aca="false">H95/3600</f>
        <v>1.05427222222222</v>
      </c>
      <c r="L95" s="71" t="n">
        <v>5356.4413</v>
      </c>
      <c r="M95" s="72" t="n">
        <v>50.6243</v>
      </c>
      <c r="N95" s="72" t="n">
        <v>53.1894</v>
      </c>
      <c r="O95" s="72" t="n">
        <v>54.1434</v>
      </c>
      <c r="P95" s="72" t="n">
        <v>3815.26</v>
      </c>
      <c r="Q95" s="72" t="n">
        <v>43.27</v>
      </c>
      <c r="R95" s="51" t="n">
        <f aca="false">P95/3600</f>
        <v>1.0597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3619.53</v>
      </c>
      <c r="I96" s="74" t="n">
        <v>41.14</v>
      </c>
      <c r="J96" s="56" t="n">
        <f aca="false">H96/3600</f>
        <v>1.005425</v>
      </c>
      <c r="L96" s="73" t="n">
        <v>3621.1363</v>
      </c>
      <c r="M96" s="74" t="n">
        <v>46.9387</v>
      </c>
      <c r="N96" s="74" t="n">
        <v>49.7076</v>
      </c>
      <c r="O96" s="74" t="n">
        <v>50.7797</v>
      </c>
      <c r="P96" s="74" t="n">
        <v>3656.82</v>
      </c>
      <c r="Q96" s="74" t="n">
        <v>40.69</v>
      </c>
      <c r="R96" s="56" t="n">
        <f aca="false">P96/3600</f>
        <v>1.0157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3504.63</v>
      </c>
      <c r="I97" s="74" t="n">
        <v>39.12</v>
      </c>
      <c r="J97" s="56" t="n">
        <f aca="false">H97/3600</f>
        <v>0.973508333333333</v>
      </c>
      <c r="L97" s="73" t="n">
        <v>2451.791</v>
      </c>
      <c r="M97" s="74" t="n">
        <v>43.2219</v>
      </c>
      <c r="N97" s="74" t="n">
        <v>46.9728</v>
      </c>
      <c r="O97" s="74" t="n">
        <v>48.2693</v>
      </c>
      <c r="P97" s="74" t="n">
        <v>3458.07</v>
      </c>
      <c r="Q97" s="74" t="n">
        <v>38.85</v>
      </c>
      <c r="R97" s="56" t="n">
        <f aca="false">P97/3600</f>
        <v>0.9605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3382.92</v>
      </c>
      <c r="I98" s="76" t="n">
        <v>37.5</v>
      </c>
      <c r="J98" s="62" t="n">
        <f aca="false">H98/3600</f>
        <v>0.9397</v>
      </c>
      <c r="L98" s="75" t="n">
        <v>1621.6749</v>
      </c>
      <c r="M98" s="76" t="n">
        <v>39.2949</v>
      </c>
      <c r="N98" s="76" t="n">
        <v>44.8375</v>
      </c>
      <c r="O98" s="76" t="n">
        <v>45.9035</v>
      </c>
      <c r="P98" s="76" t="n">
        <v>3357.73</v>
      </c>
      <c r="Q98" s="76" t="n">
        <v>37.14</v>
      </c>
      <c r="R98" s="62" t="n">
        <f aca="false">P98/3600</f>
        <v>0.93270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8.7183999599629</v>
      </c>
      <c r="J106" s="77" t="n">
        <f aca="false">GEOMEAN(J3:J98)</f>
        <v>0.883249099629587</v>
      </c>
      <c r="Q106" s="77" t="n">
        <f aca="false">GEOMEAN(Q3:Q98)</f>
        <v>38.4508980373442</v>
      </c>
      <c r="R106" s="77" t="n">
        <f aca="false">GEOMEAN(R3:R98)</f>
        <v>0.89036609256760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3091090466153</v>
      </c>
      <c r="R107" s="78" t="n">
        <f aca="false">R106/J106</f>
        <v>1.0080577415148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93575</v>
      </c>
      <c r="J108" s="77" t="n">
        <f aca="false">SUM(J3:J98)</f>
        <v>128.205652777778</v>
      </c>
      <c r="Q108" s="77" t="n">
        <f aca="false">SUM(Q3:Q98)/3600</f>
        <v>1.48230555555556</v>
      </c>
      <c r="R108" s="77" t="n">
        <f aca="false">SUM(R3:R98)</f>
        <v>128.89980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8.8041709394902</v>
      </c>
      <c r="J113" s="77" t="n">
        <f aca="false">GEOMEAN(J3:J82)</f>
        <v>0.889045755703268</v>
      </c>
      <c r="Q113" s="77" t="n">
        <f aca="false">GEOMEAN(Q3:Q82)</f>
        <v>38.5297627438216</v>
      </c>
      <c r="R113" s="77" t="n">
        <f aca="false">GEOMEAN(R3:R82)</f>
        <v>0.89578176488963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928384010666</v>
      </c>
      <c r="R114" s="78" t="n">
        <f aca="false">R113/J113</f>
        <v>1.0075766732399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gur Kemal</cp:lastModifiedBy>
  <dcterms:modified xsi:type="dcterms:W3CDTF">2012-06-04T09:5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2085d61-8c92-4b52-8013-8c277c300806</vt:lpwstr>
  </property>
</Properties>
</file>