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13548"/>
        <c:axId val="26932716"/>
      </c:scatterChart>
      <c:valAx>
        <c:axId val="1591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716"/>
        <c:crossesAt val="0"/>
        <c:crossBetween val="midCat"/>
      </c:valAx>
      <c:valAx>
        <c:axId val="26932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953704"/>
        <c:axId val="24321345"/>
      </c:scatterChart>
      <c:valAx>
        <c:axId val="2895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45"/>
        <c:crossesAt val="0"/>
        <c:crossBetween val="midCat"/>
      </c:valAx>
      <c:valAx>
        <c:axId val="243213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89017"/>
        <c:axId val="56403076"/>
      </c:scatterChart>
      <c:valAx>
        <c:axId val="1338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076"/>
        <c:crossesAt val="0"/>
        <c:crossBetween val="midCat"/>
      </c:valAx>
      <c:valAx>
        <c:axId val="564030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55226"/>
        <c:axId val="2117810"/>
      </c:scatterChart>
      <c:valAx>
        <c:axId val="808552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0"/>
        <c:crossesAt val="0"/>
        <c:crossBetween val="midCat"/>
      </c:valAx>
      <c:valAx>
        <c:axId val="21178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.994722231941031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135294221068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95379839444958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1413726891655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123.6</v>
      </c>
      <c r="I3" s="50" t="n">
        <v>92.04</v>
      </c>
      <c r="J3" s="51" t="n">
        <f aca="false">H3/3600</f>
        <v>2.53433333333333</v>
      </c>
      <c r="L3" s="49" t="n">
        <v>101830.0768</v>
      </c>
      <c r="M3" s="50" t="n">
        <v>43.3514</v>
      </c>
      <c r="N3" s="50" t="n">
        <v>42.9301</v>
      </c>
      <c r="O3" s="50" t="n">
        <v>44.7713</v>
      </c>
      <c r="P3" s="50" t="n">
        <v>9050.44</v>
      </c>
      <c r="Q3" s="50" t="n">
        <v>90.12</v>
      </c>
      <c r="R3" s="52" t="n">
        <f aca="false">P3/3600</f>
        <v>2.514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7759.51</v>
      </c>
      <c r="I4" s="55" t="n">
        <v>79.44</v>
      </c>
      <c r="J4" s="56" t="n">
        <f aca="false">H4/3600</f>
        <v>2.15541944444444</v>
      </c>
      <c r="L4" s="54" t="n">
        <v>57338.7056</v>
      </c>
      <c r="M4" s="55" t="n">
        <v>40.1747</v>
      </c>
      <c r="N4" s="55" t="n">
        <v>40.2601</v>
      </c>
      <c r="O4" s="55" t="n">
        <v>42.2689</v>
      </c>
      <c r="P4" s="55" t="n">
        <v>7726.83</v>
      </c>
      <c r="Q4" s="55" t="n">
        <v>77.31</v>
      </c>
      <c r="R4" s="57" t="n">
        <f aca="false">P4/3600</f>
        <v>2.1463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6921.91</v>
      </c>
      <c r="I5" s="55" t="n">
        <v>70.01</v>
      </c>
      <c r="J5" s="56" t="n">
        <f aca="false">H5/3600</f>
        <v>1.92275277777778</v>
      </c>
      <c r="L5" s="54" t="n">
        <v>32691.3344</v>
      </c>
      <c r="M5" s="55" t="n">
        <v>37.1283</v>
      </c>
      <c r="N5" s="55" t="n">
        <v>38.3584</v>
      </c>
      <c r="O5" s="55" t="n">
        <v>40.4705</v>
      </c>
      <c r="P5" s="55" t="n">
        <v>7009.91</v>
      </c>
      <c r="Q5" s="55" t="n">
        <v>68.33</v>
      </c>
      <c r="R5" s="57" t="n">
        <f aca="false">P5/3600</f>
        <v>1.9471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57.19</v>
      </c>
      <c r="I6" s="61" t="n">
        <v>62</v>
      </c>
      <c r="J6" s="62" t="n">
        <f aca="false">H6/3600</f>
        <v>1.76588611111111</v>
      </c>
      <c r="L6" s="60" t="n">
        <v>18466.4192</v>
      </c>
      <c r="M6" s="61" t="n">
        <v>34.1009</v>
      </c>
      <c r="N6" s="61" t="n">
        <v>37.0582</v>
      </c>
      <c r="O6" s="61" t="n">
        <v>39.2864</v>
      </c>
      <c r="P6" s="61" t="n">
        <v>6413.9</v>
      </c>
      <c r="Q6" s="61" t="n">
        <v>59.77</v>
      </c>
      <c r="R6" s="63" t="n">
        <f aca="false">P6/3600</f>
        <v>1.781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180.73</v>
      </c>
      <c r="I7" s="50" t="n">
        <v>91.52</v>
      </c>
      <c r="J7" s="51" t="n">
        <f aca="false">H7/3600</f>
        <v>2.55020277777778</v>
      </c>
      <c r="L7" s="49" t="n">
        <v>104717.9344</v>
      </c>
      <c r="M7" s="50" t="n">
        <v>43.258</v>
      </c>
      <c r="N7" s="50" t="n">
        <v>45.5656</v>
      </c>
      <c r="O7" s="50" t="n">
        <v>45.3092</v>
      </c>
      <c r="P7" s="50" t="n">
        <v>9152.87</v>
      </c>
      <c r="Q7" s="50" t="n">
        <v>89.55</v>
      </c>
      <c r="R7" s="52" t="n">
        <f aca="false">P7/3600</f>
        <v>2.5424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7911.25</v>
      </c>
      <c r="I8" s="55" t="n">
        <v>82.36</v>
      </c>
      <c r="J8" s="56" t="n">
        <f aca="false">H8/3600</f>
        <v>2.19756944444444</v>
      </c>
      <c r="L8" s="54" t="n">
        <v>60850.8688</v>
      </c>
      <c r="M8" s="55" t="n">
        <v>39.8203</v>
      </c>
      <c r="N8" s="55" t="n">
        <v>43.1613</v>
      </c>
      <c r="O8" s="55" t="n">
        <v>43.4691</v>
      </c>
      <c r="P8" s="55" t="n">
        <v>7819.49</v>
      </c>
      <c r="Q8" s="55" t="n">
        <v>79.65</v>
      </c>
      <c r="R8" s="57" t="n">
        <f aca="false">P8/3600</f>
        <v>2.1720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079.96</v>
      </c>
      <c r="I9" s="55" t="n">
        <v>74.88</v>
      </c>
      <c r="J9" s="56" t="n">
        <f aca="false">H9/3600</f>
        <v>1.96665555555556</v>
      </c>
      <c r="L9" s="54" t="n">
        <v>34771.9504</v>
      </c>
      <c r="M9" s="55" t="n">
        <v>36.6984</v>
      </c>
      <c r="N9" s="55" t="n">
        <v>41.1546</v>
      </c>
      <c r="O9" s="55" t="n">
        <v>41.78</v>
      </c>
      <c r="P9" s="55" t="n">
        <v>7105.93</v>
      </c>
      <c r="Q9" s="55" t="n">
        <v>71.14</v>
      </c>
      <c r="R9" s="57" t="n">
        <f aca="false">P9/3600</f>
        <v>1.9738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43.23</v>
      </c>
      <c r="I10" s="61" t="n">
        <v>68.01</v>
      </c>
      <c r="J10" s="62" t="n">
        <f aca="false">H10/3600</f>
        <v>1.78978611111111</v>
      </c>
      <c r="L10" s="60" t="n">
        <v>20382.304</v>
      </c>
      <c r="M10" s="61" t="n">
        <v>33.8402</v>
      </c>
      <c r="N10" s="61" t="n">
        <v>39.6539</v>
      </c>
      <c r="O10" s="61" t="n">
        <v>40.5098</v>
      </c>
      <c r="P10" s="61" t="n">
        <v>6374.08</v>
      </c>
      <c r="Q10" s="61" t="n">
        <v>64.29</v>
      </c>
      <c r="R10" s="63" t="n">
        <f aca="false">P10/3600</f>
        <v>1.770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2695.6</v>
      </c>
      <c r="I11" s="50" t="n">
        <v>164.19</v>
      </c>
      <c r="J11" s="51" t="n">
        <f aca="false">H11/3600</f>
        <v>6.30433333333333</v>
      </c>
      <c r="L11" s="49" t="n">
        <v>402076.5696</v>
      </c>
      <c r="M11" s="50" t="n">
        <v>42.1811</v>
      </c>
      <c r="N11" s="50" t="n">
        <v>40.9106</v>
      </c>
      <c r="O11" s="50" t="n">
        <v>40.3697</v>
      </c>
      <c r="P11" s="50" t="n">
        <v>22701.77</v>
      </c>
      <c r="Q11" s="50" t="n">
        <v>167.22</v>
      </c>
      <c r="R11" s="52" t="n">
        <f aca="false">P11/3600</f>
        <v>6.3060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9518.22</v>
      </c>
      <c r="I12" s="55" t="n">
        <v>146.21</v>
      </c>
      <c r="J12" s="56" t="n">
        <f aca="false">H12/3600</f>
        <v>5.42172777777778</v>
      </c>
      <c r="L12" s="54" t="n">
        <v>247693.9056</v>
      </c>
      <c r="M12" s="55" t="n">
        <v>38.62</v>
      </c>
      <c r="N12" s="55" t="n">
        <v>38.4644</v>
      </c>
      <c r="O12" s="55" t="n">
        <v>37.1125</v>
      </c>
      <c r="P12" s="55" t="n">
        <v>19397</v>
      </c>
      <c r="Q12" s="55" t="n">
        <v>141.65</v>
      </c>
      <c r="R12" s="57" t="n">
        <f aca="false">P12/3600</f>
        <v>5.3880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6866.61</v>
      </c>
      <c r="I13" s="55" t="n">
        <v>130.6</v>
      </c>
      <c r="J13" s="56" t="n">
        <f aca="false">H13/3600</f>
        <v>4.68516944444445</v>
      </c>
      <c r="L13" s="54" t="n">
        <v>153667.4192</v>
      </c>
      <c r="M13" s="55" t="n">
        <v>34.7365</v>
      </c>
      <c r="N13" s="55" t="n">
        <v>36.8685</v>
      </c>
      <c r="O13" s="55" t="n">
        <v>35.6463</v>
      </c>
      <c r="P13" s="55" t="n">
        <v>16705.61</v>
      </c>
      <c r="Q13" s="55" t="n">
        <v>129.5</v>
      </c>
      <c r="R13" s="57" t="n">
        <f aca="false">P13/3600</f>
        <v>4.6404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4537.3</v>
      </c>
      <c r="I14" s="61" t="n">
        <v>124.39</v>
      </c>
      <c r="J14" s="62" t="n">
        <f aca="false">H14/3600</f>
        <v>4.03813888888889</v>
      </c>
      <c r="L14" s="60" t="n">
        <v>81413.488</v>
      </c>
      <c r="M14" s="61" t="n">
        <v>30.6301</v>
      </c>
      <c r="N14" s="61" t="n">
        <v>35.673</v>
      </c>
      <c r="O14" s="61" t="n">
        <v>34.5044</v>
      </c>
      <c r="P14" s="61" t="n">
        <v>14427.45</v>
      </c>
      <c r="Q14" s="61" t="n">
        <v>118.92</v>
      </c>
      <c r="R14" s="63" t="n">
        <f aca="false">P14/3600</f>
        <v>4.0076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086.19</v>
      </c>
      <c r="I15" s="50" t="n">
        <v>120.98</v>
      </c>
      <c r="J15" s="51" t="n">
        <f aca="false">H15/3600</f>
        <v>4.19060833333333</v>
      </c>
      <c r="L15" s="49" t="n">
        <v>100151.7264</v>
      </c>
      <c r="M15" s="50" t="n">
        <v>43.6581</v>
      </c>
      <c r="N15" s="50" t="n">
        <v>46.4267</v>
      </c>
      <c r="O15" s="50" t="n">
        <v>46.073</v>
      </c>
      <c r="P15" s="50" t="n">
        <v>14977.6</v>
      </c>
      <c r="Q15" s="50" t="n">
        <v>118.8</v>
      </c>
      <c r="R15" s="52" t="n">
        <f aca="false">P15/3600</f>
        <v>4.160444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2748.26</v>
      </c>
      <c r="I16" s="55" t="n">
        <v>109.29</v>
      </c>
      <c r="J16" s="56" t="n">
        <f aca="false">H16/3600</f>
        <v>3.54118333333333</v>
      </c>
      <c r="L16" s="54" t="n">
        <v>46096.8992</v>
      </c>
      <c r="M16" s="55" t="n">
        <v>41.3047</v>
      </c>
      <c r="N16" s="55" t="n">
        <v>45.595</v>
      </c>
      <c r="O16" s="55" t="n">
        <v>45.3579</v>
      </c>
      <c r="P16" s="55" t="n">
        <v>12709.84</v>
      </c>
      <c r="Q16" s="55" t="n">
        <v>104.45</v>
      </c>
      <c r="R16" s="57" t="n">
        <f aca="false">P16/3600</f>
        <v>3.5305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809.33</v>
      </c>
      <c r="I17" s="55" t="n">
        <v>100.24</v>
      </c>
      <c r="J17" s="56" t="n">
        <f aca="false">H17/3600</f>
        <v>3.28036944444444</v>
      </c>
      <c r="L17" s="54" t="n">
        <v>25849.4864</v>
      </c>
      <c r="M17" s="55" t="n">
        <v>39.7591</v>
      </c>
      <c r="N17" s="55" t="n">
        <v>45.0206</v>
      </c>
      <c r="O17" s="55" t="n">
        <v>44.9377</v>
      </c>
      <c r="P17" s="55" t="n">
        <v>11678.33</v>
      </c>
      <c r="Q17" s="55" t="n">
        <v>94.14</v>
      </c>
      <c r="R17" s="57" t="n">
        <f aca="false">P17/3600</f>
        <v>3.2439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273.36</v>
      </c>
      <c r="I18" s="61" t="n">
        <v>95.52</v>
      </c>
      <c r="J18" s="62" t="n">
        <f aca="false">H18/3600</f>
        <v>3.13148888888889</v>
      </c>
      <c r="L18" s="60" t="n">
        <v>14400.1376</v>
      </c>
      <c r="M18" s="61" t="n">
        <v>38.0567</v>
      </c>
      <c r="N18" s="61" t="n">
        <v>44.5527</v>
      </c>
      <c r="O18" s="61" t="n">
        <v>44.5069</v>
      </c>
      <c r="P18" s="61" t="n">
        <v>11099.45</v>
      </c>
      <c r="Q18" s="61" t="n">
        <v>93.3</v>
      </c>
      <c r="R18" s="63" t="n">
        <f aca="false">P18/3600</f>
        <v>3.0831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518.9</v>
      </c>
      <c r="I19" s="72" t="n">
        <v>52.18</v>
      </c>
      <c r="J19" s="51" t="n">
        <f aca="false">H19/3600</f>
        <v>1.81080555555556</v>
      </c>
      <c r="L19" s="71" t="n">
        <v>22221.2904</v>
      </c>
      <c r="M19" s="72" t="n">
        <v>42.6844</v>
      </c>
      <c r="N19" s="72" t="n">
        <v>44.4497</v>
      </c>
      <c r="O19" s="72" t="n">
        <v>45.9348</v>
      </c>
      <c r="P19" s="72" t="n">
        <v>6494.15</v>
      </c>
      <c r="Q19" s="72" t="n">
        <v>50.96</v>
      </c>
      <c r="R19" s="51" t="n">
        <f aca="false">P19/3600</f>
        <v>1.8039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493.01</v>
      </c>
      <c r="I20" s="74" t="n">
        <v>45.67</v>
      </c>
      <c r="J20" s="56" t="n">
        <f aca="false">H20/3600</f>
        <v>1.52583611111111</v>
      </c>
      <c r="L20" s="73" t="n">
        <v>12119.2232</v>
      </c>
      <c r="M20" s="74" t="n">
        <v>40.9956</v>
      </c>
      <c r="N20" s="74" t="n">
        <v>42.5854</v>
      </c>
      <c r="O20" s="74" t="n">
        <v>43.6053</v>
      </c>
      <c r="P20" s="74" t="n">
        <v>5449.78</v>
      </c>
      <c r="Q20" s="74" t="n">
        <v>46.37</v>
      </c>
      <c r="R20" s="56" t="n">
        <f aca="false">P20/3600</f>
        <v>1.513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987.93</v>
      </c>
      <c r="I21" s="74" t="n">
        <v>41.69</v>
      </c>
      <c r="J21" s="56" t="n">
        <f aca="false">H21/3600</f>
        <v>1.38553611111111</v>
      </c>
      <c r="L21" s="73" t="n">
        <v>6817.7744</v>
      </c>
      <c r="M21" s="74" t="n">
        <v>38.9382</v>
      </c>
      <c r="N21" s="74" t="n">
        <v>41.1137</v>
      </c>
      <c r="O21" s="74" t="n">
        <v>42.0522</v>
      </c>
      <c r="P21" s="74" t="n">
        <v>5035.47</v>
      </c>
      <c r="Q21" s="74" t="n">
        <v>41.05</v>
      </c>
      <c r="R21" s="56" t="n">
        <f aca="false">P21/3600</f>
        <v>1.398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709.46</v>
      </c>
      <c r="I22" s="76" t="n">
        <v>38.65</v>
      </c>
      <c r="J22" s="62" t="n">
        <f aca="false">H22/3600</f>
        <v>1.30818333333333</v>
      </c>
      <c r="L22" s="75" t="n">
        <v>3802.0968</v>
      </c>
      <c r="M22" s="76" t="n">
        <v>36.4951</v>
      </c>
      <c r="N22" s="76" t="n">
        <v>40.0748</v>
      </c>
      <c r="O22" s="76" t="n">
        <v>41.1578</v>
      </c>
      <c r="P22" s="76" t="n">
        <v>4658.54</v>
      </c>
      <c r="Q22" s="76" t="n">
        <v>38.21</v>
      </c>
      <c r="R22" s="62" t="n">
        <f aca="false">P22/3600</f>
        <v>1.294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7892.83</v>
      </c>
      <c r="I23" s="72" t="n">
        <v>78.2</v>
      </c>
      <c r="J23" s="51" t="n">
        <f aca="false">H23/3600</f>
        <v>2.19245277777778</v>
      </c>
      <c r="L23" s="71" t="n">
        <v>52686.4576</v>
      </c>
      <c r="M23" s="72" t="n">
        <v>41.6786</v>
      </c>
      <c r="N23" s="72" t="n">
        <v>43.2345</v>
      </c>
      <c r="O23" s="72" t="n">
        <v>44.092</v>
      </c>
      <c r="P23" s="72" t="n">
        <v>7878.51</v>
      </c>
      <c r="Q23" s="72" t="n">
        <v>76.91</v>
      </c>
      <c r="R23" s="51" t="n">
        <f aca="false">P23/3600</f>
        <v>2.188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486.25</v>
      </c>
      <c r="I24" s="74" t="n">
        <v>64.9</v>
      </c>
      <c r="J24" s="56" t="n">
        <f aca="false">H24/3600</f>
        <v>1.80173611111111</v>
      </c>
      <c r="L24" s="73" t="n">
        <v>28583.3192</v>
      </c>
      <c r="M24" s="74" t="n">
        <v>38.6032</v>
      </c>
      <c r="N24" s="74" t="n">
        <v>40.604</v>
      </c>
      <c r="O24" s="74" t="n">
        <v>41.3321</v>
      </c>
      <c r="P24" s="74" t="n">
        <v>6462.34</v>
      </c>
      <c r="Q24" s="74" t="n">
        <v>64.86</v>
      </c>
      <c r="R24" s="56" t="n">
        <f aca="false">P24/3600</f>
        <v>1.7950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02.63</v>
      </c>
      <c r="I25" s="74" t="n">
        <v>55.11</v>
      </c>
      <c r="J25" s="56" t="n">
        <f aca="false">H25/3600</f>
        <v>1.58406388888889</v>
      </c>
      <c r="L25" s="73" t="n">
        <v>14834.0968</v>
      </c>
      <c r="M25" s="74" t="n">
        <v>35.6185</v>
      </c>
      <c r="N25" s="74" t="n">
        <v>38.6365</v>
      </c>
      <c r="O25" s="74" t="n">
        <v>39.6828</v>
      </c>
      <c r="P25" s="74" t="n">
        <v>5622.89</v>
      </c>
      <c r="Q25" s="74" t="n">
        <v>54.58</v>
      </c>
      <c r="R25" s="56" t="n">
        <f aca="false">P25/3600</f>
        <v>1.5619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36.18</v>
      </c>
      <c r="I26" s="76" t="n">
        <v>46.08</v>
      </c>
      <c r="J26" s="62" t="n">
        <f aca="false">H26/3600</f>
        <v>1.39893888888889</v>
      </c>
      <c r="L26" s="75" t="n">
        <v>7291.4536</v>
      </c>
      <c r="M26" s="76" t="n">
        <v>32.7865</v>
      </c>
      <c r="N26" s="76" t="n">
        <v>37.3615</v>
      </c>
      <c r="O26" s="76" t="n">
        <v>38.8292</v>
      </c>
      <c r="P26" s="76" t="n">
        <v>5017.5</v>
      </c>
      <c r="Q26" s="76" t="n">
        <v>47.22</v>
      </c>
      <c r="R26" s="62" t="n">
        <f aca="false">P26/3600</f>
        <v>1.39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6918.53</v>
      </c>
      <c r="I27" s="72" t="n">
        <v>163.26</v>
      </c>
      <c r="J27" s="51" t="n">
        <f aca="false">H27/3600</f>
        <v>4.69959166666667</v>
      </c>
      <c r="L27" s="71" t="n">
        <v>105690.1368</v>
      </c>
      <c r="M27" s="72" t="n">
        <v>40.5862</v>
      </c>
      <c r="N27" s="72" t="n">
        <v>41.6912</v>
      </c>
      <c r="O27" s="72" t="n">
        <v>44.1643</v>
      </c>
      <c r="P27" s="72" t="n">
        <v>16904.8</v>
      </c>
      <c r="Q27" s="72" t="n">
        <v>159.95</v>
      </c>
      <c r="R27" s="51" t="n">
        <f aca="false">P27/3600</f>
        <v>4.6957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401.8</v>
      </c>
      <c r="I28" s="74" t="n">
        <v>129.87</v>
      </c>
      <c r="J28" s="56" t="n">
        <f aca="false">H28/3600</f>
        <v>3.72272222222222</v>
      </c>
      <c r="L28" s="73" t="n">
        <v>48619.016</v>
      </c>
      <c r="M28" s="74" t="n">
        <v>37.9316</v>
      </c>
      <c r="N28" s="74" t="n">
        <v>39.4313</v>
      </c>
      <c r="O28" s="74" t="n">
        <v>42.0325</v>
      </c>
      <c r="P28" s="74" t="n">
        <v>13430.88</v>
      </c>
      <c r="Q28" s="74" t="n">
        <v>127.65</v>
      </c>
      <c r="R28" s="56" t="n">
        <f aca="false">P28/3600</f>
        <v>3.730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508.14</v>
      </c>
      <c r="I29" s="74" t="n">
        <v>111.75</v>
      </c>
      <c r="J29" s="56" t="n">
        <f aca="false">H29/3600</f>
        <v>3.19670555555556</v>
      </c>
      <c r="L29" s="73" t="n">
        <v>26321.3856</v>
      </c>
      <c r="M29" s="74" t="n">
        <v>35.6978</v>
      </c>
      <c r="N29" s="74" t="n">
        <v>38.3207</v>
      </c>
      <c r="O29" s="74" t="n">
        <v>40.2886</v>
      </c>
      <c r="P29" s="74" t="n">
        <v>11415.97</v>
      </c>
      <c r="Q29" s="74" t="n">
        <v>113.65</v>
      </c>
      <c r="R29" s="56" t="n">
        <f aca="false">P29/3600</f>
        <v>3.1711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00.9</v>
      </c>
      <c r="I30" s="76" t="n">
        <v>97.49</v>
      </c>
      <c r="J30" s="62" t="n">
        <f aca="false">H30/3600</f>
        <v>2.91691666666667</v>
      </c>
      <c r="L30" s="75" t="n">
        <v>14246.0864</v>
      </c>
      <c r="M30" s="76" t="n">
        <v>33.2656</v>
      </c>
      <c r="N30" s="76" t="n">
        <v>37.4621</v>
      </c>
      <c r="O30" s="76" t="n">
        <v>38.9555</v>
      </c>
      <c r="P30" s="76" t="n">
        <v>10397.56</v>
      </c>
      <c r="Q30" s="76" t="n">
        <v>95.14</v>
      </c>
      <c r="R30" s="62" t="n">
        <f aca="false">P30/3600</f>
        <v>2.8882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5483.07</v>
      </c>
      <c r="I31" s="72" t="n">
        <v>140.85</v>
      </c>
      <c r="J31" s="51" t="n">
        <f aca="false">H31/3600</f>
        <v>4.30085277777778</v>
      </c>
      <c r="L31" s="71" t="n">
        <v>71192.2912</v>
      </c>
      <c r="M31" s="72" t="n">
        <v>41.279</v>
      </c>
      <c r="N31" s="72" t="n">
        <v>44.3911</v>
      </c>
      <c r="O31" s="72" t="n">
        <v>45.9645</v>
      </c>
      <c r="P31" s="72" t="n">
        <v>15353.14</v>
      </c>
      <c r="Q31" s="72" t="n">
        <v>142.28</v>
      </c>
      <c r="R31" s="51" t="n">
        <f aca="false">P31/3600</f>
        <v>4.2647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192.3</v>
      </c>
      <c r="I32" s="74" t="n">
        <v>114.17</v>
      </c>
      <c r="J32" s="56" t="n">
        <f aca="false">H32/3600</f>
        <v>3.38675</v>
      </c>
      <c r="L32" s="73" t="n">
        <v>29160.2256</v>
      </c>
      <c r="M32" s="74" t="n">
        <v>38.713</v>
      </c>
      <c r="N32" s="74" t="n">
        <v>42.8702</v>
      </c>
      <c r="O32" s="74" t="n">
        <v>43.7795</v>
      </c>
      <c r="P32" s="74" t="n">
        <v>12116.42</v>
      </c>
      <c r="Q32" s="74" t="n">
        <v>116.4</v>
      </c>
      <c r="R32" s="56" t="n">
        <f aca="false">P32/3600</f>
        <v>3.365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777.45</v>
      </c>
      <c r="I33" s="74" t="n">
        <v>100.17</v>
      </c>
      <c r="J33" s="56" t="n">
        <f aca="false">H33/3600</f>
        <v>2.99373611111111</v>
      </c>
      <c r="L33" s="73" t="n">
        <v>15212.2296</v>
      </c>
      <c r="M33" s="74" t="n">
        <v>36.942</v>
      </c>
      <c r="N33" s="74" t="n">
        <v>41.4613</v>
      </c>
      <c r="O33" s="74" t="n">
        <v>41.8512</v>
      </c>
      <c r="P33" s="74" t="n">
        <v>10808.78</v>
      </c>
      <c r="Q33" s="74" t="n">
        <v>98.38</v>
      </c>
      <c r="R33" s="56" t="n">
        <f aca="false">P33/3600</f>
        <v>3.0024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025.98</v>
      </c>
      <c r="I34" s="76" t="n">
        <v>90.62</v>
      </c>
      <c r="J34" s="62" t="n">
        <f aca="false">H34/3600</f>
        <v>2.78499444444444</v>
      </c>
      <c r="L34" s="75" t="n">
        <v>8476.6856</v>
      </c>
      <c r="M34" s="76" t="n">
        <v>34.9583</v>
      </c>
      <c r="N34" s="76" t="n">
        <v>40.3378</v>
      </c>
      <c r="O34" s="76" t="n">
        <v>40.3844</v>
      </c>
      <c r="P34" s="76" t="n">
        <v>9943</v>
      </c>
      <c r="Q34" s="76" t="n">
        <v>91.47</v>
      </c>
      <c r="R34" s="62" t="n">
        <f aca="false">P34/3600</f>
        <v>2.7619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1898.23</v>
      </c>
      <c r="I35" s="72" t="n">
        <v>217.46</v>
      </c>
      <c r="J35" s="51" t="n">
        <f aca="false">H35/3600</f>
        <v>6.08284166666667</v>
      </c>
      <c r="L35" s="71" t="n">
        <v>179664.212</v>
      </c>
      <c r="M35" s="72" t="n">
        <v>42.3354</v>
      </c>
      <c r="N35" s="72" t="n">
        <v>42.7118</v>
      </c>
      <c r="O35" s="72" t="n">
        <v>44.4585</v>
      </c>
      <c r="P35" s="72" t="n">
        <v>21587.99</v>
      </c>
      <c r="Q35" s="72" t="n">
        <v>214.54</v>
      </c>
      <c r="R35" s="51" t="n">
        <f aca="false">P35/3600</f>
        <v>5.996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6934.49</v>
      </c>
      <c r="I36" s="74" t="n">
        <v>167.92</v>
      </c>
      <c r="J36" s="56" t="n">
        <f aca="false">H36/3600</f>
        <v>4.704025</v>
      </c>
      <c r="L36" s="73" t="n">
        <v>79086.8184</v>
      </c>
      <c r="M36" s="74" t="n">
        <v>37.0857</v>
      </c>
      <c r="N36" s="74" t="n">
        <v>40.7645</v>
      </c>
      <c r="O36" s="74" t="n">
        <v>42.9424</v>
      </c>
      <c r="P36" s="74" t="n">
        <v>16955.81</v>
      </c>
      <c r="Q36" s="74" t="n">
        <v>170.28</v>
      </c>
      <c r="R36" s="56" t="n">
        <f aca="false">P36/3600</f>
        <v>4.7099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626.07</v>
      </c>
      <c r="I37" s="74" t="n">
        <v>144.32</v>
      </c>
      <c r="J37" s="56" t="n">
        <f aca="false">H37/3600</f>
        <v>4.06279722222222</v>
      </c>
      <c r="L37" s="73" t="n">
        <v>40233.532</v>
      </c>
      <c r="M37" s="74" t="n">
        <v>34.4785</v>
      </c>
      <c r="N37" s="74" t="n">
        <v>39.2769</v>
      </c>
      <c r="O37" s="74" t="n">
        <v>41.6988</v>
      </c>
      <c r="P37" s="74" t="n">
        <v>14441.1</v>
      </c>
      <c r="Q37" s="74" t="n">
        <v>142.45</v>
      </c>
      <c r="R37" s="56" t="n">
        <f aca="false">P37/3600</f>
        <v>4.011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012.3</v>
      </c>
      <c r="I38" s="76" t="n">
        <v>127.18</v>
      </c>
      <c r="J38" s="62" t="n">
        <f aca="false">H38/3600</f>
        <v>3.61452777777778</v>
      </c>
      <c r="L38" s="75" t="n">
        <v>21702.1928</v>
      </c>
      <c r="M38" s="76" t="n">
        <v>32.0188</v>
      </c>
      <c r="N38" s="76" t="n">
        <v>38.2471</v>
      </c>
      <c r="O38" s="76" t="n">
        <v>40.7518</v>
      </c>
      <c r="P38" s="76" t="n">
        <v>12956.55</v>
      </c>
      <c r="Q38" s="76" t="n">
        <v>127.98</v>
      </c>
      <c r="R38" s="62" t="n">
        <f aca="false">P38/3600</f>
        <v>3.599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237.7</v>
      </c>
      <c r="I39" s="72" t="n">
        <v>34.77</v>
      </c>
      <c r="J39" s="51" t="n">
        <f aca="false">H39/3600</f>
        <v>0.899361111111111</v>
      </c>
      <c r="L39" s="71" t="n">
        <v>20813.6448</v>
      </c>
      <c r="M39" s="72" t="n">
        <v>41.7746</v>
      </c>
      <c r="N39" s="72" t="n">
        <v>43.8662</v>
      </c>
      <c r="O39" s="72" t="n">
        <v>44.5082</v>
      </c>
      <c r="P39" s="72" t="n">
        <v>3237.57</v>
      </c>
      <c r="Q39" s="72" t="n">
        <v>36.94</v>
      </c>
      <c r="R39" s="51" t="n">
        <f aca="false">P39/3600</f>
        <v>0.899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712.15</v>
      </c>
      <c r="I40" s="74" t="n">
        <v>28.6</v>
      </c>
      <c r="J40" s="56" t="n">
        <f aca="false">H40/3600</f>
        <v>0.753375</v>
      </c>
      <c r="L40" s="73" t="n">
        <v>11315.3392</v>
      </c>
      <c r="M40" s="74" t="n">
        <v>38.3891</v>
      </c>
      <c r="N40" s="74" t="n">
        <v>41.057</v>
      </c>
      <c r="O40" s="74" t="n">
        <v>41.3148</v>
      </c>
      <c r="P40" s="74" t="n">
        <v>2698.7</v>
      </c>
      <c r="Q40" s="74" t="n">
        <v>29.67</v>
      </c>
      <c r="R40" s="56" t="n">
        <f aca="false">P40/3600</f>
        <v>0.7496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345.75</v>
      </c>
      <c r="I41" s="74" t="n">
        <v>23.51</v>
      </c>
      <c r="J41" s="56" t="n">
        <f aca="false">H41/3600</f>
        <v>0.651597222222222</v>
      </c>
      <c r="L41" s="73" t="n">
        <v>6065.7696</v>
      </c>
      <c r="M41" s="74" t="n">
        <v>35.4189</v>
      </c>
      <c r="N41" s="74" t="n">
        <v>38.8042</v>
      </c>
      <c r="O41" s="74" t="n">
        <v>38.858</v>
      </c>
      <c r="P41" s="74" t="n">
        <v>2347.24</v>
      </c>
      <c r="Q41" s="74" t="n">
        <v>25.08</v>
      </c>
      <c r="R41" s="56" t="n">
        <f aca="false">P41/3600</f>
        <v>0.6520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092.4</v>
      </c>
      <c r="I42" s="76" t="n">
        <v>19.53</v>
      </c>
      <c r="J42" s="62" t="n">
        <f aca="false">H42/3600</f>
        <v>0.581222222222222</v>
      </c>
      <c r="L42" s="75" t="n">
        <v>3341.2536</v>
      </c>
      <c r="M42" s="76" t="n">
        <v>32.7726</v>
      </c>
      <c r="N42" s="76" t="n">
        <v>37.1513</v>
      </c>
      <c r="O42" s="76" t="n">
        <v>37.074</v>
      </c>
      <c r="P42" s="76" t="n">
        <v>2086.38</v>
      </c>
      <c r="Q42" s="76" t="n">
        <v>20.45</v>
      </c>
      <c r="R42" s="62" t="n">
        <f aca="false">P42/3600</f>
        <v>0.579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784.76</v>
      </c>
      <c r="I43" s="72" t="n">
        <v>37.66</v>
      </c>
      <c r="J43" s="51" t="n">
        <f aca="false">H43/3600</f>
        <v>1.05132222222222</v>
      </c>
      <c r="L43" s="71" t="n">
        <v>23346.9424</v>
      </c>
      <c r="M43" s="72" t="n">
        <v>41.9262</v>
      </c>
      <c r="N43" s="72" t="n">
        <v>44.0325</v>
      </c>
      <c r="O43" s="72" t="n">
        <v>45.4413</v>
      </c>
      <c r="P43" s="72" t="n">
        <v>3819.93</v>
      </c>
      <c r="Q43" s="72" t="n">
        <v>40.58</v>
      </c>
      <c r="R43" s="51" t="n">
        <f aca="false">P43/3600</f>
        <v>1.061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203.54</v>
      </c>
      <c r="I44" s="74" t="n">
        <v>32.79</v>
      </c>
      <c r="J44" s="56" t="n">
        <f aca="false">H44/3600</f>
        <v>0.889872222222222</v>
      </c>
      <c r="L44" s="73" t="n">
        <v>13945.0408</v>
      </c>
      <c r="M44" s="74" t="n">
        <v>39.0287</v>
      </c>
      <c r="N44" s="74" t="n">
        <v>41.6226</v>
      </c>
      <c r="O44" s="74" t="n">
        <v>42.7777</v>
      </c>
      <c r="P44" s="74" t="n">
        <v>3179.17</v>
      </c>
      <c r="Q44" s="74" t="n">
        <v>34.13</v>
      </c>
      <c r="R44" s="56" t="n">
        <f aca="false">P44/3600</f>
        <v>0.8831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856.22</v>
      </c>
      <c r="I45" s="74" t="n">
        <v>28.61</v>
      </c>
      <c r="J45" s="56" t="n">
        <f aca="false">H45/3600</f>
        <v>0.793394444444444</v>
      </c>
      <c r="L45" s="73" t="n">
        <v>8205.6672</v>
      </c>
      <c r="M45" s="74" t="n">
        <v>35.9766</v>
      </c>
      <c r="N45" s="74" t="n">
        <v>39.6577</v>
      </c>
      <c r="O45" s="74" t="n">
        <v>40.6412</v>
      </c>
      <c r="P45" s="74" t="n">
        <v>2857.12</v>
      </c>
      <c r="Q45" s="74" t="n">
        <v>31.73</v>
      </c>
      <c r="R45" s="56" t="n">
        <f aca="false">P45/3600</f>
        <v>0.7936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594.75</v>
      </c>
      <c r="I46" s="76" t="n">
        <v>24.76</v>
      </c>
      <c r="J46" s="62" t="n">
        <f aca="false">H46/3600</f>
        <v>0.720763888888889</v>
      </c>
      <c r="L46" s="75" t="n">
        <v>4685.4616</v>
      </c>
      <c r="M46" s="76" t="n">
        <v>32.89</v>
      </c>
      <c r="N46" s="76" t="n">
        <v>38.2173</v>
      </c>
      <c r="O46" s="76" t="n">
        <v>39.1061</v>
      </c>
      <c r="P46" s="76" t="n">
        <v>2561.15</v>
      </c>
      <c r="Q46" s="76" t="n">
        <v>26.03</v>
      </c>
      <c r="R46" s="62" t="n">
        <f aca="false">P46/3600</f>
        <v>0.7114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970.83</v>
      </c>
      <c r="I47" s="72" t="n">
        <v>43.65</v>
      </c>
      <c r="J47" s="51" t="n">
        <f aca="false">H47/3600</f>
        <v>1.10300833333333</v>
      </c>
      <c r="L47" s="71" t="n">
        <v>43794.2072</v>
      </c>
      <c r="M47" s="72" t="n">
        <v>41.0902</v>
      </c>
      <c r="N47" s="72" t="n">
        <v>42.5156</v>
      </c>
      <c r="O47" s="72" t="n">
        <v>43.376</v>
      </c>
      <c r="P47" s="72" t="n">
        <v>3951.7</v>
      </c>
      <c r="Q47" s="72" t="n">
        <v>45.63</v>
      </c>
      <c r="R47" s="51" t="n">
        <f aca="false">P47/3600</f>
        <v>1.097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427.51</v>
      </c>
      <c r="I48" s="74" t="n">
        <v>37.04</v>
      </c>
      <c r="J48" s="56" t="n">
        <f aca="false">H48/3600</f>
        <v>0.952086111111111</v>
      </c>
      <c r="L48" s="73" t="n">
        <v>27165.1144</v>
      </c>
      <c r="M48" s="74" t="n">
        <v>36.8795</v>
      </c>
      <c r="N48" s="74" t="n">
        <v>39.2901</v>
      </c>
      <c r="O48" s="74" t="n">
        <v>40.0688</v>
      </c>
      <c r="P48" s="74" t="n">
        <v>3404.52</v>
      </c>
      <c r="Q48" s="74" t="n">
        <v>39.14</v>
      </c>
      <c r="R48" s="56" t="n">
        <f aca="false">P48/3600</f>
        <v>0.945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988.7</v>
      </c>
      <c r="I49" s="74" t="n">
        <v>32</v>
      </c>
      <c r="J49" s="56" t="n">
        <f aca="false">H49/3600</f>
        <v>0.830194444444444</v>
      </c>
      <c r="L49" s="73" t="n">
        <v>16199.8384</v>
      </c>
      <c r="M49" s="74" t="n">
        <v>33.079</v>
      </c>
      <c r="N49" s="74" t="n">
        <v>37.0878</v>
      </c>
      <c r="O49" s="74" t="n">
        <v>37.7575</v>
      </c>
      <c r="P49" s="74" t="n">
        <v>2930.34</v>
      </c>
      <c r="Q49" s="74" t="n">
        <v>33.99</v>
      </c>
      <c r="R49" s="56" t="n">
        <f aca="false">P49/3600</f>
        <v>0.8139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526.36</v>
      </c>
      <c r="I50" s="76" t="n">
        <v>27.01</v>
      </c>
      <c r="J50" s="62" t="n">
        <f aca="false">H50/3600</f>
        <v>0.701766666666667</v>
      </c>
      <c r="L50" s="75" t="n">
        <v>8811.48</v>
      </c>
      <c r="M50" s="76" t="n">
        <v>29.3995</v>
      </c>
      <c r="N50" s="76" t="n">
        <v>35.5452</v>
      </c>
      <c r="O50" s="76" t="n">
        <v>36.1713</v>
      </c>
      <c r="P50" s="76" t="n">
        <v>2523.39</v>
      </c>
      <c r="Q50" s="76" t="n">
        <v>28.02</v>
      </c>
      <c r="R50" s="62" t="n">
        <f aca="false">P50/3600</f>
        <v>0.7009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964.56</v>
      </c>
      <c r="I51" s="72" t="n">
        <v>18.25</v>
      </c>
      <c r="J51" s="51" t="n">
        <f aca="false">H51/3600</f>
        <v>0.545711111111111</v>
      </c>
      <c r="L51" s="71" t="n">
        <v>14976.2896</v>
      </c>
      <c r="M51" s="72" t="n">
        <v>42.2835</v>
      </c>
      <c r="N51" s="72" t="n">
        <v>43.4955</v>
      </c>
      <c r="O51" s="72" t="n">
        <v>44.3354</v>
      </c>
      <c r="P51" s="72" t="n">
        <v>1949.65</v>
      </c>
      <c r="Q51" s="72" t="n">
        <v>19.45</v>
      </c>
      <c r="R51" s="51" t="n">
        <f aca="false">P51/3600</f>
        <v>0.5415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670.19</v>
      </c>
      <c r="I52" s="74" t="n">
        <v>15.75</v>
      </c>
      <c r="J52" s="56" t="n">
        <f aca="false">H52/3600</f>
        <v>0.463941666666667</v>
      </c>
      <c r="L52" s="73" t="n">
        <v>8990.5936</v>
      </c>
      <c r="M52" s="74" t="n">
        <v>38.914</v>
      </c>
      <c r="N52" s="74" t="n">
        <v>40.1819</v>
      </c>
      <c r="O52" s="74" t="n">
        <v>41.5985</v>
      </c>
      <c r="P52" s="74" t="n">
        <v>1659.14</v>
      </c>
      <c r="Q52" s="74" t="n">
        <v>17.39</v>
      </c>
      <c r="R52" s="56" t="n">
        <f aca="false">P52/3600</f>
        <v>0.4608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473.61</v>
      </c>
      <c r="I53" s="74" t="n">
        <v>13.9</v>
      </c>
      <c r="J53" s="56" t="n">
        <f aca="false">H53/3600</f>
        <v>0.409336111111111</v>
      </c>
      <c r="L53" s="73" t="n">
        <v>5105.9368</v>
      </c>
      <c r="M53" s="74" t="n">
        <v>35.506</v>
      </c>
      <c r="N53" s="74" t="n">
        <v>37.8207</v>
      </c>
      <c r="O53" s="74" t="n">
        <v>39.6342</v>
      </c>
      <c r="P53" s="74" t="n">
        <v>1456.66</v>
      </c>
      <c r="Q53" s="74" t="n">
        <v>15.41</v>
      </c>
      <c r="R53" s="56" t="n">
        <f aca="false">P53/3600</f>
        <v>0.4046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06.46</v>
      </c>
      <c r="I54" s="76" t="n">
        <v>12.13</v>
      </c>
      <c r="J54" s="62" t="n">
        <f aca="false">H54/3600</f>
        <v>0.362905555555556</v>
      </c>
      <c r="L54" s="75" t="n">
        <v>2579.9408</v>
      </c>
      <c r="M54" s="76" t="n">
        <v>32.1307</v>
      </c>
      <c r="N54" s="76" t="n">
        <v>36.3592</v>
      </c>
      <c r="O54" s="76" t="n">
        <v>38.1562</v>
      </c>
      <c r="P54" s="76" t="n">
        <v>1293.91</v>
      </c>
      <c r="Q54" s="76" t="n">
        <v>12.68</v>
      </c>
      <c r="R54" s="62" t="n">
        <f aca="false">P54/3600</f>
        <v>0.3594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779.68</v>
      </c>
      <c r="I55" s="72" t="n">
        <v>7.92</v>
      </c>
      <c r="J55" s="51" t="n">
        <f aca="false">H55/3600</f>
        <v>0.216577777777778</v>
      </c>
      <c r="L55" s="71" t="n">
        <v>5321.6192</v>
      </c>
      <c r="M55" s="72" t="n">
        <v>42.9524</v>
      </c>
      <c r="N55" s="72" t="n">
        <v>45.0887</v>
      </c>
      <c r="O55" s="72" t="n">
        <v>44.9186</v>
      </c>
      <c r="P55" s="72" t="n">
        <v>774.05</v>
      </c>
      <c r="Q55" s="72" t="n">
        <v>8.61</v>
      </c>
      <c r="R55" s="51" t="n">
        <f aca="false">P55/3600</f>
        <v>0.2150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70.73</v>
      </c>
      <c r="I56" s="74" t="n">
        <v>6.79</v>
      </c>
      <c r="J56" s="56" t="n">
        <f aca="false">H56/3600</f>
        <v>0.186313888888889</v>
      </c>
      <c r="L56" s="73" t="n">
        <v>3169.8984</v>
      </c>
      <c r="M56" s="74" t="n">
        <v>39.3828</v>
      </c>
      <c r="N56" s="74" t="n">
        <v>41.984</v>
      </c>
      <c r="O56" s="74" t="n">
        <v>41.567</v>
      </c>
      <c r="P56" s="74" t="n">
        <v>666.19</v>
      </c>
      <c r="Q56" s="74" t="n">
        <v>7.38</v>
      </c>
      <c r="R56" s="56" t="n">
        <f aca="false">P56/3600</f>
        <v>0.1850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82.46</v>
      </c>
      <c r="I57" s="74" t="n">
        <v>5.88</v>
      </c>
      <c r="J57" s="56" t="n">
        <f aca="false">H57/3600</f>
        <v>0.161794444444444</v>
      </c>
      <c r="L57" s="73" t="n">
        <v>1815.7536</v>
      </c>
      <c r="M57" s="74" t="n">
        <v>35.9834</v>
      </c>
      <c r="N57" s="74" t="n">
        <v>39.5728</v>
      </c>
      <c r="O57" s="74" t="n">
        <v>38.9688</v>
      </c>
      <c r="P57" s="74" t="n">
        <v>585.22</v>
      </c>
      <c r="Q57" s="74" t="n">
        <v>6.11</v>
      </c>
      <c r="R57" s="56" t="n">
        <f aca="false">P57/3600</f>
        <v>0.162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1.14</v>
      </c>
      <c r="I58" s="76" t="n">
        <v>5.14</v>
      </c>
      <c r="J58" s="62" t="n">
        <f aca="false">H58/3600</f>
        <v>0.144761111111111</v>
      </c>
      <c r="L58" s="75" t="n">
        <v>1009.9752</v>
      </c>
      <c r="M58" s="76" t="n">
        <v>32.809</v>
      </c>
      <c r="N58" s="76" t="n">
        <v>37.8904</v>
      </c>
      <c r="O58" s="76" t="n">
        <v>37.1029</v>
      </c>
      <c r="P58" s="76" t="n">
        <v>520.52</v>
      </c>
      <c r="Q58" s="76" t="n">
        <v>5.28</v>
      </c>
      <c r="R58" s="62" t="n">
        <f aca="false">P58/3600</f>
        <v>0.144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41.46</v>
      </c>
      <c r="I59" s="72" t="n">
        <v>12.73</v>
      </c>
      <c r="J59" s="51" t="n">
        <f aca="false">H59/3600</f>
        <v>0.317072222222222</v>
      </c>
      <c r="L59" s="71" t="n">
        <v>12984.6112</v>
      </c>
      <c r="M59" s="72" t="n">
        <v>41.22</v>
      </c>
      <c r="N59" s="72" t="n">
        <v>43.2519</v>
      </c>
      <c r="O59" s="72" t="n">
        <v>44.2116</v>
      </c>
      <c r="P59" s="72" t="n">
        <v>1117.1</v>
      </c>
      <c r="Q59" s="72" t="n">
        <v>12.52</v>
      </c>
      <c r="R59" s="51" t="n">
        <f aca="false">P59/3600</f>
        <v>0.3103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975.61</v>
      </c>
      <c r="I60" s="74" t="n">
        <v>10.68</v>
      </c>
      <c r="J60" s="56" t="n">
        <f aca="false">H60/3600</f>
        <v>0.271002777777778</v>
      </c>
      <c r="L60" s="73" t="n">
        <v>8236.6472</v>
      </c>
      <c r="M60" s="74" t="n">
        <v>36.8206</v>
      </c>
      <c r="N60" s="74" t="n">
        <v>40.5946</v>
      </c>
      <c r="O60" s="74" t="n">
        <v>41.6286</v>
      </c>
      <c r="P60" s="74" t="n">
        <v>963.14</v>
      </c>
      <c r="Q60" s="74" t="n">
        <v>10.76</v>
      </c>
      <c r="R60" s="56" t="n">
        <f aca="false">P60/3600</f>
        <v>0.267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45</v>
      </c>
      <c r="I61" s="74" t="n">
        <v>9.17</v>
      </c>
      <c r="J61" s="56" t="n">
        <f aca="false">H61/3600</f>
        <v>0.234722222222222</v>
      </c>
      <c r="L61" s="73" t="n">
        <v>5068.4728</v>
      </c>
      <c r="M61" s="74" t="n">
        <v>33.0185</v>
      </c>
      <c r="N61" s="74" t="n">
        <v>38.9503</v>
      </c>
      <c r="O61" s="74" t="n">
        <v>39.8302</v>
      </c>
      <c r="P61" s="74" t="n">
        <v>831.74</v>
      </c>
      <c r="Q61" s="74" t="n">
        <v>9.22</v>
      </c>
      <c r="R61" s="56" t="n">
        <f aca="false">P61/3600</f>
        <v>0.231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48.89</v>
      </c>
      <c r="I62" s="76" t="n">
        <v>8.07</v>
      </c>
      <c r="J62" s="62" t="n">
        <f aca="false">H62/3600</f>
        <v>0.208025</v>
      </c>
      <c r="L62" s="75" t="n">
        <v>3015.1536</v>
      </c>
      <c r="M62" s="76" t="n">
        <v>29.4801</v>
      </c>
      <c r="N62" s="76" t="n">
        <v>37.8864</v>
      </c>
      <c r="O62" s="76" t="n">
        <v>38.551</v>
      </c>
      <c r="P62" s="76" t="n">
        <v>735.98</v>
      </c>
      <c r="Q62" s="76" t="n">
        <v>8.23</v>
      </c>
      <c r="R62" s="62" t="n">
        <f aca="false">P62/3600</f>
        <v>0.2044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17.84</v>
      </c>
      <c r="I63" s="72" t="n">
        <v>11.26</v>
      </c>
      <c r="J63" s="51" t="n">
        <f aca="false">H63/3600</f>
        <v>0.282733333333333</v>
      </c>
      <c r="L63" s="71" t="n">
        <v>11439.888</v>
      </c>
      <c r="M63" s="72" t="n">
        <v>41.0377</v>
      </c>
      <c r="N63" s="72" t="n">
        <v>42.1446</v>
      </c>
      <c r="O63" s="72" t="n">
        <v>42.8557</v>
      </c>
      <c r="P63" s="72" t="n">
        <v>993.38</v>
      </c>
      <c r="Q63" s="72" t="n">
        <v>11.86</v>
      </c>
      <c r="R63" s="51" t="n">
        <f aca="false">P63/3600</f>
        <v>0.275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863.94</v>
      </c>
      <c r="I64" s="74" t="n">
        <v>9.66</v>
      </c>
      <c r="J64" s="56" t="n">
        <f aca="false">H64/3600</f>
        <v>0.239983333333333</v>
      </c>
      <c r="L64" s="73" t="n">
        <v>7059.4968</v>
      </c>
      <c r="M64" s="74" t="n">
        <v>36.7261</v>
      </c>
      <c r="N64" s="74" t="n">
        <v>38.9979</v>
      </c>
      <c r="O64" s="74" t="n">
        <v>39.5028</v>
      </c>
      <c r="P64" s="74" t="n">
        <v>854.8</v>
      </c>
      <c r="Q64" s="74" t="n">
        <v>10.11</v>
      </c>
      <c r="R64" s="56" t="n">
        <f aca="false">P64/3600</f>
        <v>0.2374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31.54</v>
      </c>
      <c r="I65" s="74" t="n">
        <v>8.14</v>
      </c>
      <c r="J65" s="56" t="n">
        <f aca="false">H65/3600</f>
        <v>0.203205555555556</v>
      </c>
      <c r="L65" s="73" t="n">
        <v>4018.42</v>
      </c>
      <c r="M65" s="74" t="n">
        <v>32.7613</v>
      </c>
      <c r="N65" s="74" t="n">
        <v>36.6795</v>
      </c>
      <c r="O65" s="74" t="n">
        <v>37.0983</v>
      </c>
      <c r="P65" s="74" t="n">
        <v>722.81</v>
      </c>
      <c r="Q65" s="74" t="n">
        <v>8.87</v>
      </c>
      <c r="R65" s="56" t="n">
        <f aca="false">P65/3600</f>
        <v>0.2007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12.46</v>
      </c>
      <c r="I66" s="76" t="n">
        <v>6.7</v>
      </c>
      <c r="J66" s="62" t="n">
        <f aca="false">H66/3600</f>
        <v>0.170127777777778</v>
      </c>
      <c r="L66" s="75" t="n">
        <v>2072.2944</v>
      </c>
      <c r="M66" s="76" t="n">
        <v>29.2251</v>
      </c>
      <c r="N66" s="76" t="n">
        <v>35.0824</v>
      </c>
      <c r="O66" s="76" t="n">
        <v>35.4918</v>
      </c>
      <c r="P66" s="76" t="n">
        <v>607.7</v>
      </c>
      <c r="Q66" s="76" t="n">
        <v>6.73</v>
      </c>
      <c r="R66" s="62" t="n">
        <f aca="false">P66/3600</f>
        <v>0.1688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14.18</v>
      </c>
      <c r="I67" s="72" t="n">
        <v>5.26</v>
      </c>
      <c r="J67" s="51" t="n">
        <f aca="false">H67/3600</f>
        <v>0.142827777777778</v>
      </c>
      <c r="L67" s="71" t="n">
        <v>4457.6712</v>
      </c>
      <c r="M67" s="72" t="n">
        <v>42.4166</v>
      </c>
      <c r="N67" s="72" t="n">
        <v>43.0663</v>
      </c>
      <c r="O67" s="72" t="n">
        <v>43.9189</v>
      </c>
      <c r="P67" s="72" t="n">
        <v>515.87</v>
      </c>
      <c r="Q67" s="72" t="n">
        <v>5.57</v>
      </c>
      <c r="R67" s="51" t="n">
        <f aca="false">P67/3600</f>
        <v>0.143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43.57</v>
      </c>
      <c r="I68" s="74" t="n">
        <v>4.57</v>
      </c>
      <c r="J68" s="56" t="n">
        <f aca="false">H68/3600</f>
        <v>0.123213888888889</v>
      </c>
      <c r="L68" s="73" t="n">
        <v>2682.4432</v>
      </c>
      <c r="M68" s="74" t="n">
        <v>38.4106</v>
      </c>
      <c r="N68" s="74" t="n">
        <v>39.6469</v>
      </c>
      <c r="O68" s="74" t="n">
        <v>40.9205</v>
      </c>
      <c r="P68" s="74" t="n">
        <v>442.1</v>
      </c>
      <c r="Q68" s="74" t="n">
        <v>4.71</v>
      </c>
      <c r="R68" s="56" t="n">
        <f aca="false">P68/3600</f>
        <v>0.122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82.22</v>
      </c>
      <c r="I69" s="74" t="n">
        <v>3.95</v>
      </c>
      <c r="J69" s="56" t="n">
        <f aca="false">H69/3600</f>
        <v>0.106172222222222</v>
      </c>
      <c r="L69" s="73" t="n">
        <v>1476.1112</v>
      </c>
      <c r="M69" s="74" t="n">
        <v>34.5935</v>
      </c>
      <c r="N69" s="74" t="n">
        <v>37.3677</v>
      </c>
      <c r="O69" s="74" t="n">
        <v>38.6034</v>
      </c>
      <c r="P69" s="74" t="n">
        <v>377.62</v>
      </c>
      <c r="Q69" s="74" t="n">
        <v>4.3</v>
      </c>
      <c r="R69" s="56" t="n">
        <f aca="false">P69/3600</f>
        <v>0.1048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0.59</v>
      </c>
      <c r="I70" s="76" t="n">
        <v>3.35</v>
      </c>
      <c r="J70" s="62" t="n">
        <f aca="false">H70/3600</f>
        <v>0.0918305555555556</v>
      </c>
      <c r="L70" s="75" t="n">
        <v>744.6432</v>
      </c>
      <c r="M70" s="76" t="n">
        <v>31.2964</v>
      </c>
      <c r="N70" s="76" t="n">
        <v>35.7607</v>
      </c>
      <c r="O70" s="76" t="n">
        <v>36.8869</v>
      </c>
      <c r="P70" s="76" t="n">
        <v>327.7</v>
      </c>
      <c r="Q70" s="76" t="n">
        <v>3.75</v>
      </c>
      <c r="R70" s="62" t="n">
        <f aca="false">P70/3600</f>
        <v>0.0910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247.04</v>
      </c>
      <c r="I71" s="72" t="n">
        <v>75.39</v>
      </c>
      <c r="J71" s="51" t="n">
        <f aca="false">H71/3600</f>
        <v>2.01306666666667</v>
      </c>
      <c r="L71" s="71" t="n">
        <v>30159.208</v>
      </c>
      <c r="M71" s="72" t="n">
        <v>43.8028</v>
      </c>
      <c r="N71" s="72" t="n">
        <v>46.8355</v>
      </c>
      <c r="O71" s="72" t="n">
        <v>47.9582</v>
      </c>
      <c r="P71" s="72" t="n">
        <v>7287.26</v>
      </c>
      <c r="Q71" s="72" t="n">
        <v>80.2</v>
      </c>
      <c r="R71" s="51" t="n">
        <f aca="false">P71/3600</f>
        <v>2.0242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413.56</v>
      </c>
      <c r="I72" s="74" t="n">
        <v>67.48</v>
      </c>
      <c r="J72" s="56" t="n">
        <f aca="false">H72/3600</f>
        <v>1.78154444444444</v>
      </c>
      <c r="L72" s="73" t="n">
        <v>18482.7688</v>
      </c>
      <c r="M72" s="74" t="n">
        <v>41.2434</v>
      </c>
      <c r="N72" s="74" t="n">
        <v>44.5116</v>
      </c>
      <c r="O72" s="74" t="n">
        <v>45.7336</v>
      </c>
      <c r="P72" s="74" t="n">
        <v>6398.4</v>
      </c>
      <c r="Q72" s="74" t="n">
        <v>67.22</v>
      </c>
      <c r="R72" s="56" t="n">
        <f aca="false">P72/3600</f>
        <v>1.777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874.49</v>
      </c>
      <c r="I73" s="74" t="n">
        <v>60.89</v>
      </c>
      <c r="J73" s="56" t="n">
        <f aca="false">H73/3600</f>
        <v>1.63180277777778</v>
      </c>
      <c r="L73" s="73" t="n">
        <v>11362.6048</v>
      </c>
      <c r="M73" s="74" t="n">
        <v>38.3762</v>
      </c>
      <c r="N73" s="74" t="n">
        <v>42.4931</v>
      </c>
      <c r="O73" s="74" t="n">
        <v>43.6783</v>
      </c>
      <c r="P73" s="74" t="n">
        <v>5846.68</v>
      </c>
      <c r="Q73" s="74" t="n">
        <v>62.63</v>
      </c>
      <c r="R73" s="56" t="n">
        <f aca="false">P73/3600</f>
        <v>1.6240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72.21</v>
      </c>
      <c r="I74" s="76" t="n">
        <v>55.3</v>
      </c>
      <c r="J74" s="62" t="n">
        <f aca="false">H74/3600</f>
        <v>1.52005833333333</v>
      </c>
      <c r="L74" s="75" t="n">
        <v>6901.4104</v>
      </c>
      <c r="M74" s="76" t="n">
        <v>35.2644</v>
      </c>
      <c r="N74" s="76" t="n">
        <v>41.0967</v>
      </c>
      <c r="O74" s="76" t="n">
        <v>42.1692</v>
      </c>
      <c r="P74" s="76" t="n">
        <v>5552.61</v>
      </c>
      <c r="Q74" s="76" t="n">
        <v>52.07</v>
      </c>
      <c r="R74" s="62" t="n">
        <f aca="false">P74/3600</f>
        <v>1.542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660.43</v>
      </c>
      <c r="I75" s="72" t="n">
        <v>61.68</v>
      </c>
      <c r="J75" s="51" t="n">
        <f aca="false">H75/3600</f>
        <v>1.85011944444444</v>
      </c>
      <c r="L75" s="71" t="n">
        <v>20092.6504</v>
      </c>
      <c r="M75" s="72" t="n">
        <v>44.0453</v>
      </c>
      <c r="N75" s="72" t="n">
        <v>48.0939</v>
      </c>
      <c r="O75" s="72" t="n">
        <v>48.6354</v>
      </c>
      <c r="P75" s="72" t="n">
        <v>6678.34</v>
      </c>
      <c r="Q75" s="72" t="n">
        <v>60.45</v>
      </c>
      <c r="R75" s="51" t="n">
        <f aca="false">P75/3600</f>
        <v>1.8550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34.5</v>
      </c>
      <c r="I76" s="74" t="n">
        <v>55.65</v>
      </c>
      <c r="J76" s="56" t="n">
        <f aca="false">H76/3600</f>
        <v>1.64847222222222</v>
      </c>
      <c r="L76" s="73" t="n">
        <v>11178.7504</v>
      </c>
      <c r="M76" s="74" t="n">
        <v>41.8425</v>
      </c>
      <c r="N76" s="74" t="n">
        <v>46.192</v>
      </c>
      <c r="O76" s="74" t="n">
        <v>46.7497</v>
      </c>
      <c r="P76" s="74" t="n">
        <v>5846.94</v>
      </c>
      <c r="Q76" s="74" t="n">
        <v>54.95</v>
      </c>
      <c r="R76" s="56" t="n">
        <f aca="false">P76/3600</f>
        <v>1.6241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61.77</v>
      </c>
      <c r="I77" s="74" t="n">
        <v>51.49</v>
      </c>
      <c r="J77" s="56" t="n">
        <f aca="false">H77/3600</f>
        <v>1.51715833333333</v>
      </c>
      <c r="L77" s="73" t="n">
        <v>6381.2864</v>
      </c>
      <c r="M77" s="74" t="n">
        <v>39.4893</v>
      </c>
      <c r="N77" s="74" t="n">
        <v>44.3078</v>
      </c>
      <c r="O77" s="74" t="n">
        <v>44.8715</v>
      </c>
      <c r="P77" s="74" t="n">
        <v>5431.84</v>
      </c>
      <c r="Q77" s="74" t="n">
        <v>51.11</v>
      </c>
      <c r="R77" s="56" t="n">
        <f aca="false">P77/3600</f>
        <v>1.5088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39</v>
      </c>
      <c r="I78" s="76" t="n">
        <v>48.32</v>
      </c>
      <c r="J78" s="62" t="n">
        <f aca="false">H78/3600</f>
        <v>1.42538611111111</v>
      </c>
      <c r="L78" s="75" t="n">
        <v>3685.7568</v>
      </c>
      <c r="M78" s="76" t="n">
        <v>36.888</v>
      </c>
      <c r="N78" s="76" t="n">
        <v>42.7865</v>
      </c>
      <c r="O78" s="76" t="n">
        <v>43.2613</v>
      </c>
      <c r="P78" s="76" t="n">
        <v>5149.24</v>
      </c>
      <c r="Q78" s="76" t="n">
        <v>47.24</v>
      </c>
      <c r="R78" s="62" t="n">
        <f aca="false">P78/3600</f>
        <v>1.4303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772.82</v>
      </c>
      <c r="I79" s="72" t="n">
        <v>64.67</v>
      </c>
      <c r="J79" s="51" t="n">
        <f aca="false">H79/3600</f>
        <v>1.88133888888889</v>
      </c>
      <c r="L79" s="71" t="n">
        <v>22142.6368</v>
      </c>
      <c r="M79" s="72" t="n">
        <v>44.4171</v>
      </c>
      <c r="N79" s="72" t="n">
        <v>47.5275</v>
      </c>
      <c r="O79" s="72" t="n">
        <v>48.3639</v>
      </c>
      <c r="P79" s="72" t="n">
        <v>6724.75</v>
      </c>
      <c r="Q79" s="72" t="n">
        <v>61.29</v>
      </c>
      <c r="R79" s="51" t="n">
        <f aca="false">P79/3600</f>
        <v>1.867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5972.78</v>
      </c>
      <c r="I80" s="74" t="n">
        <v>57.95</v>
      </c>
      <c r="J80" s="56" t="n">
        <f aca="false">H80/3600</f>
        <v>1.65910555555556</v>
      </c>
      <c r="L80" s="73" t="n">
        <v>13223.9712</v>
      </c>
      <c r="M80" s="74" t="n">
        <v>42.1022</v>
      </c>
      <c r="N80" s="74" t="n">
        <v>45.4416</v>
      </c>
      <c r="O80" s="74" t="n">
        <v>46.381</v>
      </c>
      <c r="P80" s="74" t="n">
        <v>5937.86</v>
      </c>
      <c r="Q80" s="74" t="n">
        <v>57.61</v>
      </c>
      <c r="R80" s="56" t="n">
        <f aca="false">P80/3600</f>
        <v>1.6494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75.42</v>
      </c>
      <c r="I81" s="74" t="n">
        <v>53.82</v>
      </c>
      <c r="J81" s="56" t="n">
        <f aca="false">H81/3600</f>
        <v>1.54872777777778</v>
      </c>
      <c r="L81" s="73" t="n">
        <v>8004.0216</v>
      </c>
      <c r="M81" s="74" t="n">
        <v>39.4605</v>
      </c>
      <c r="N81" s="74" t="n">
        <v>43.4588</v>
      </c>
      <c r="O81" s="74" t="n">
        <v>44.4558</v>
      </c>
      <c r="P81" s="74" t="n">
        <v>5543.46</v>
      </c>
      <c r="Q81" s="74" t="n">
        <v>52.95</v>
      </c>
      <c r="R81" s="56" t="n">
        <f aca="false">P81/3600</f>
        <v>1.539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58.12</v>
      </c>
      <c r="I82" s="76" t="n">
        <v>48.4</v>
      </c>
      <c r="J82" s="62" t="n">
        <f aca="false">H82/3600</f>
        <v>1.46058888888889</v>
      </c>
      <c r="L82" s="75" t="n">
        <v>4838.968</v>
      </c>
      <c r="M82" s="76" t="n">
        <v>36.5604</v>
      </c>
      <c r="N82" s="76" t="n">
        <v>42.015</v>
      </c>
      <c r="O82" s="76" t="n">
        <v>42.8786</v>
      </c>
      <c r="P82" s="76" t="n">
        <v>5324.14</v>
      </c>
      <c r="Q82" s="76" t="n">
        <v>50.43</v>
      </c>
      <c r="R82" s="62" t="n">
        <f aca="false">P82/3600</f>
        <v>1.4789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311.4</v>
      </c>
      <c r="I83" s="72" t="n">
        <v>35.59</v>
      </c>
      <c r="J83" s="51" t="n">
        <f aca="false">H83/3600</f>
        <v>0.919833333333333</v>
      </c>
      <c r="L83" s="71" t="n">
        <v>22721.5016</v>
      </c>
      <c r="M83" s="72" t="n">
        <v>41.9981</v>
      </c>
      <c r="N83" s="72" t="n">
        <v>43.8499</v>
      </c>
      <c r="O83" s="72" t="n">
        <v>44.4596</v>
      </c>
      <c r="P83" s="72" t="n">
        <v>3301.47</v>
      </c>
      <c r="Q83" s="72" t="n">
        <v>36.54</v>
      </c>
      <c r="R83" s="51" t="n">
        <f aca="false">P83/3600</f>
        <v>0.917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832.06</v>
      </c>
      <c r="I84" s="74" t="n">
        <v>29.67</v>
      </c>
      <c r="J84" s="56" t="n">
        <f aca="false">H84/3600</f>
        <v>0.786683333333333</v>
      </c>
      <c r="L84" s="73" t="n">
        <v>13140.5816</v>
      </c>
      <c r="M84" s="74" t="n">
        <v>38.5449</v>
      </c>
      <c r="N84" s="74" t="n">
        <v>40.7864</v>
      </c>
      <c r="O84" s="74" t="n">
        <v>41.0776</v>
      </c>
      <c r="P84" s="74" t="n">
        <v>2791.4</v>
      </c>
      <c r="Q84" s="74" t="n">
        <v>30.47</v>
      </c>
      <c r="R84" s="56" t="n">
        <f aca="false">P84/3600</f>
        <v>0.7753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440.5</v>
      </c>
      <c r="I85" s="74" t="n">
        <v>24.94</v>
      </c>
      <c r="J85" s="56" t="n">
        <f aca="false">H85/3600</f>
        <v>0.677916666666667</v>
      </c>
      <c r="L85" s="73" t="n">
        <v>7589.9536</v>
      </c>
      <c r="M85" s="74" t="n">
        <v>35.4425</v>
      </c>
      <c r="N85" s="74" t="n">
        <v>38.2907</v>
      </c>
      <c r="O85" s="74" t="n">
        <v>38.4073</v>
      </c>
      <c r="P85" s="74" t="n">
        <v>2441.54</v>
      </c>
      <c r="Q85" s="74" t="n">
        <v>27.38</v>
      </c>
      <c r="R85" s="56" t="n">
        <f aca="false">P85/3600</f>
        <v>0.6782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186.18</v>
      </c>
      <c r="I86" s="76" t="n">
        <v>21.37</v>
      </c>
      <c r="J86" s="62" t="n">
        <f aca="false">H86/3600</f>
        <v>0.607272222222222</v>
      </c>
      <c r="L86" s="75" t="n">
        <v>4481.248</v>
      </c>
      <c r="M86" s="76" t="n">
        <v>32.545</v>
      </c>
      <c r="N86" s="76" t="n">
        <v>36.4568</v>
      </c>
      <c r="O86" s="76" t="n">
        <v>36.4804</v>
      </c>
      <c r="P86" s="76" t="n">
        <v>2195.26</v>
      </c>
      <c r="Q86" s="76" t="n">
        <v>23.21</v>
      </c>
      <c r="R86" s="62" t="n">
        <f aca="false">P86/3600</f>
        <v>0.60979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5804.61</v>
      </c>
      <c r="I87" s="72" t="n">
        <v>58.36</v>
      </c>
      <c r="J87" s="51" t="n">
        <f aca="false">H87/3600</f>
        <v>1.61239166666667</v>
      </c>
      <c r="L87" s="71" t="n">
        <v>22899.0302</v>
      </c>
      <c r="M87" s="72" t="n">
        <v>44.9055</v>
      </c>
      <c r="N87" s="72" t="n">
        <v>46.6931</v>
      </c>
      <c r="O87" s="72" t="n">
        <v>47.0947</v>
      </c>
      <c r="P87" s="72" t="n">
        <v>5819.19</v>
      </c>
      <c r="Q87" s="72" t="n">
        <v>61.03</v>
      </c>
      <c r="R87" s="51" t="n">
        <f aca="false">P87/3600</f>
        <v>1.6164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184.9</v>
      </c>
      <c r="I88" s="74" t="n">
        <v>53.35</v>
      </c>
      <c r="J88" s="56" t="n">
        <f aca="false">H88/3600</f>
        <v>1.44025</v>
      </c>
      <c r="L88" s="73" t="n">
        <v>15163.3834</v>
      </c>
      <c r="M88" s="74" t="n">
        <v>40.985</v>
      </c>
      <c r="N88" s="74" t="n">
        <v>43.3165</v>
      </c>
      <c r="O88" s="74" t="n">
        <v>43.6362</v>
      </c>
      <c r="P88" s="74" t="n">
        <v>5204.09</v>
      </c>
      <c r="Q88" s="74" t="n">
        <v>52.3</v>
      </c>
      <c r="R88" s="56" t="n">
        <f aca="false">P88/3600</f>
        <v>1.445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744.77</v>
      </c>
      <c r="I89" s="74" t="n">
        <v>47.84</v>
      </c>
      <c r="J89" s="56" t="n">
        <f aca="false">H89/3600</f>
        <v>1.31799166666667</v>
      </c>
      <c r="L89" s="73" t="n">
        <v>9819.9538</v>
      </c>
      <c r="M89" s="74" t="n">
        <v>37.2326</v>
      </c>
      <c r="N89" s="74" t="n">
        <v>40.7196</v>
      </c>
      <c r="O89" s="74" t="n">
        <v>40.8614</v>
      </c>
      <c r="P89" s="74" t="n">
        <v>4740.48</v>
      </c>
      <c r="Q89" s="74" t="n">
        <v>48.33</v>
      </c>
      <c r="R89" s="56" t="n">
        <f aca="false">P89/3600</f>
        <v>1.316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360.14</v>
      </c>
      <c r="I90" s="76" t="n">
        <v>42.94</v>
      </c>
      <c r="J90" s="62" t="n">
        <f aca="false">H90/3600</f>
        <v>1.21115</v>
      </c>
      <c r="L90" s="75" t="n">
        <v>6412.6656</v>
      </c>
      <c r="M90" s="76" t="n">
        <v>33.6345</v>
      </c>
      <c r="N90" s="76" t="n">
        <v>39.0163</v>
      </c>
      <c r="O90" s="76" t="n">
        <v>38.9304</v>
      </c>
      <c r="P90" s="76" t="n">
        <v>4318</v>
      </c>
      <c r="Q90" s="76" t="n">
        <v>43.68</v>
      </c>
      <c r="R90" s="62" t="n">
        <f aca="false">P90/3600</f>
        <v>1.199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350.49</v>
      </c>
      <c r="I91" s="72" t="n">
        <v>44.89</v>
      </c>
      <c r="J91" s="51" t="n">
        <f aca="false">H91/3600</f>
        <v>1.20846944444444</v>
      </c>
      <c r="L91" s="71" t="n">
        <v>33810.8792</v>
      </c>
      <c r="M91" s="72" t="n">
        <v>46.5839</v>
      </c>
      <c r="N91" s="72" t="n">
        <v>45.594</v>
      </c>
      <c r="O91" s="72" t="n">
        <v>45.6629</v>
      </c>
      <c r="P91" s="72" t="n">
        <v>4354</v>
      </c>
      <c r="Q91" s="72" t="n">
        <v>43.76</v>
      </c>
      <c r="R91" s="51" t="n">
        <f aca="false">P91/3600</f>
        <v>1.209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048.93</v>
      </c>
      <c r="I92" s="74" t="n">
        <v>41.58</v>
      </c>
      <c r="J92" s="56" t="n">
        <f aca="false">H92/3600</f>
        <v>1.12470277777778</v>
      </c>
      <c r="L92" s="73" t="n">
        <v>24952.0144</v>
      </c>
      <c r="M92" s="74" t="n">
        <v>42.251</v>
      </c>
      <c r="N92" s="74" t="n">
        <v>41.1578</v>
      </c>
      <c r="O92" s="74" t="n">
        <v>41.3509</v>
      </c>
      <c r="P92" s="74" t="n">
        <v>4043.4</v>
      </c>
      <c r="Q92" s="74" t="n">
        <v>41.3</v>
      </c>
      <c r="R92" s="56" t="n">
        <f aca="false">P92/3600</f>
        <v>1.123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792.91</v>
      </c>
      <c r="I93" s="74" t="n">
        <v>39.26</v>
      </c>
      <c r="J93" s="56" t="n">
        <f aca="false">H93/3600</f>
        <v>1.05358611111111</v>
      </c>
      <c r="L93" s="73" t="n">
        <v>18884.0512</v>
      </c>
      <c r="M93" s="74" t="n">
        <v>37.714</v>
      </c>
      <c r="N93" s="74" t="n">
        <v>38.9141</v>
      </c>
      <c r="O93" s="74" t="n">
        <v>39.0616</v>
      </c>
      <c r="P93" s="74" t="n">
        <v>3756.77</v>
      </c>
      <c r="Q93" s="74" t="n">
        <v>40.08</v>
      </c>
      <c r="R93" s="56" t="n">
        <f aca="false">P93/3600</f>
        <v>1.043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501.1</v>
      </c>
      <c r="I94" s="76" t="n">
        <v>36.94</v>
      </c>
      <c r="J94" s="62" t="n">
        <f aca="false">H94/3600</f>
        <v>0.972527777777778</v>
      </c>
      <c r="L94" s="75" t="n">
        <v>14149.6688</v>
      </c>
      <c r="M94" s="76" t="n">
        <v>32.9744</v>
      </c>
      <c r="N94" s="76" t="n">
        <v>37.7851</v>
      </c>
      <c r="O94" s="76" t="n">
        <v>37.4032</v>
      </c>
      <c r="P94" s="76" t="n">
        <v>3555.46</v>
      </c>
      <c r="Q94" s="76" t="n">
        <v>36.55</v>
      </c>
      <c r="R94" s="62" t="n">
        <f aca="false">P94/3600</f>
        <v>0.987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06.59</v>
      </c>
      <c r="I95" s="72" t="n">
        <v>45.84</v>
      </c>
      <c r="J95" s="51" t="n">
        <f aca="false">H95/3600</f>
        <v>1.33516388888889</v>
      </c>
      <c r="L95" s="71" t="n">
        <v>5185.8659</v>
      </c>
      <c r="M95" s="72" t="n">
        <v>50.7892</v>
      </c>
      <c r="N95" s="72" t="n">
        <v>53.2682</v>
      </c>
      <c r="O95" s="72" t="n">
        <v>54.2209</v>
      </c>
      <c r="P95" s="72" t="n">
        <v>4774.34</v>
      </c>
      <c r="Q95" s="72" t="n">
        <v>47.44</v>
      </c>
      <c r="R95" s="51" t="n">
        <f aca="false">P95/3600</f>
        <v>1.3262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91.52</v>
      </c>
      <c r="I96" s="74" t="n">
        <v>43.45</v>
      </c>
      <c r="J96" s="56" t="n">
        <f aca="false">H96/3600</f>
        <v>1.27542222222222</v>
      </c>
      <c r="L96" s="73" t="n">
        <v>3515.9949</v>
      </c>
      <c r="M96" s="74" t="n">
        <v>47.1471</v>
      </c>
      <c r="N96" s="74" t="n">
        <v>49.7715</v>
      </c>
      <c r="O96" s="74" t="n">
        <v>50.8251</v>
      </c>
      <c r="P96" s="74" t="n">
        <v>4542.33</v>
      </c>
      <c r="Q96" s="74" t="n">
        <v>43.05</v>
      </c>
      <c r="R96" s="56" t="n">
        <f aca="false">P96/3600</f>
        <v>1.261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3.32</v>
      </c>
      <c r="I97" s="74" t="n">
        <v>39.89</v>
      </c>
      <c r="J97" s="56" t="n">
        <f aca="false">H97/3600</f>
        <v>1.22592222222222</v>
      </c>
      <c r="L97" s="73" t="n">
        <v>2405.4448</v>
      </c>
      <c r="M97" s="74" t="n">
        <v>43.4787</v>
      </c>
      <c r="N97" s="74" t="n">
        <v>47.018</v>
      </c>
      <c r="O97" s="74" t="n">
        <v>48.2942</v>
      </c>
      <c r="P97" s="74" t="n">
        <v>4396.06</v>
      </c>
      <c r="Q97" s="74" t="n">
        <v>41.09</v>
      </c>
      <c r="R97" s="56" t="n">
        <f aca="false">P97/3600</f>
        <v>1.221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86.92</v>
      </c>
      <c r="I98" s="76" t="n">
        <v>40.13</v>
      </c>
      <c r="J98" s="62" t="n">
        <f aca="false">H98/3600</f>
        <v>1.19081111111111</v>
      </c>
      <c r="L98" s="75" t="n">
        <v>1618.3933</v>
      </c>
      <c r="M98" s="76" t="n">
        <v>39.504</v>
      </c>
      <c r="N98" s="76" t="n">
        <v>44.8774</v>
      </c>
      <c r="O98" s="76" t="n">
        <v>45.9118</v>
      </c>
      <c r="P98" s="76" t="n">
        <v>4339.68</v>
      </c>
      <c r="Q98" s="76" t="n">
        <v>38.52</v>
      </c>
      <c r="R98" s="62" t="n">
        <f aca="false">P98/3600</f>
        <v>1.205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167691047853</v>
      </c>
      <c r="J106" s="77" t="n">
        <f aca="false">GEOMEAN(J3:J98)</f>
        <v>1.12799803023445</v>
      </c>
      <c r="Q106" s="77" t="n">
        <f aca="false">GEOMEAN(Q3:Q98)</f>
        <v>40.1768420232244</v>
      </c>
      <c r="R106" s="77" t="n">
        <f aca="false">GEOMEAN(R3:R98)</f>
        <v>1.1227864982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413726891655</v>
      </c>
      <c r="R107" s="78" t="n">
        <f aca="false">R106/J106</f>
        <v>0.9953798394449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764722222222</v>
      </c>
      <c r="J108" s="77" t="n">
        <f aca="false">SUM(J3:J98)</f>
        <v>163.657325</v>
      </c>
      <c r="Q108" s="77" t="n">
        <f aca="false">SUM(Q3:Q98)/3600</f>
        <v>1.5338</v>
      </c>
      <c r="R108" s="77" t="n">
        <f aca="false">SUM(R3:R98)</f>
        <v>162.9358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009717129542</v>
      </c>
      <c r="J113" s="77" t="n">
        <f aca="false">GEOMEAN(J3:J82)</f>
        <v>1.13629125244431</v>
      </c>
      <c r="Q113" s="77" t="n">
        <f aca="false">GEOMEAN(Q3:Q82)</f>
        <v>40.2381029173087</v>
      </c>
      <c r="R113" s="77" t="n">
        <f aca="false">GEOMEAN(R3:R82)</f>
        <v>1.130294170766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5294221068</v>
      </c>
      <c r="R114" s="78" t="n">
        <f aca="false">R113/J113</f>
        <v>0.99472223194103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6-04T09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