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91">
  <si>
    <t xml:space="preserve">All Intra Main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Low delay P Main</t>
  </si>
  <si>
    <t xml:space="preserve">All Intra HE10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1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4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96665724781"/>
          <c:w val="0.927449719900817"/>
          <c:h val="0.799307714043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5716870"/>
        <c:axId val="38344352"/>
      </c:scatterChart>
      <c:valAx>
        <c:axId val="857168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4352"/>
        <c:crossesAt val="0"/>
        <c:crossBetween val="midCat"/>
      </c:valAx>
      <c:valAx>
        <c:axId val="3834435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687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595463311599"/>
          <c:y val="0.793515117264764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786036036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0175717"/>
        <c:axId val="35662308"/>
      </c:scatterChart>
      <c:valAx>
        <c:axId val="401757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2308"/>
        <c:crossesAt val="0"/>
        <c:crossBetween val="midCat"/>
      </c:valAx>
      <c:valAx>
        <c:axId val="3566230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571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100473628547"/>
          <c:y val="0.78533220720720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0484686"/>
        <c:axId val="53403880"/>
      </c:scatterChart>
      <c:valAx>
        <c:axId val="304846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3880"/>
        <c:crossesAt val="0"/>
        <c:crossBetween val="midCat"/>
      </c:valAx>
      <c:valAx>
        <c:axId val="5340388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468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733158596588"/>
          <c:y val="0.795952901360784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3989148"/>
        <c:axId val="65167593"/>
      </c:scatterChart>
      <c:valAx>
        <c:axId val="63989148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7593"/>
        <c:crossesAt val="0"/>
        <c:crossBetween val="midCat"/>
      </c:valAx>
      <c:valAx>
        <c:axId val="6516759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914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800220143093"/>
          <c:y val="0.78798561658323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9259677875106</cdr:y>
    </cdr:from>
    <cdr:to>
      <cdr:x>0.764487097070438</cdr:x>
      <cdr:y>0.126236224922294</cdr:y>
    </cdr:to>
    <cdr:sp>
      <cdr:nvSpPr>
        <cdr:cNvPr id="1" name="Text Box 4"/>
        <cdr:cNvSpPr/>
      </cdr:nvSpPr>
      <cdr:spPr>
        <a:xfrm>
          <a:off x="1979640" y="403920"/>
          <a:ext cx="401400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27759009009009</cdr:y>
    </cdr:from>
    <cdr:to>
      <cdr:x>0.755506506644595</cdr:x>
      <cdr:y>0.119721283783784</cdr:y>
    </cdr:to>
    <cdr:sp>
      <cdr:nvSpPr>
        <cdr:cNvPr id="3" name="Text Box 1"/>
        <cdr:cNvSpPr/>
      </cdr:nvSpPr>
      <cdr:spPr>
        <a:xfrm>
          <a:off x="1949400" y="372240"/>
          <a:ext cx="396540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88780061618</cdr:x>
      <cdr:y>0.0745258407953183</cdr:y>
    </cdr:from>
    <cdr:to>
      <cdr:x>0.761254425897825</cdr:x>
      <cdr:y>0.123034618909963</cdr:y>
    </cdr:to>
    <cdr:sp>
      <cdr:nvSpPr>
        <cdr:cNvPr id="5" name="Text Box 1"/>
        <cdr:cNvSpPr/>
      </cdr:nvSpPr>
      <cdr:spPr>
        <a:xfrm>
          <a:off x="1972800" y="380520"/>
          <a:ext cx="3987000" cy="24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486516235553</cdr:x>
      <cdr:y>0.0839737714164845</cdr:y>
    </cdr:from>
    <cdr:to>
      <cdr:x>0.747248211337369</cdr:x>
      <cdr:y>0.131777480081788</cdr:y>
    </cdr:to>
    <cdr:sp>
      <cdr:nvSpPr>
        <cdr:cNvPr id="7" name="Text Box 1"/>
        <cdr:cNvSpPr/>
      </cdr:nvSpPr>
      <cdr:spPr>
        <a:xfrm>
          <a:off x="1950480" y="428760"/>
          <a:ext cx="3915000" cy="24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6" activeCellId="0" sqref="K2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/>
      <c r="G2" s="2"/>
      <c r="H2" s="2"/>
      <c r="J2" s="3" t="s">
        <v>1</v>
      </c>
      <c r="K2" s="3" t="s">
        <v>2</v>
      </c>
    </row>
    <row r="3" customFormat="false" ht="12.75" hidden="false" customHeight="false" outlineLevel="0" collapsed="false">
      <c r="C3" s="4" t="s">
        <v>3</v>
      </c>
      <c r="D3" s="5" t="s">
        <v>4</v>
      </c>
      <c r="E3" s="6" t="s">
        <v>5</v>
      </c>
      <c r="F3" s="4"/>
      <c r="G3" s="5"/>
      <c r="H3" s="6"/>
      <c r="J3" s="3" t="s">
        <v>6</v>
      </c>
      <c r="K3" s="3" t="s">
        <v>7</v>
      </c>
    </row>
    <row r="4" customFormat="false" ht="12" hidden="false" customHeight="false" outlineLevel="0" collapsed="false">
      <c r="B4" s="7" t="s">
        <v>8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/>
      <c r="G4" s="9"/>
      <c r="H4" s="10"/>
    </row>
    <row r="5" customFormat="false" ht="12" hidden="false" customHeight="false" outlineLevel="0" collapsed="false">
      <c r="B5" s="11" t="s">
        <v>9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/>
      <c r="G5" s="13"/>
      <c r="H5" s="14"/>
    </row>
    <row r="6" customFormat="false" ht="12" hidden="false" customHeight="false" outlineLevel="0" collapsed="false">
      <c r="B6" s="11" t="s">
        <v>10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/>
      <c r="G6" s="13"/>
      <c r="H6" s="14"/>
    </row>
    <row r="7" customFormat="false" ht="12" hidden="false" customHeight="false" outlineLevel="0" collapsed="false">
      <c r="B7" s="11" t="s">
        <v>11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/>
      <c r="G7" s="13"/>
      <c r="H7" s="14"/>
    </row>
    <row r="8" customFormat="false" ht="12.75" hidden="false" customHeight="false" outlineLevel="0" collapsed="false">
      <c r="B8" s="11" t="s">
        <v>12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/>
      <c r="G8" s="13"/>
      <c r="H8" s="14"/>
    </row>
    <row r="9" customFormat="false" ht="12" hidden="false" customHeight="false" outlineLevel="0" collapsed="false">
      <c r="B9" s="15" t="s">
        <v>13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/>
      <c r="G9" s="9"/>
      <c r="H9" s="10"/>
      <c r="J9" s="3" t="s">
        <v>14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/>
      <c r="G10" s="17"/>
      <c r="H10" s="18"/>
      <c r="J10" s="1" t="s">
        <v>15</v>
      </c>
    </row>
    <row r="11" customFormat="false" ht="12.75" hidden="false" customHeight="false" outlineLevel="0" collapsed="false">
      <c r="B11" s="19" t="s">
        <v>16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/>
      <c r="G11" s="21"/>
      <c r="H11" s="22"/>
    </row>
    <row r="12" customFormat="false" ht="12" hidden="false" customHeight="false" outlineLevel="0" collapsed="false">
      <c r="B12" s="11" t="s">
        <v>17</v>
      </c>
      <c r="C12" s="23" t="n">
        <f aca="false">'AI-Main'!R114</f>
        <v>0.993983230534437</v>
      </c>
      <c r="D12" s="23"/>
      <c r="E12" s="23"/>
      <c r="F12" s="23"/>
      <c r="G12" s="23"/>
      <c r="H12" s="23"/>
    </row>
    <row r="13" customFormat="false" ht="12.75" hidden="false" customHeight="false" outlineLevel="0" collapsed="false">
      <c r="B13" s="16" t="s">
        <v>18</v>
      </c>
      <c r="C13" s="24" t="n">
        <f aca="false">'AI-Main'!Q114</f>
        <v>1.00175383064007</v>
      </c>
      <c r="D13" s="24"/>
      <c r="E13" s="24"/>
      <c r="F13" s="24"/>
      <c r="G13" s="24"/>
      <c r="H13" s="24"/>
      <c r="J13" s="3" t="s">
        <v>19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/>
      <c r="D15" s="2"/>
      <c r="E15" s="2"/>
      <c r="F15" s="2"/>
      <c r="G15" s="2"/>
      <c r="H15" s="2"/>
    </row>
    <row r="16" customFormat="false" ht="12.75" hidden="false" customHeight="false" outlineLevel="0" collapsed="false">
      <c r="C16" s="25"/>
      <c r="D16" s="26"/>
      <c r="E16" s="27"/>
      <c r="F16" s="25"/>
      <c r="G16" s="26"/>
      <c r="H16" s="27"/>
    </row>
    <row r="17" customFormat="false" ht="12" hidden="false" customHeight="false" outlineLevel="0" collapsed="false">
      <c r="B17" s="7" t="s">
        <v>8</v>
      </c>
      <c r="C17" s="8"/>
      <c r="D17" s="9"/>
      <c r="E17" s="10"/>
      <c r="F17" s="8"/>
      <c r="G17" s="9"/>
      <c r="H17" s="10"/>
    </row>
    <row r="18" customFormat="false" ht="12" hidden="false" customHeight="false" outlineLevel="0" collapsed="false">
      <c r="B18" s="11" t="s">
        <v>9</v>
      </c>
      <c r="C18" s="12"/>
      <c r="D18" s="13"/>
      <c r="E18" s="14"/>
      <c r="F18" s="12"/>
      <c r="G18" s="13"/>
      <c r="H18" s="14"/>
    </row>
    <row r="19" customFormat="false" ht="12" hidden="false" customHeight="false" outlineLevel="0" collapsed="false">
      <c r="B19" s="11" t="s">
        <v>10</v>
      </c>
      <c r="C19" s="12"/>
      <c r="D19" s="13"/>
      <c r="E19" s="14"/>
      <c r="F19" s="12"/>
      <c r="G19" s="13"/>
      <c r="H19" s="14"/>
    </row>
    <row r="20" customFormat="false" ht="12" hidden="false" customHeight="false" outlineLevel="0" collapsed="false">
      <c r="B20" s="11" t="s">
        <v>11</v>
      </c>
      <c r="C20" s="12"/>
      <c r="D20" s="13"/>
      <c r="E20" s="14"/>
      <c r="F20" s="12"/>
      <c r="G20" s="13"/>
      <c r="H20" s="14"/>
    </row>
    <row r="21" customFormat="false" ht="12.75" hidden="false" customHeight="false" outlineLevel="0" collapsed="false">
      <c r="B21" s="11" t="s">
        <v>12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3</v>
      </c>
      <c r="C22" s="9"/>
      <c r="D22" s="9"/>
      <c r="E22" s="10"/>
      <c r="F22" s="9"/>
      <c r="G22" s="9"/>
      <c r="H22" s="10"/>
    </row>
    <row r="23" customFormat="false" ht="12.75" hidden="false" customHeight="false" outlineLevel="0" collapsed="false">
      <c r="B23" s="16"/>
      <c r="C23" s="17"/>
      <c r="D23" s="17"/>
      <c r="E23" s="18"/>
      <c r="F23" s="17"/>
      <c r="G23" s="17"/>
      <c r="H23" s="18"/>
    </row>
    <row r="24" customFormat="false" ht="12.75" hidden="false" customHeight="false" outlineLevel="0" collapsed="false">
      <c r="B24" s="16" t="s">
        <v>16</v>
      </c>
      <c r="C24" s="28"/>
      <c r="D24" s="29"/>
      <c r="E24" s="30"/>
      <c r="F24" s="28"/>
      <c r="G24" s="29"/>
      <c r="H24" s="30"/>
    </row>
    <row r="25" customFormat="false" ht="12" hidden="false" customHeight="false" outlineLevel="0" collapsed="false">
      <c r="B25" s="7" t="s">
        <v>17</v>
      </c>
      <c r="C25" s="23"/>
      <c r="D25" s="23"/>
      <c r="E25" s="23"/>
      <c r="F25" s="23"/>
      <c r="G25" s="23"/>
      <c r="H25" s="23"/>
    </row>
    <row r="26" customFormat="false" ht="12.75" hidden="false" customHeight="false" outlineLevel="0" collapsed="false">
      <c r="B26" s="16" t="s">
        <v>18</v>
      </c>
      <c r="C26" s="24"/>
      <c r="D26" s="24"/>
      <c r="E26" s="24"/>
      <c r="F26" s="24"/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/>
      <c r="D28" s="2"/>
      <c r="E28" s="2"/>
      <c r="F28" s="2"/>
      <c r="G28" s="2"/>
      <c r="H28" s="2"/>
    </row>
    <row r="29" customFormat="false" ht="12.75" hidden="false" customHeight="false" outlineLevel="0" collapsed="false">
      <c r="C29" s="25"/>
      <c r="D29" s="26"/>
      <c r="E29" s="27"/>
      <c r="F29" s="25"/>
      <c r="G29" s="26"/>
      <c r="H29" s="27"/>
    </row>
    <row r="30" customFormat="false" ht="12" hidden="false" customHeight="false" outlineLevel="0" collapsed="false">
      <c r="B30" s="7" t="s">
        <v>8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9</v>
      </c>
      <c r="C31" s="12"/>
      <c r="D31" s="13"/>
      <c r="E31" s="14"/>
      <c r="F31" s="12"/>
      <c r="G31" s="13"/>
      <c r="H31" s="14"/>
    </row>
    <row r="32" customFormat="false" ht="12" hidden="false" customHeight="false" outlineLevel="0" collapsed="false">
      <c r="B32" s="11" t="s">
        <v>10</v>
      </c>
      <c r="C32" s="12"/>
      <c r="D32" s="13"/>
      <c r="E32" s="14"/>
      <c r="F32" s="12"/>
      <c r="G32" s="13"/>
      <c r="H32" s="14"/>
    </row>
    <row r="33" customFormat="false" ht="12" hidden="false" customHeight="false" outlineLevel="0" collapsed="false">
      <c r="B33" s="11" t="s">
        <v>11</v>
      </c>
      <c r="C33" s="12"/>
      <c r="D33" s="13"/>
      <c r="E33" s="14"/>
      <c r="F33" s="12"/>
      <c r="G33" s="13"/>
      <c r="H33" s="14"/>
    </row>
    <row r="34" customFormat="false" ht="12.75" hidden="false" customHeight="false" outlineLevel="0" collapsed="false">
      <c r="B34" s="11" t="s">
        <v>12</v>
      </c>
      <c r="C34" s="12"/>
      <c r="D34" s="13"/>
      <c r="E34" s="14"/>
      <c r="F34" s="12"/>
      <c r="G34" s="13"/>
      <c r="H34" s="14"/>
    </row>
    <row r="35" customFormat="false" ht="12" hidden="false" customHeight="false" outlineLevel="0" collapsed="false">
      <c r="B35" s="15" t="s">
        <v>13</v>
      </c>
      <c r="C35" s="9"/>
      <c r="D35" s="9"/>
      <c r="E35" s="10"/>
      <c r="F35" s="9"/>
      <c r="G35" s="9"/>
      <c r="H35" s="10"/>
    </row>
    <row r="36" customFormat="false" ht="12.75" hidden="false" customHeight="false" outlineLevel="0" collapsed="false">
      <c r="B36" s="16"/>
      <c r="C36" s="17"/>
      <c r="D36" s="17"/>
      <c r="E36" s="18"/>
      <c r="F36" s="17"/>
      <c r="G36" s="17"/>
      <c r="H36" s="18"/>
    </row>
    <row r="37" customFormat="false" ht="12.75" hidden="false" customHeight="false" outlineLevel="0" collapsed="false">
      <c r="B37" s="16" t="s">
        <v>16</v>
      </c>
      <c r="C37" s="28"/>
      <c r="D37" s="29"/>
      <c r="E37" s="30"/>
      <c r="F37" s="28"/>
      <c r="G37" s="29"/>
      <c r="H37" s="30"/>
    </row>
    <row r="38" customFormat="false" ht="12" hidden="false" customHeight="false" outlineLevel="0" collapsed="false">
      <c r="B38" s="7" t="s">
        <v>17</v>
      </c>
      <c r="C38" s="23"/>
      <c r="D38" s="23"/>
      <c r="E38" s="23"/>
      <c r="F38" s="23"/>
      <c r="G38" s="23"/>
      <c r="H38" s="23"/>
    </row>
    <row r="39" customFormat="false" ht="12.75" hidden="false" customHeight="false" outlineLevel="0" collapsed="false">
      <c r="B39" s="16" t="s">
        <v>18</v>
      </c>
      <c r="C39" s="24"/>
      <c r="D39" s="24"/>
      <c r="E39" s="24"/>
      <c r="F39" s="24"/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0</v>
      </c>
      <c r="D41" s="2"/>
      <c r="E41" s="2"/>
      <c r="F41" s="2"/>
      <c r="G41" s="2"/>
      <c r="H41" s="2"/>
    </row>
    <row r="42" customFormat="false" ht="12.75" hidden="false" customHeight="false" outlineLevel="0" collapsed="false">
      <c r="C42" s="25" t="s">
        <v>3</v>
      </c>
      <c r="D42" s="26" t="s">
        <v>4</v>
      </c>
      <c r="E42" s="27" t="s">
        <v>5</v>
      </c>
      <c r="F42" s="25"/>
      <c r="G42" s="26"/>
      <c r="H42" s="27"/>
    </row>
    <row r="43" customFormat="false" ht="12" hidden="false" customHeight="false" outlineLevel="0" collapsed="false">
      <c r="B43" s="7" t="s">
        <v>8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9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0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1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2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3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6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7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8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21</v>
      </c>
      <c r="G2" s="2"/>
      <c r="H2" s="2"/>
      <c r="J2" s="3" t="s">
        <v>1</v>
      </c>
      <c r="K2" s="3" t="str">
        <f aca="false">Summary!K2</f>
        <v>A</v>
      </c>
    </row>
    <row r="3" customFormat="false" ht="12.75" hidden="false" customHeight="false" outlineLevel="0" collapsed="false">
      <c r="C3" s="4" t="s">
        <v>3</v>
      </c>
      <c r="D3" s="5" t="s">
        <v>4</v>
      </c>
      <c r="E3" s="6" t="s">
        <v>5</v>
      </c>
      <c r="F3" s="4" t="s">
        <v>3</v>
      </c>
      <c r="G3" s="5" t="s">
        <v>4</v>
      </c>
      <c r="H3" s="6" t="s">
        <v>5</v>
      </c>
      <c r="J3" s="3" t="s">
        <v>6</v>
      </c>
      <c r="K3" s="3" t="str">
        <f aca="false">Summary!K3</f>
        <v>B</v>
      </c>
    </row>
    <row r="4" customFormat="false" ht="12" hidden="false" customHeight="false" outlineLevel="0" collapsed="false">
      <c r="B4" s="7" t="s">
        <v>8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#REF!</f>
        <v>#REF!</v>
      </c>
      <c r="G4" s="9" t="e">
        <f aca="false">#REF!</f>
        <v>#REF!</v>
      </c>
      <c r="H4" s="10" t="e">
        <f aca="false">#REF!</f>
        <v>#REF!</v>
      </c>
    </row>
    <row r="5" customFormat="false" ht="12" hidden="false" customHeight="false" outlineLevel="0" collapsed="false">
      <c r="B5" s="11" t="s">
        <v>9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#REF!</f>
        <v>#REF!</v>
      </c>
      <c r="G5" s="13" t="e">
        <f aca="false">#REF!</f>
        <v>#REF!</v>
      </c>
      <c r="H5" s="14" t="e">
        <f aca="false">#REF!</f>
        <v>#REF!</v>
      </c>
    </row>
    <row r="6" customFormat="false" ht="12" hidden="false" customHeight="false" outlineLevel="0" collapsed="false">
      <c r="B6" s="11" t="s">
        <v>10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#REF!</f>
        <v>#REF!</v>
      </c>
      <c r="G6" s="13" t="e">
        <f aca="false">#REF!</f>
        <v>#REF!</v>
      </c>
      <c r="H6" s="14" t="e">
        <f aca="false">#REF!</f>
        <v>#REF!</v>
      </c>
    </row>
    <row r="7" customFormat="false" ht="12" hidden="false" customHeight="false" outlineLevel="0" collapsed="false">
      <c r="B7" s="11" t="s">
        <v>11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#REF!</f>
        <v>#REF!</v>
      </c>
      <c r="G7" s="13" t="e">
        <f aca="false">#REF!</f>
        <v>#REF!</v>
      </c>
      <c r="H7" s="14" t="e">
        <f aca="false">#REF!</f>
        <v>#REF!</v>
      </c>
    </row>
    <row r="8" customFormat="false" ht="12" hidden="false" customHeight="false" outlineLevel="0" collapsed="false">
      <c r="B8" s="11" t="s">
        <v>12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#REF!</f>
        <v>#REF!</v>
      </c>
      <c r="G8" s="13" t="e">
        <f aca="false">#REF!</f>
        <v>#REF!</v>
      </c>
      <c r="H8" s="14" t="e">
        <f aca="false">#REF!</f>
        <v>#REF!</v>
      </c>
    </row>
    <row r="9" customFormat="false" ht="12.75" hidden="false" customHeight="false" outlineLevel="0" collapsed="false">
      <c r="B9" s="11" t="s">
        <v>16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#REF!</f>
        <v>#REF!</v>
      </c>
      <c r="G9" s="13" t="e">
        <f aca="false">#REF!</f>
        <v>#REF!</v>
      </c>
      <c r="H9" s="14" t="e">
        <f aca="false">#REF!</f>
        <v>#REF!</v>
      </c>
    </row>
    <row r="10" customFormat="false" ht="12" hidden="false" customHeight="false" outlineLevel="0" collapsed="false">
      <c r="B10" s="15" t="s">
        <v>13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#REF!</f>
        <v>#REF!</v>
      </c>
      <c r="G10" s="9" t="e">
        <f aca="false">#REF!</f>
        <v>#REF!</v>
      </c>
      <c r="H10" s="10" t="e">
        <f aca="false">#REF!</f>
        <v>#REF!</v>
      </c>
      <c r="J10" s="3" t="s">
        <v>14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#REF!</f>
        <v>#REF!</v>
      </c>
      <c r="G11" s="17" t="e">
        <f aca="false">#REF!</f>
        <v>#REF!</v>
      </c>
      <c r="H11" s="18" t="e">
        <f aca="false">#REF!</f>
        <v>#REF!</v>
      </c>
      <c r="J11" s="1" t="s">
        <v>15</v>
      </c>
    </row>
    <row r="12" customFormat="false" ht="12" hidden="false" customHeight="false" outlineLevel="0" collapsed="false">
      <c r="B12" s="11" t="s">
        <v>17</v>
      </c>
      <c r="C12" s="23" t="n">
        <f aca="false">'AI-Main'!R107</f>
        <v>0.993945753492635</v>
      </c>
      <c r="D12" s="23"/>
      <c r="E12" s="23"/>
      <c r="F12" s="23" t="e">
        <f aca="false">#REF!</f>
        <v>#REF!</v>
      </c>
      <c r="G12" s="23"/>
      <c r="H12" s="23"/>
    </row>
    <row r="13" customFormat="false" ht="12.75" hidden="false" customHeight="false" outlineLevel="0" collapsed="false">
      <c r="B13" s="16" t="s">
        <v>18</v>
      </c>
      <c r="C13" s="24" t="n">
        <f aca="false">'AI-Main'!Q107</f>
        <v>1.00198141558834</v>
      </c>
      <c r="D13" s="24"/>
      <c r="E13" s="24"/>
      <c r="F13" s="24" t="e">
        <f aca="false">#REF!</f>
        <v>#REF!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</row>
    <row r="16" customFormat="false" ht="12.75" hidden="false" customHeight="false" outlineLevel="0" collapsed="false">
      <c r="C16" s="25" t="s">
        <v>3</v>
      </c>
      <c r="D16" s="26" t="s">
        <v>4</v>
      </c>
      <c r="E16" s="27" t="s">
        <v>5</v>
      </c>
      <c r="F16" s="25" t="s">
        <v>3</v>
      </c>
      <c r="G16" s="26" t="s">
        <v>4</v>
      </c>
      <c r="H16" s="27" t="s">
        <v>5</v>
      </c>
    </row>
    <row r="17" customFormat="false" ht="12" hidden="false" customHeight="false" outlineLevel="0" collapsed="false">
      <c r="B17" s="7" t="s">
        <v>8</v>
      </c>
      <c r="C17" s="8" t="e">
        <f aca="false">#REF!</f>
        <v>#REF!</v>
      </c>
      <c r="D17" s="9" t="e">
        <f aca="false">#REF!</f>
        <v>#REF!</v>
      </c>
      <c r="E17" s="10" t="e">
        <f aca="false">#REF!</f>
        <v>#REF!</v>
      </c>
      <c r="F17" s="8" t="e">
        <f aca="false">#REF!</f>
        <v>#REF!</v>
      </c>
      <c r="G17" s="9" t="e">
        <f aca="false">#REF!</f>
        <v>#REF!</v>
      </c>
      <c r="H17" s="10" t="e">
        <f aca="false">#REF!</f>
        <v>#REF!</v>
      </c>
    </row>
    <row r="18" customFormat="false" ht="12" hidden="false" customHeight="false" outlineLevel="0" collapsed="false">
      <c r="B18" s="11" t="s">
        <v>9</v>
      </c>
      <c r="C18" s="12" t="e">
        <f aca="false">#REF!</f>
        <v>#REF!</v>
      </c>
      <c r="D18" s="13" t="e">
        <f aca="false">#REF!</f>
        <v>#REF!</v>
      </c>
      <c r="E18" s="14" t="e">
        <f aca="false">#REF!</f>
        <v>#REF!</v>
      </c>
      <c r="F18" s="12" t="e">
        <f aca="false">#REF!</f>
        <v>#REF!</v>
      </c>
      <c r="G18" s="13" t="e">
        <f aca="false">#REF!</f>
        <v>#REF!</v>
      </c>
      <c r="H18" s="14" t="e">
        <f aca="false">#REF!</f>
        <v>#REF!</v>
      </c>
    </row>
    <row r="19" customFormat="false" ht="12" hidden="false" customHeight="false" outlineLevel="0" collapsed="false">
      <c r="B19" s="11" t="s">
        <v>10</v>
      </c>
      <c r="C19" s="12" t="e">
        <f aca="false">#REF!</f>
        <v>#REF!</v>
      </c>
      <c r="D19" s="13" t="e">
        <f aca="false">#REF!</f>
        <v>#REF!</v>
      </c>
      <c r="E19" s="14" t="e">
        <f aca="false">#REF!</f>
        <v>#REF!</v>
      </c>
      <c r="F19" s="12" t="e">
        <f aca="false">#REF!</f>
        <v>#REF!</v>
      </c>
      <c r="G19" s="13" t="e">
        <f aca="false">#REF!</f>
        <v>#REF!</v>
      </c>
      <c r="H19" s="14" t="e">
        <f aca="false">#REF!</f>
        <v>#REF!</v>
      </c>
    </row>
    <row r="20" customFormat="false" ht="12" hidden="false" customHeight="false" outlineLevel="0" collapsed="false">
      <c r="B20" s="11" t="s">
        <v>11</v>
      </c>
      <c r="C20" s="12" t="e">
        <f aca="false">#REF!</f>
        <v>#REF!</v>
      </c>
      <c r="D20" s="13" t="e">
        <f aca="false">#REF!</f>
        <v>#REF!</v>
      </c>
      <c r="E20" s="14" t="e">
        <f aca="false">#REF!</f>
        <v>#REF!</v>
      </c>
      <c r="F20" s="12" t="e">
        <f aca="false">#REF!</f>
        <v>#REF!</v>
      </c>
      <c r="G20" s="13" t="e">
        <f aca="false">#REF!</f>
        <v>#REF!</v>
      </c>
      <c r="H20" s="14" t="e">
        <f aca="false">#REF!</f>
        <v>#REF!</v>
      </c>
    </row>
    <row r="21" customFormat="false" ht="12" hidden="false" customHeight="false" outlineLevel="0" collapsed="false">
      <c r="B21" s="11" t="s">
        <v>12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6</v>
      </c>
      <c r="C22" s="28" t="e">
        <f aca="false">#REF!</f>
        <v>#REF!</v>
      </c>
      <c r="D22" s="29" t="e">
        <f aca="false">#REF!</f>
        <v>#REF!</v>
      </c>
      <c r="E22" s="30" t="e">
        <f aca="false">#REF!</f>
        <v>#REF!</v>
      </c>
      <c r="F22" s="28" t="e">
        <f aca="false">#REF!</f>
        <v>#REF!</v>
      </c>
      <c r="G22" s="29" t="e">
        <f aca="false">#REF!</f>
        <v>#REF!</v>
      </c>
      <c r="H22" s="30" t="e">
        <f aca="false">#REF!</f>
        <v>#REF!</v>
      </c>
    </row>
    <row r="23" customFormat="false" ht="12" hidden="false" customHeight="false" outlineLevel="0" collapsed="false">
      <c r="B23" s="34" t="s">
        <v>13</v>
      </c>
      <c r="C23" s="13" t="e">
        <f aca="false">#REF!</f>
        <v>#REF!</v>
      </c>
      <c r="D23" s="13" t="e">
        <f aca="false">#REF!</f>
        <v>#REF!</v>
      </c>
      <c r="E23" s="14" t="e">
        <f aca="false">#REF!</f>
        <v>#REF!</v>
      </c>
      <c r="F23" s="13" t="e">
        <f aca="false">#REF!</f>
        <v>#REF!</v>
      </c>
      <c r="G23" s="13" t="e">
        <f aca="false">#REF!</f>
        <v>#REF!</v>
      </c>
      <c r="H23" s="14" t="e">
        <f aca="false">#REF!</f>
        <v>#REF!</v>
      </c>
    </row>
    <row r="24" customFormat="false" ht="12.75" hidden="false" customHeight="false" outlineLevel="0" collapsed="false">
      <c r="B24" s="16"/>
      <c r="C24" s="17" t="e">
        <f aca="false">#REF!</f>
        <v>#REF!</v>
      </c>
      <c r="D24" s="17" t="e">
        <f aca="false">#REF!</f>
        <v>#REF!</v>
      </c>
      <c r="E24" s="18" t="e">
        <f aca="false">#REF!</f>
        <v>#REF!</v>
      </c>
      <c r="F24" s="17" t="e">
        <f aca="false">#REF!</f>
        <v>#REF!</v>
      </c>
      <c r="G24" s="17" t="e">
        <f aca="false">#REF!</f>
        <v>#REF!</v>
      </c>
      <c r="H24" s="18" t="e">
        <f aca="false">#REF!</f>
        <v>#REF!</v>
      </c>
    </row>
    <row r="25" customFormat="false" ht="12" hidden="false" customHeight="false" outlineLevel="0" collapsed="false">
      <c r="B25" s="7" t="s">
        <v>17</v>
      </c>
      <c r="C25" s="23" t="e">
        <f aca="false">#REF!</f>
        <v>#REF!</v>
      </c>
      <c r="D25" s="23"/>
      <c r="E25" s="23"/>
      <c r="F25" s="23" t="e">
        <f aca="false">#REF!</f>
        <v>#REF!</v>
      </c>
      <c r="G25" s="23"/>
      <c r="H25" s="23"/>
    </row>
    <row r="26" customFormat="false" ht="12.75" hidden="false" customHeight="false" outlineLevel="0" collapsed="false">
      <c r="B26" s="16" t="s">
        <v>18</v>
      </c>
      <c r="C26" s="24" t="e">
        <f aca="false">#REF!</f>
        <v>#REF!</v>
      </c>
      <c r="D26" s="24"/>
      <c r="E26" s="24"/>
      <c r="F26" s="24" t="e">
        <f aca="false">#REF!</f>
        <v>#REF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4</v>
      </c>
      <c r="D28" s="2"/>
      <c r="E28" s="2"/>
      <c r="F28" s="2" t="s">
        <v>25</v>
      </c>
      <c r="G28" s="2"/>
      <c r="H28" s="2"/>
    </row>
    <row r="29" customFormat="false" ht="12.75" hidden="false" customHeight="false" outlineLevel="0" collapsed="false">
      <c r="C29" s="25" t="s">
        <v>3</v>
      </c>
      <c r="D29" s="26" t="s">
        <v>4</v>
      </c>
      <c r="E29" s="27" t="s">
        <v>5</v>
      </c>
      <c r="F29" s="25" t="s">
        <v>3</v>
      </c>
      <c r="G29" s="26" t="s">
        <v>4</v>
      </c>
      <c r="H29" s="27" t="s">
        <v>5</v>
      </c>
    </row>
    <row r="30" customFormat="false" ht="12" hidden="false" customHeight="false" outlineLevel="0" collapsed="false">
      <c r="B30" s="7" t="s">
        <v>8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9</v>
      </c>
      <c r="C31" s="12" t="e">
        <f aca="false">#REF!</f>
        <v>#REF!</v>
      </c>
      <c r="D31" s="13" t="e">
        <f aca="false">#REF!</f>
        <v>#REF!</v>
      </c>
      <c r="E31" s="14" t="e">
        <f aca="false">#REF!</f>
        <v>#REF!</v>
      </c>
      <c r="F31" s="12" t="e">
        <f aca="false">#REF!</f>
        <v>#REF!</v>
      </c>
      <c r="G31" s="13" t="e">
        <f aca="false">#REF!</f>
        <v>#REF!</v>
      </c>
      <c r="H31" s="14" t="e">
        <f aca="false">#REF!</f>
        <v>#REF!</v>
      </c>
    </row>
    <row r="32" customFormat="false" ht="12" hidden="false" customHeight="false" outlineLevel="0" collapsed="false">
      <c r="B32" s="11" t="s">
        <v>10</v>
      </c>
      <c r="C32" s="12" t="e">
        <f aca="false">#REF!</f>
        <v>#REF!</v>
      </c>
      <c r="D32" s="13" t="e">
        <f aca="false">#REF!</f>
        <v>#REF!</v>
      </c>
      <c r="E32" s="14" t="e">
        <f aca="false">#REF!</f>
        <v>#REF!</v>
      </c>
      <c r="F32" s="12" t="e">
        <f aca="false">#REF!</f>
        <v>#REF!</v>
      </c>
      <c r="G32" s="13" t="e">
        <f aca="false">#REF!</f>
        <v>#REF!</v>
      </c>
      <c r="H32" s="14" t="e">
        <f aca="false">#REF!</f>
        <v>#REF!</v>
      </c>
    </row>
    <row r="33" customFormat="false" ht="12" hidden="false" customHeight="false" outlineLevel="0" collapsed="false">
      <c r="B33" s="11" t="s">
        <v>11</v>
      </c>
      <c r="C33" s="12" t="e">
        <f aca="false">#REF!</f>
        <v>#REF!</v>
      </c>
      <c r="D33" s="13" t="e">
        <f aca="false">#REF!</f>
        <v>#REF!</v>
      </c>
      <c r="E33" s="14" t="e">
        <f aca="false">#REF!</f>
        <v>#REF!</v>
      </c>
      <c r="F33" s="12" t="e">
        <f aca="false">#REF!</f>
        <v>#REF!</v>
      </c>
      <c r="G33" s="13" t="e">
        <f aca="false">#REF!</f>
        <v>#REF!</v>
      </c>
      <c r="H33" s="14" t="e">
        <f aca="false">#REF!</f>
        <v>#REF!</v>
      </c>
    </row>
    <row r="34" customFormat="false" ht="12" hidden="false" customHeight="false" outlineLevel="0" collapsed="false">
      <c r="B34" s="11" t="s">
        <v>12</v>
      </c>
      <c r="C34" s="12" t="e">
        <f aca="false">#REF!</f>
        <v>#REF!</v>
      </c>
      <c r="D34" s="13" t="e">
        <f aca="false">#REF!</f>
        <v>#REF!</v>
      </c>
      <c r="E34" s="14" t="e">
        <f aca="false">#REF!</f>
        <v>#REF!</v>
      </c>
      <c r="F34" s="12" t="e">
        <f aca="false">#REF!</f>
        <v>#REF!</v>
      </c>
      <c r="G34" s="13" t="e">
        <f aca="false">#REF!</f>
        <v>#REF!</v>
      </c>
      <c r="H34" s="14" t="e">
        <f aca="false">#REF!</f>
        <v>#REF!</v>
      </c>
    </row>
    <row r="35" customFormat="false" ht="12.75" hidden="false" customHeight="false" outlineLevel="0" collapsed="false">
      <c r="B35" s="16" t="s">
        <v>16</v>
      </c>
      <c r="C35" s="28" t="e">
        <f aca="false">#REF!</f>
        <v>#REF!</v>
      </c>
      <c r="D35" s="29" t="e">
        <f aca="false">#REF!</f>
        <v>#REF!</v>
      </c>
      <c r="E35" s="30" t="e">
        <f aca="false">#REF!</f>
        <v>#REF!</v>
      </c>
      <c r="F35" s="28" t="e">
        <f aca="false">#REF!</f>
        <v>#REF!</v>
      </c>
      <c r="G35" s="29" t="e">
        <f aca="false">#REF!</f>
        <v>#REF!</v>
      </c>
      <c r="H35" s="30" t="e">
        <f aca="false">#REF!</f>
        <v>#REF!</v>
      </c>
    </row>
    <row r="36" customFormat="false" ht="12" hidden="false" customHeight="false" outlineLevel="0" collapsed="false">
      <c r="B36" s="34" t="s">
        <v>13</v>
      </c>
      <c r="C36" s="13" t="e">
        <f aca="false">#REF!</f>
        <v>#REF!</v>
      </c>
      <c r="D36" s="13" t="e">
        <f aca="false">#REF!</f>
        <v>#REF!</v>
      </c>
      <c r="E36" s="14" t="e">
        <f aca="false">#REF!</f>
        <v>#REF!</v>
      </c>
      <c r="F36" s="13" t="e">
        <f aca="false">#REF!</f>
        <v>#REF!</v>
      </c>
      <c r="G36" s="13" t="e">
        <f aca="false">#REF!</f>
        <v>#REF!</v>
      </c>
      <c r="H36" s="14" t="e">
        <f aca="false">#REF!</f>
        <v>#REF!</v>
      </c>
    </row>
    <row r="37" customFormat="false" ht="12.75" hidden="false" customHeight="false" outlineLevel="0" collapsed="false">
      <c r="B37" s="16"/>
      <c r="C37" s="17" t="e">
        <f aca="false">#REF!</f>
        <v>#REF!</v>
      </c>
      <c r="D37" s="17" t="e">
        <f aca="false">#REF!</f>
        <v>#REF!</v>
      </c>
      <c r="E37" s="18" t="e">
        <f aca="false">#REF!</f>
        <v>#REF!</v>
      </c>
      <c r="F37" s="17" t="e">
        <f aca="false">#REF!</f>
        <v>#REF!</v>
      </c>
      <c r="G37" s="17" t="e">
        <f aca="false">#REF!</f>
        <v>#REF!</v>
      </c>
      <c r="H37" s="18" t="e">
        <f aca="false">#REF!</f>
        <v>#REF!</v>
      </c>
    </row>
    <row r="38" customFormat="false" ht="12" hidden="false" customHeight="false" outlineLevel="0" collapsed="false">
      <c r="B38" s="7" t="s">
        <v>17</v>
      </c>
      <c r="C38" s="23" t="e">
        <f aca="false">#REF!</f>
        <v>#REF!</v>
      </c>
      <c r="D38" s="23"/>
      <c r="E38" s="23"/>
      <c r="F38" s="23" t="e">
        <f aca="false">#REF!</f>
        <v>#REF!</v>
      </c>
      <c r="G38" s="23"/>
      <c r="H38" s="23"/>
    </row>
    <row r="39" customFormat="false" ht="12.75" hidden="false" customHeight="false" outlineLevel="0" collapsed="false">
      <c r="B39" s="16" t="s">
        <v>18</v>
      </c>
      <c r="C39" s="24" t="e">
        <f aca="false">#REF!</f>
        <v>#REF!</v>
      </c>
      <c r="D39" s="24"/>
      <c r="E39" s="24"/>
      <c r="F39" s="24" t="e">
        <f aca="false">#REF!</f>
        <v>#REF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0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3</v>
      </c>
      <c r="D42" s="26" t="s">
        <v>4</v>
      </c>
      <c r="E42" s="27" t="s">
        <v>5</v>
      </c>
      <c r="F42" s="25" t="s">
        <v>3</v>
      </c>
      <c r="G42" s="26" t="s">
        <v>4</v>
      </c>
      <c r="H42" s="27" t="s">
        <v>5</v>
      </c>
    </row>
    <row r="43" customFormat="false" ht="12" hidden="false" customHeight="false" outlineLevel="0" collapsed="false">
      <c r="B43" s="7" t="s">
        <v>8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9</v>
      </c>
      <c r="C44" s="12" t="e">
        <f aca="false">#REF!</f>
        <v>#REF!</v>
      </c>
      <c r="D44" s="13" t="e">
        <f aca="false">#REF!</f>
        <v>#REF!</v>
      </c>
      <c r="E44" s="14" t="e">
        <f aca="false">#REF!</f>
        <v>#REF!</v>
      </c>
      <c r="F44" s="12" t="e">
        <f aca="false">#REF!</f>
        <v>#REF!</v>
      </c>
      <c r="G44" s="13" t="e">
        <f aca="false">#REF!</f>
        <v>#REF!</v>
      </c>
      <c r="H44" s="14" t="e">
        <f aca="false">#REF!</f>
        <v>#REF!</v>
      </c>
    </row>
    <row r="45" customFormat="false" ht="12" hidden="false" customHeight="false" outlineLevel="0" collapsed="false">
      <c r="B45" s="11" t="s">
        <v>10</v>
      </c>
      <c r="C45" s="12" t="e">
        <f aca="false">#REF!</f>
        <v>#REF!</v>
      </c>
      <c r="D45" s="13" t="e">
        <f aca="false">#REF!</f>
        <v>#REF!</v>
      </c>
      <c r="E45" s="14" t="e">
        <f aca="false">#REF!</f>
        <v>#REF!</v>
      </c>
      <c r="F45" s="12" t="e">
        <f aca="false">#REF!</f>
        <v>#REF!</v>
      </c>
      <c r="G45" s="13" t="e">
        <f aca="false">#REF!</f>
        <v>#REF!</v>
      </c>
      <c r="H45" s="14" t="e">
        <f aca="false">#REF!</f>
        <v>#REF!</v>
      </c>
    </row>
    <row r="46" customFormat="false" ht="12" hidden="false" customHeight="false" outlineLevel="0" collapsed="false">
      <c r="B46" s="11" t="s">
        <v>11</v>
      </c>
      <c r="C46" s="12" t="e">
        <f aca="false">#REF!</f>
        <v>#REF!</v>
      </c>
      <c r="D46" s="13" t="e">
        <f aca="false">#REF!</f>
        <v>#REF!</v>
      </c>
      <c r="E46" s="14" t="e">
        <f aca="false">#REF!</f>
        <v>#REF!</v>
      </c>
      <c r="F46" s="12" t="e">
        <f aca="false">#REF!</f>
        <v>#REF!</v>
      </c>
      <c r="G46" s="13" t="e">
        <f aca="false">#REF!</f>
        <v>#REF!</v>
      </c>
      <c r="H46" s="14" t="e">
        <f aca="false">#REF!</f>
        <v>#REF!</v>
      </c>
    </row>
    <row r="47" customFormat="false" ht="12" hidden="false" customHeight="false" outlineLevel="0" collapsed="false">
      <c r="B47" s="11" t="s">
        <v>12</v>
      </c>
      <c r="C47" s="12" t="e">
        <f aca="false">#REF!</f>
        <v>#REF!</v>
      </c>
      <c r="D47" s="13" t="e">
        <f aca="false">#REF!</f>
        <v>#REF!</v>
      </c>
      <c r="E47" s="14" t="e">
        <f aca="false">#REF!</f>
        <v>#REF!</v>
      </c>
      <c r="F47" s="12" t="e">
        <f aca="false">#REF!</f>
        <v>#REF!</v>
      </c>
      <c r="G47" s="13" t="e">
        <f aca="false">#REF!</f>
        <v>#REF!</v>
      </c>
      <c r="H47" s="14" t="e">
        <f aca="false">#REF!</f>
        <v>#REF!</v>
      </c>
    </row>
    <row r="48" customFormat="false" ht="12.75" hidden="false" customHeight="false" outlineLevel="0" collapsed="false">
      <c r="B48" s="16" t="s">
        <v>16</v>
      </c>
      <c r="C48" s="28" t="e">
        <f aca="false">#REF!</f>
        <v>#REF!</v>
      </c>
      <c r="D48" s="29" t="e">
        <f aca="false">#REF!</f>
        <v>#REF!</v>
      </c>
      <c r="E48" s="30" t="e">
        <f aca="false">#REF!</f>
        <v>#REF!</v>
      </c>
      <c r="F48" s="28" t="e">
        <f aca="false">#REF!</f>
        <v>#REF!</v>
      </c>
      <c r="G48" s="29" t="e">
        <f aca="false">#REF!</f>
        <v>#REF!</v>
      </c>
      <c r="H48" s="30" t="e">
        <f aca="false">#REF!</f>
        <v>#REF!</v>
      </c>
    </row>
    <row r="49" customFormat="false" ht="12" hidden="false" customHeight="false" outlineLevel="0" collapsed="false">
      <c r="B49" s="34" t="s">
        <v>13</v>
      </c>
      <c r="C49" s="13" t="e">
        <f aca="false">#REF!</f>
        <v>#REF!</v>
      </c>
      <c r="D49" s="13" t="e">
        <f aca="false">#REF!</f>
        <v>#REF!</v>
      </c>
      <c r="E49" s="14" t="e">
        <f aca="false">#REF!</f>
        <v>#REF!</v>
      </c>
      <c r="F49" s="13" t="e">
        <f aca="false">#REF!</f>
        <v>#REF!</v>
      </c>
      <c r="G49" s="13" t="e">
        <f aca="false">#REF!</f>
        <v>#REF!</v>
      </c>
      <c r="H49" s="14" t="e">
        <f aca="false">#REF!</f>
        <v>#REF!</v>
      </c>
    </row>
    <row r="50" customFormat="false" ht="12.75" hidden="false" customHeight="false" outlineLevel="0" collapsed="false">
      <c r="B50" s="16"/>
      <c r="C50" s="17" t="e">
        <f aca="false">#REF!</f>
        <v>#REF!</v>
      </c>
      <c r="D50" s="17" t="e">
        <f aca="false">#REF!</f>
        <v>#REF!</v>
      </c>
      <c r="E50" s="18" t="e">
        <f aca="false">#REF!</f>
        <v>#REF!</v>
      </c>
      <c r="F50" s="17" t="e">
        <f aca="false">#REF!</f>
        <v>#REF!</v>
      </c>
      <c r="G50" s="17" t="e">
        <f aca="false">#REF!</f>
        <v>#REF!</v>
      </c>
      <c r="H50" s="18" t="e">
        <f aca="false">#REF!</f>
        <v>#REF!</v>
      </c>
    </row>
    <row r="51" customFormat="false" ht="12" hidden="false" customHeight="false" outlineLevel="0" collapsed="false">
      <c r="B51" s="7" t="s">
        <v>17</v>
      </c>
      <c r="C51" s="23" t="e">
        <f aca="false">#REF!</f>
        <v>#REF!</v>
      </c>
      <c r="D51" s="23"/>
      <c r="E51" s="23"/>
      <c r="F51" s="23" t="e">
        <f aca="false">#REF!</f>
        <v>#REF!</v>
      </c>
      <c r="G51" s="23"/>
      <c r="H51" s="23"/>
    </row>
    <row r="52" customFormat="false" ht="12.75" hidden="false" customHeight="false" outlineLevel="0" collapsed="false">
      <c r="B52" s="16" t="s">
        <v>18</v>
      </c>
      <c r="C52" s="24" t="e">
        <f aca="false">#REF!</f>
        <v>#REF!</v>
      </c>
      <c r="D52" s="24"/>
      <c r="E52" s="24"/>
      <c r="F52" s="24" t="e">
        <f aca="false">#REF!</f>
        <v>#REF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36" t="s">
        <v>30</v>
      </c>
      <c r="B2" s="36" t="s">
        <v>31</v>
      </c>
      <c r="AD2" s="37" t="s">
        <v>32</v>
      </c>
      <c r="AE2" s="38" t="s">
        <v>33</v>
      </c>
      <c r="AF2" s="38" t="s">
        <v>34</v>
      </c>
      <c r="AG2" s="38" t="s">
        <v>35</v>
      </c>
      <c r="AI2" s="37" t="s">
        <v>32</v>
      </c>
      <c r="AJ2" s="38" t="s">
        <v>33</v>
      </c>
      <c r="AK2" s="38" t="s">
        <v>34</v>
      </c>
      <c r="AL2" s="38" t="s">
        <v>35</v>
      </c>
    </row>
    <row r="3" customFormat="false" ht="15.75" hidden="false" customHeight="false" outlineLevel="0" collapsed="false">
      <c r="Z3" s="0" t="s">
        <v>30</v>
      </c>
      <c r="AA3" s="39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39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39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39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39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39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7</v>
      </c>
      <c r="AA9" s="39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39" t="s">
        <v>50</v>
      </c>
      <c r="AB10" s="0" t="n">
        <v>35</v>
      </c>
    </row>
    <row r="11" customFormat="false" ht="15.75" hidden="false" customHeight="false" outlineLevel="0" collapsed="false">
      <c r="AA11" s="39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39" t="s">
        <v>56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AA13" s="39" t="s">
        <v>57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AA14" s="39" t="s">
        <v>58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59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60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61</v>
      </c>
      <c r="AB17" s="0" t="n">
        <v>7</v>
      </c>
    </row>
    <row r="18" customFormat="false" ht="15.75" hidden="false" customHeight="false" outlineLevel="0" collapsed="false">
      <c r="AA18" s="39" t="s">
        <v>62</v>
      </c>
      <c r="AB18" s="0" t="n">
        <v>51</v>
      </c>
    </row>
    <row r="19" customFormat="false" ht="15.75" hidden="false" customHeight="false" outlineLevel="0" collapsed="false">
      <c r="AA19" s="39" t="s">
        <v>63</v>
      </c>
      <c r="AB19" s="0" t="n">
        <v>67</v>
      </c>
    </row>
    <row r="20" customFormat="false" ht="15.75" hidden="false" customHeight="false" outlineLevel="0" collapsed="false">
      <c r="AA20" s="39" t="s">
        <v>64</v>
      </c>
      <c r="AB20" s="0" t="n">
        <v>91</v>
      </c>
    </row>
    <row r="21" customFormat="false" ht="15.75" hidden="false" customHeight="false" outlineLevel="0" collapsed="false">
      <c r="AA21" s="39" t="s">
        <v>65</v>
      </c>
      <c r="AB21" s="0" t="n">
        <v>95</v>
      </c>
    </row>
    <row r="22" customFormat="false" ht="15.75" hidden="false" customHeight="false" outlineLevel="0" collapsed="false">
      <c r="AA22" s="39" t="s">
        <v>66</v>
      </c>
      <c r="AB22" s="0" t="n">
        <v>15</v>
      </c>
    </row>
    <row r="23" customFormat="false" ht="15.75" hidden="false" customHeight="false" outlineLevel="0" collapsed="false">
      <c r="AA23" s="39" t="s">
        <v>31</v>
      </c>
      <c r="AB23" s="0" t="n">
        <v>3</v>
      </c>
    </row>
    <row r="24" customFormat="false" ht="15.75" hidden="false" customHeight="false" outlineLevel="0" collapsed="false">
      <c r="AA24" s="39" t="s">
        <v>67</v>
      </c>
      <c r="AB24" s="0" t="n">
        <v>71</v>
      </c>
    </row>
    <row r="25" customFormat="false" ht="15.75" hidden="false" customHeight="false" outlineLevel="0" collapsed="false">
      <c r="AA25" s="39" t="s">
        <v>68</v>
      </c>
      <c r="AB25" s="0" t="n">
        <v>75</v>
      </c>
    </row>
    <row r="26" customFormat="false" ht="15.75" hidden="false" customHeight="false" outlineLevel="0" collapsed="false">
      <c r="AA26" s="39" t="s">
        <v>69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1" activeCellId="0" sqref="R1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3</v>
      </c>
      <c r="U2" s="38" t="s">
        <v>4</v>
      </c>
      <c r="V2" s="48" t="s">
        <v>5</v>
      </c>
      <c r="W2" s="31" t="s">
        <v>3</v>
      </c>
      <c r="X2" s="32" t="s">
        <v>4</v>
      </c>
      <c r="Y2" s="33" t="s">
        <v>5</v>
      </c>
    </row>
    <row r="3" customFormat="false" ht="12" hidden="false" customHeight="false" outlineLevel="0" collapsed="false">
      <c r="A3" s="7" t="s">
        <v>8</v>
      </c>
      <c r="B3" s="7" t="s">
        <v>31</v>
      </c>
      <c r="C3" s="7" t="n">
        <v>22</v>
      </c>
      <c r="D3" s="49" t="n">
        <v>101850.8976</v>
      </c>
      <c r="E3" s="50" t="n">
        <v>43.3581</v>
      </c>
      <c r="F3" s="50" t="n">
        <v>42.9115</v>
      </c>
      <c r="G3" s="50" t="n">
        <v>44.7538</v>
      </c>
      <c r="H3" s="50" t="n">
        <v>6999.78</v>
      </c>
      <c r="I3" s="50" t="n">
        <v>89.15</v>
      </c>
      <c r="J3" s="51" t="n">
        <f aca="false">H3/3600</f>
        <v>1.94438333333333</v>
      </c>
      <c r="L3" s="49" t="n">
        <v>101642.2608</v>
      </c>
      <c r="M3" s="50" t="n">
        <v>43.3443</v>
      </c>
      <c r="N3" s="50" t="n">
        <v>42.911</v>
      </c>
      <c r="O3" s="50" t="n">
        <v>44.7553</v>
      </c>
      <c r="P3" s="50" t="n">
        <v>6951.46</v>
      </c>
      <c r="Q3" s="50" t="n">
        <v>88.43</v>
      </c>
      <c r="R3" s="52" t="n">
        <f aca="false">P3/3600</f>
        <v>1.93096111111111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7400.7968</v>
      </c>
      <c r="E4" s="55" t="n">
        <v>40.18</v>
      </c>
      <c r="F4" s="55" t="n">
        <v>40.2495</v>
      </c>
      <c r="G4" s="55" t="n">
        <v>42.2592</v>
      </c>
      <c r="H4" s="55" t="n">
        <v>6187.02</v>
      </c>
      <c r="I4" s="55" t="n">
        <v>76.13</v>
      </c>
      <c r="J4" s="56" t="n">
        <f aca="false">H4/3600</f>
        <v>1.71861666666667</v>
      </c>
      <c r="L4" s="54" t="n">
        <v>57242.3968</v>
      </c>
      <c r="M4" s="55" t="n">
        <v>40.1691</v>
      </c>
      <c r="N4" s="55" t="n">
        <v>40.249</v>
      </c>
      <c r="O4" s="55" t="n">
        <v>42.2586</v>
      </c>
      <c r="P4" s="55" t="n">
        <v>6056.33</v>
      </c>
      <c r="Q4" s="55" t="n">
        <v>76.07</v>
      </c>
      <c r="R4" s="57" t="n">
        <f aca="false">P4/3600</f>
        <v>1.68231388888889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736.5632</v>
      </c>
      <c r="E5" s="55" t="n">
        <v>37.1329</v>
      </c>
      <c r="F5" s="55" t="n">
        <v>38.3519</v>
      </c>
      <c r="G5" s="55" t="n">
        <v>40.4632</v>
      </c>
      <c r="H5" s="55" t="n">
        <v>5542.58</v>
      </c>
      <c r="I5" s="55" t="n">
        <v>66.77</v>
      </c>
      <c r="J5" s="56" t="n">
        <f aca="false">H5/3600</f>
        <v>1.53960555555556</v>
      </c>
      <c r="L5" s="54" t="n">
        <v>32646.824</v>
      </c>
      <c r="M5" s="55" t="n">
        <v>37.1239</v>
      </c>
      <c r="N5" s="55" t="n">
        <v>38.3539</v>
      </c>
      <c r="O5" s="55" t="n">
        <v>40.4629</v>
      </c>
      <c r="P5" s="55" t="n">
        <v>5474.32</v>
      </c>
      <c r="Q5" s="55" t="n">
        <v>66.87</v>
      </c>
      <c r="R5" s="57" t="n">
        <f aca="false">P5/3600</f>
        <v>1.52064444444444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484.5072</v>
      </c>
      <c r="E6" s="61" t="n">
        <v>34.1011</v>
      </c>
      <c r="F6" s="61" t="n">
        <v>37.0572</v>
      </c>
      <c r="G6" s="61" t="n">
        <v>39.2834</v>
      </c>
      <c r="H6" s="61" t="n">
        <v>5182.66</v>
      </c>
      <c r="I6" s="61" t="n">
        <v>58.21</v>
      </c>
      <c r="J6" s="62" t="n">
        <f aca="false">H6/3600</f>
        <v>1.43962777777778</v>
      </c>
      <c r="L6" s="60" t="n">
        <v>18445.9856</v>
      </c>
      <c r="M6" s="61" t="n">
        <v>34.0978</v>
      </c>
      <c r="N6" s="61" t="n">
        <v>37.056</v>
      </c>
      <c r="O6" s="61" t="n">
        <v>39.2841</v>
      </c>
      <c r="P6" s="61" t="n">
        <v>5051.69</v>
      </c>
      <c r="Q6" s="61" t="n">
        <v>58.79</v>
      </c>
      <c r="R6" s="63" t="n">
        <f aca="false">P6/3600</f>
        <v>1.40324722222222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104575.5104</v>
      </c>
      <c r="E7" s="50" t="n">
        <v>43.234</v>
      </c>
      <c r="F7" s="50" t="n">
        <v>45.5631</v>
      </c>
      <c r="G7" s="50" t="n">
        <v>45.3047</v>
      </c>
      <c r="H7" s="50" t="n">
        <v>7079.89</v>
      </c>
      <c r="I7" s="50" t="n">
        <v>88.02</v>
      </c>
      <c r="J7" s="51" t="n">
        <f aca="false">H7/3600</f>
        <v>1.96663611111111</v>
      </c>
      <c r="L7" s="49" t="n">
        <v>104377.5632</v>
      </c>
      <c r="M7" s="50" t="n">
        <v>43.2216</v>
      </c>
      <c r="N7" s="50" t="n">
        <v>45.5618</v>
      </c>
      <c r="O7" s="50" t="n">
        <v>45.3046</v>
      </c>
      <c r="P7" s="50" t="n">
        <v>7002.82</v>
      </c>
      <c r="Q7" s="50" t="n">
        <v>88.16</v>
      </c>
      <c r="R7" s="52" t="n">
        <f aca="false">P7/3600</f>
        <v>1.94522777777778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0874.8336</v>
      </c>
      <c r="E8" s="55" t="n">
        <v>39.8166</v>
      </c>
      <c r="F8" s="55" t="n">
        <v>43.1609</v>
      </c>
      <c r="G8" s="55" t="n">
        <v>43.4637</v>
      </c>
      <c r="H8" s="55" t="n">
        <v>6255.24</v>
      </c>
      <c r="I8" s="55" t="n">
        <v>79.01</v>
      </c>
      <c r="J8" s="56" t="n">
        <f aca="false">H8/3600</f>
        <v>1.73756666666667</v>
      </c>
      <c r="L8" s="54" t="n">
        <v>60702.1808</v>
      </c>
      <c r="M8" s="55" t="n">
        <v>39.8061</v>
      </c>
      <c r="N8" s="55" t="n">
        <v>43.1597</v>
      </c>
      <c r="O8" s="55" t="n">
        <v>43.4637</v>
      </c>
      <c r="P8" s="55" t="n">
        <v>6208.27</v>
      </c>
      <c r="Q8" s="55" t="n">
        <v>78.61</v>
      </c>
      <c r="R8" s="57" t="n">
        <f aca="false">P8/3600</f>
        <v>1.72451944444444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4844.5488</v>
      </c>
      <c r="E9" s="55" t="n">
        <v>36.7025</v>
      </c>
      <c r="F9" s="55" t="n">
        <v>41.1569</v>
      </c>
      <c r="G9" s="55" t="n">
        <v>41.7813</v>
      </c>
      <c r="H9" s="55" t="n">
        <v>5669.45</v>
      </c>
      <c r="I9" s="55" t="n">
        <v>71.22</v>
      </c>
      <c r="J9" s="56" t="n">
        <f aca="false">H9/3600</f>
        <v>1.57484722222222</v>
      </c>
      <c r="L9" s="54" t="n">
        <v>34713.9584</v>
      </c>
      <c r="M9" s="55" t="n">
        <v>36.6927</v>
      </c>
      <c r="N9" s="55" t="n">
        <v>41.1524</v>
      </c>
      <c r="O9" s="55" t="n">
        <v>41.7779</v>
      </c>
      <c r="P9" s="55" t="n">
        <v>5567.12</v>
      </c>
      <c r="Q9" s="55" t="n">
        <v>71.25</v>
      </c>
      <c r="R9" s="57" t="n">
        <f aca="false">P9/3600</f>
        <v>1.54642222222222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425.0832</v>
      </c>
      <c r="E10" s="61" t="n">
        <v>33.8399</v>
      </c>
      <c r="F10" s="61" t="n">
        <v>39.652</v>
      </c>
      <c r="G10" s="61" t="n">
        <v>40.5079</v>
      </c>
      <c r="H10" s="61" t="n">
        <v>5284.72</v>
      </c>
      <c r="I10" s="61" t="n">
        <v>64.14</v>
      </c>
      <c r="J10" s="62" t="n">
        <f aca="false">H10/3600</f>
        <v>1.46797777777778</v>
      </c>
      <c r="L10" s="60" t="n">
        <v>20356.8944</v>
      </c>
      <c r="M10" s="61" t="n">
        <v>33.838</v>
      </c>
      <c r="N10" s="61" t="n">
        <v>39.6512</v>
      </c>
      <c r="O10" s="61" t="n">
        <v>40.5084</v>
      </c>
      <c r="P10" s="61" t="n">
        <v>5185.2</v>
      </c>
      <c r="Q10" s="61" t="n">
        <v>64.32</v>
      </c>
      <c r="R10" s="63" t="n">
        <f aca="false">P10/3600</f>
        <v>1.44033333333333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401988.952</v>
      </c>
      <c r="E11" s="50" t="n">
        <v>42.181</v>
      </c>
      <c r="F11" s="50" t="n">
        <v>40.9065</v>
      </c>
      <c r="G11" s="50" t="n">
        <v>40.3642</v>
      </c>
      <c r="H11" s="50" t="n">
        <v>16744.36</v>
      </c>
      <c r="I11" s="50" t="n">
        <v>164.75</v>
      </c>
      <c r="J11" s="51" t="n">
        <f aca="false">H11/3600</f>
        <v>4.65121111111111</v>
      </c>
      <c r="L11" s="49" t="n">
        <v>401948.3856</v>
      </c>
      <c r="M11" s="50" t="n">
        <v>42.1808</v>
      </c>
      <c r="N11" s="50" t="n">
        <v>40.9065</v>
      </c>
      <c r="O11" s="50" t="n">
        <v>40.364</v>
      </c>
      <c r="P11" s="50" t="n">
        <v>16665.3</v>
      </c>
      <c r="Q11" s="50" t="n">
        <v>164.92</v>
      </c>
      <c r="R11" s="52" t="n">
        <f aca="false">P11/3600</f>
        <v>4.62925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7672.8736</v>
      </c>
      <c r="E12" s="55" t="n">
        <v>38.6205</v>
      </c>
      <c r="F12" s="55" t="n">
        <v>38.46</v>
      </c>
      <c r="G12" s="55" t="n">
        <v>37.1094</v>
      </c>
      <c r="H12" s="55" t="n">
        <v>14839.97</v>
      </c>
      <c r="I12" s="55" t="n">
        <v>139.22</v>
      </c>
      <c r="J12" s="56" t="n">
        <f aca="false">H12/3600</f>
        <v>4.12221388888889</v>
      </c>
      <c r="L12" s="54" t="n">
        <v>247606.2096</v>
      </c>
      <c r="M12" s="55" t="n">
        <v>38.6194</v>
      </c>
      <c r="N12" s="55" t="n">
        <v>38.4601</v>
      </c>
      <c r="O12" s="55" t="n">
        <v>37.1092</v>
      </c>
      <c r="P12" s="55" t="n">
        <v>14568.33</v>
      </c>
      <c r="Q12" s="55" t="n">
        <v>139.16</v>
      </c>
      <c r="R12" s="57" t="n">
        <f aca="false">P12/3600</f>
        <v>4.04675833333333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673.6992</v>
      </c>
      <c r="E13" s="55" t="n">
        <v>34.7373</v>
      </c>
      <c r="F13" s="55" t="n">
        <v>36.8654</v>
      </c>
      <c r="G13" s="55" t="n">
        <v>35.6431</v>
      </c>
      <c r="H13" s="55" t="n">
        <v>13047.61</v>
      </c>
      <c r="I13" s="55" t="n">
        <v>125.83</v>
      </c>
      <c r="J13" s="56" t="n">
        <f aca="false">H13/3600</f>
        <v>3.62433611111111</v>
      </c>
      <c r="L13" s="54" t="n">
        <v>153610.9488</v>
      </c>
      <c r="M13" s="55" t="n">
        <v>34.7355</v>
      </c>
      <c r="N13" s="55" t="n">
        <v>36.8657</v>
      </c>
      <c r="O13" s="55" t="n">
        <v>35.6435</v>
      </c>
      <c r="P13" s="55" t="n">
        <v>13017.46</v>
      </c>
      <c r="Q13" s="55" t="n">
        <v>126.31</v>
      </c>
      <c r="R13" s="57" t="n">
        <f aca="false">P13/3600</f>
        <v>3.61596111111111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1421.8624</v>
      </c>
      <c r="E14" s="61" t="n">
        <v>30.6306</v>
      </c>
      <c r="F14" s="61" t="n">
        <v>35.6702</v>
      </c>
      <c r="G14" s="61" t="n">
        <v>34.5029</v>
      </c>
      <c r="H14" s="61" t="n">
        <v>11621.84</v>
      </c>
      <c r="I14" s="61" t="n">
        <v>117.91</v>
      </c>
      <c r="J14" s="62" t="n">
        <f aca="false">H14/3600</f>
        <v>3.22828888888889</v>
      </c>
      <c r="L14" s="60" t="n">
        <v>81370.7824</v>
      </c>
      <c r="M14" s="61" t="n">
        <v>30.6293</v>
      </c>
      <c r="N14" s="61" t="n">
        <v>35.6701</v>
      </c>
      <c r="O14" s="61" t="n">
        <v>34.5028</v>
      </c>
      <c r="P14" s="61" t="n">
        <v>11591.22</v>
      </c>
      <c r="Q14" s="61" t="n">
        <v>118.25</v>
      </c>
      <c r="R14" s="63" t="n">
        <f aca="false">P14/3600</f>
        <v>3.21978333333333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100108.0656</v>
      </c>
      <c r="E15" s="50" t="n">
        <v>43.6578</v>
      </c>
      <c r="F15" s="50" t="n">
        <v>46.4233</v>
      </c>
      <c r="G15" s="50" t="n">
        <v>46.0682</v>
      </c>
      <c r="H15" s="50" t="n">
        <v>11831.19</v>
      </c>
      <c r="I15" s="50" t="n">
        <v>117.8</v>
      </c>
      <c r="J15" s="51" t="n">
        <f aca="false">H15/3600</f>
        <v>3.28644166666667</v>
      </c>
      <c r="L15" s="49" t="n">
        <v>100138.2864</v>
      </c>
      <c r="M15" s="50" t="n">
        <v>43.6592</v>
      </c>
      <c r="N15" s="50" t="n">
        <v>46.424</v>
      </c>
      <c r="O15" s="50" t="n">
        <v>46.0685</v>
      </c>
      <c r="P15" s="50" t="n">
        <v>11757.05</v>
      </c>
      <c r="Q15" s="50" t="n">
        <v>118.5</v>
      </c>
      <c r="R15" s="52" t="n">
        <f aca="false">P15/3600</f>
        <v>3.26584722222222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090.9232</v>
      </c>
      <c r="E16" s="55" t="n">
        <v>41.3044</v>
      </c>
      <c r="F16" s="55" t="n">
        <v>45.5936</v>
      </c>
      <c r="G16" s="55" t="n">
        <v>45.3553</v>
      </c>
      <c r="H16" s="55" t="n">
        <v>10224.51</v>
      </c>
      <c r="I16" s="55" t="n">
        <v>102.98</v>
      </c>
      <c r="J16" s="56" t="n">
        <f aca="false">H16/3600</f>
        <v>2.84014166666667</v>
      </c>
      <c r="L16" s="54" t="n">
        <v>46081.4304</v>
      </c>
      <c r="M16" s="55" t="n">
        <v>41.3039</v>
      </c>
      <c r="N16" s="55" t="n">
        <v>45.5928</v>
      </c>
      <c r="O16" s="55" t="n">
        <v>45.3551</v>
      </c>
      <c r="P16" s="55" t="n">
        <v>10136.39</v>
      </c>
      <c r="Q16" s="55" t="n">
        <v>103.07</v>
      </c>
      <c r="R16" s="57" t="n">
        <f aca="false">P16/3600</f>
        <v>2.81566388888889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5849.128</v>
      </c>
      <c r="E17" s="55" t="n">
        <v>39.7583</v>
      </c>
      <c r="F17" s="55" t="n">
        <v>45.0216</v>
      </c>
      <c r="G17" s="55" t="n">
        <v>44.9347</v>
      </c>
      <c r="H17" s="55" t="n">
        <v>9400.34</v>
      </c>
      <c r="I17" s="55" t="n">
        <v>95.14</v>
      </c>
      <c r="J17" s="56" t="n">
        <f aca="false">H17/3600</f>
        <v>2.61120555555556</v>
      </c>
      <c r="L17" s="54" t="n">
        <v>25840.5648</v>
      </c>
      <c r="M17" s="55" t="n">
        <v>39.7579</v>
      </c>
      <c r="N17" s="55" t="n">
        <v>45.0191</v>
      </c>
      <c r="O17" s="55" t="n">
        <v>44.9367</v>
      </c>
      <c r="P17" s="55" t="n">
        <v>9380.7</v>
      </c>
      <c r="Q17" s="55" t="n">
        <v>94.88</v>
      </c>
      <c r="R17" s="57" t="n">
        <f aca="false">P17/3600</f>
        <v>2.60575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397.3552</v>
      </c>
      <c r="E18" s="61" t="n">
        <v>38.057</v>
      </c>
      <c r="F18" s="61" t="n">
        <v>44.5447</v>
      </c>
      <c r="G18" s="61" t="n">
        <v>44.5015</v>
      </c>
      <c r="H18" s="61" t="n">
        <v>8981.16</v>
      </c>
      <c r="I18" s="61" t="n">
        <v>90.36</v>
      </c>
      <c r="J18" s="62" t="n">
        <f aca="false">H18/3600</f>
        <v>2.49476666666667</v>
      </c>
      <c r="L18" s="60" t="n">
        <v>14394.5856</v>
      </c>
      <c r="M18" s="61" t="n">
        <v>38.0564</v>
      </c>
      <c r="N18" s="61" t="n">
        <v>44.55</v>
      </c>
      <c r="O18" s="61" t="n">
        <v>44.5</v>
      </c>
      <c r="P18" s="61" t="n">
        <v>8945.79</v>
      </c>
      <c r="Q18" s="61" t="n">
        <v>90.03</v>
      </c>
      <c r="R18" s="63" t="n">
        <f aca="false">P18/3600</f>
        <v>2.48494166666667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9</v>
      </c>
      <c r="B19" s="7" t="s">
        <v>57</v>
      </c>
      <c r="C19" s="7" t="n">
        <v>22</v>
      </c>
      <c r="D19" s="71" t="n">
        <v>22220.8848</v>
      </c>
      <c r="E19" s="72" t="n">
        <v>42.6853</v>
      </c>
      <c r="F19" s="72" t="n">
        <v>44.4488</v>
      </c>
      <c r="G19" s="72" t="n">
        <v>45.9314</v>
      </c>
      <c r="H19" s="72" t="n">
        <v>5108.55</v>
      </c>
      <c r="I19" s="72" t="n">
        <v>51.04</v>
      </c>
      <c r="J19" s="51" t="n">
        <f aca="false">H19/3600</f>
        <v>1.41904166666667</v>
      </c>
      <c r="L19" s="71" t="n">
        <v>22201.536</v>
      </c>
      <c r="M19" s="72" t="n">
        <v>42.6828</v>
      </c>
      <c r="N19" s="72" t="n">
        <v>44.4492</v>
      </c>
      <c r="O19" s="72" t="n">
        <v>45.9294</v>
      </c>
      <c r="P19" s="72" t="n">
        <v>5070.81</v>
      </c>
      <c r="Q19" s="72" t="n">
        <v>51.38</v>
      </c>
      <c r="R19" s="51" t="n">
        <f aca="false">P19/3600</f>
        <v>1.40855833333333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12120.272</v>
      </c>
      <c r="E20" s="74" t="n">
        <v>40.9959</v>
      </c>
      <c r="F20" s="74" t="n">
        <v>42.5852</v>
      </c>
      <c r="G20" s="74" t="n">
        <v>43.6043</v>
      </c>
      <c r="H20" s="74" t="n">
        <v>4461.79</v>
      </c>
      <c r="I20" s="74" t="n">
        <v>44.87</v>
      </c>
      <c r="J20" s="56" t="n">
        <f aca="false">H20/3600</f>
        <v>1.23938611111111</v>
      </c>
      <c r="L20" s="73" t="n">
        <v>12113.3632</v>
      </c>
      <c r="M20" s="74" t="n">
        <v>40.9951</v>
      </c>
      <c r="N20" s="74" t="n">
        <v>42.5857</v>
      </c>
      <c r="O20" s="74" t="n">
        <v>43.6036</v>
      </c>
      <c r="P20" s="74" t="n">
        <v>4362.78</v>
      </c>
      <c r="Q20" s="74" t="n">
        <v>44.97</v>
      </c>
      <c r="R20" s="56" t="n">
        <f aca="false">P20/3600</f>
        <v>1.21188333333333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18.3992</v>
      </c>
      <c r="E21" s="74" t="n">
        <v>38.9386</v>
      </c>
      <c r="F21" s="74" t="n">
        <v>41.116</v>
      </c>
      <c r="G21" s="74" t="n">
        <v>42.052</v>
      </c>
      <c r="H21" s="74" t="n">
        <v>4106.88</v>
      </c>
      <c r="I21" s="74" t="n">
        <v>40.7</v>
      </c>
      <c r="J21" s="56" t="n">
        <f aca="false">H21/3600</f>
        <v>1.1408</v>
      </c>
      <c r="L21" s="73" t="n">
        <v>6814.084</v>
      </c>
      <c r="M21" s="74" t="n">
        <v>38.9374</v>
      </c>
      <c r="N21" s="74" t="n">
        <v>41.1151</v>
      </c>
      <c r="O21" s="74" t="n">
        <v>42.0525</v>
      </c>
      <c r="P21" s="74" t="n">
        <v>3994.73</v>
      </c>
      <c r="Q21" s="74" t="n">
        <v>40.77</v>
      </c>
      <c r="R21" s="56" t="n">
        <f aca="false">P21/3600</f>
        <v>1.10964722222222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03.04</v>
      </c>
      <c r="E22" s="76" t="n">
        <v>36.4959</v>
      </c>
      <c r="F22" s="76" t="n">
        <v>40.0717</v>
      </c>
      <c r="G22" s="76" t="n">
        <v>41.1593</v>
      </c>
      <c r="H22" s="76" t="n">
        <v>3858.05</v>
      </c>
      <c r="I22" s="76" t="n">
        <v>37.45</v>
      </c>
      <c r="J22" s="62" t="n">
        <f aca="false">H22/3600</f>
        <v>1.07168055555556</v>
      </c>
      <c r="L22" s="75" t="n">
        <v>3801.7568</v>
      </c>
      <c r="M22" s="76" t="n">
        <v>36.4959</v>
      </c>
      <c r="N22" s="76" t="n">
        <v>40.0722</v>
      </c>
      <c r="O22" s="76" t="n">
        <v>41.159</v>
      </c>
      <c r="P22" s="76" t="n">
        <v>3781.15</v>
      </c>
      <c r="Q22" s="76" t="n">
        <v>37.5</v>
      </c>
      <c r="R22" s="62" t="n">
        <f aca="false">P22/3600</f>
        <v>1.05031944444444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52677.0088</v>
      </c>
      <c r="E23" s="72" t="n">
        <v>41.6815</v>
      </c>
      <c r="F23" s="72" t="n">
        <v>43.2291</v>
      </c>
      <c r="G23" s="72" t="n">
        <v>44.077</v>
      </c>
      <c r="H23" s="72" t="n">
        <v>6077.25</v>
      </c>
      <c r="I23" s="72" t="n">
        <v>76.08</v>
      </c>
      <c r="J23" s="51" t="n">
        <f aca="false">H23/3600</f>
        <v>1.688125</v>
      </c>
      <c r="L23" s="71" t="n">
        <v>52575.7408</v>
      </c>
      <c r="M23" s="72" t="n">
        <v>41.6694</v>
      </c>
      <c r="N23" s="72" t="n">
        <v>43.2277</v>
      </c>
      <c r="O23" s="72" t="n">
        <v>44.0752</v>
      </c>
      <c r="P23" s="72" t="n">
        <v>5964.85</v>
      </c>
      <c r="Q23" s="72" t="n">
        <v>75.98</v>
      </c>
      <c r="R23" s="51" t="n">
        <f aca="false">P23/3600</f>
        <v>1.65690277777778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580.96</v>
      </c>
      <c r="E24" s="74" t="n">
        <v>38.6052</v>
      </c>
      <c r="F24" s="74" t="n">
        <v>40.6007</v>
      </c>
      <c r="G24" s="74" t="n">
        <v>41.3205</v>
      </c>
      <c r="H24" s="74" t="n">
        <v>5135.72</v>
      </c>
      <c r="I24" s="74" t="n">
        <v>64.26</v>
      </c>
      <c r="J24" s="56" t="n">
        <f aca="false">H24/3600</f>
        <v>1.42658888888889</v>
      </c>
      <c r="L24" s="73" t="n">
        <v>28515.6744</v>
      </c>
      <c r="M24" s="74" t="n">
        <v>38.5939</v>
      </c>
      <c r="N24" s="74" t="n">
        <v>40.5994</v>
      </c>
      <c r="O24" s="74" t="n">
        <v>41.3221</v>
      </c>
      <c r="P24" s="74" t="n">
        <v>5042.83</v>
      </c>
      <c r="Q24" s="74" t="n">
        <v>64.09</v>
      </c>
      <c r="R24" s="56" t="n">
        <f aca="false">P24/3600</f>
        <v>1.40078611111111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833.336</v>
      </c>
      <c r="E25" s="74" t="n">
        <v>35.6199</v>
      </c>
      <c r="F25" s="74" t="n">
        <v>38.6361</v>
      </c>
      <c r="G25" s="74" t="n">
        <v>39.6788</v>
      </c>
      <c r="H25" s="74" t="n">
        <v>4471.41</v>
      </c>
      <c r="I25" s="74" t="n">
        <v>54.15</v>
      </c>
      <c r="J25" s="56" t="n">
        <f aca="false">H25/3600</f>
        <v>1.24205833333333</v>
      </c>
      <c r="L25" s="73" t="n">
        <v>14795.9216</v>
      </c>
      <c r="M25" s="74" t="n">
        <v>35.6089</v>
      </c>
      <c r="N25" s="74" t="n">
        <v>38.6386</v>
      </c>
      <c r="O25" s="74" t="n">
        <v>39.6815</v>
      </c>
      <c r="P25" s="74" t="n">
        <v>4447.17</v>
      </c>
      <c r="Q25" s="74" t="n">
        <v>54.24</v>
      </c>
      <c r="R25" s="56" t="n">
        <f aca="false">P25/3600</f>
        <v>1.235325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87.608</v>
      </c>
      <c r="E26" s="76" t="n">
        <v>32.7861</v>
      </c>
      <c r="F26" s="76" t="n">
        <v>37.3594</v>
      </c>
      <c r="G26" s="76" t="n">
        <v>38.8268</v>
      </c>
      <c r="H26" s="76" t="n">
        <v>4087.49</v>
      </c>
      <c r="I26" s="76" t="n">
        <v>45.49</v>
      </c>
      <c r="J26" s="62" t="n">
        <f aca="false">H26/3600</f>
        <v>1.13541388888889</v>
      </c>
      <c r="L26" s="75" t="n">
        <v>7274.64</v>
      </c>
      <c r="M26" s="76" t="n">
        <v>32.7802</v>
      </c>
      <c r="N26" s="76" t="n">
        <v>37.3616</v>
      </c>
      <c r="O26" s="76" t="n">
        <v>38.8293</v>
      </c>
      <c r="P26" s="76" t="n">
        <v>4018.62</v>
      </c>
      <c r="Q26" s="76" t="n">
        <v>45.58</v>
      </c>
      <c r="R26" s="62" t="n">
        <f aca="false">P26/3600</f>
        <v>1.11628333333333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05423.2</v>
      </c>
      <c r="E27" s="72" t="n">
        <v>40.579</v>
      </c>
      <c r="F27" s="72" t="n">
        <v>41.6706</v>
      </c>
      <c r="G27" s="72" t="n">
        <v>44.1427</v>
      </c>
      <c r="H27" s="72" t="n">
        <v>12805.64</v>
      </c>
      <c r="I27" s="72" t="n">
        <v>158.49</v>
      </c>
      <c r="J27" s="51" t="n">
        <f aca="false">H27/3600</f>
        <v>3.55712222222222</v>
      </c>
      <c r="L27" s="71" t="n">
        <v>105157.2984</v>
      </c>
      <c r="M27" s="72" t="n">
        <v>40.5658</v>
      </c>
      <c r="N27" s="72" t="n">
        <v>41.6704</v>
      </c>
      <c r="O27" s="72" t="n">
        <v>44.1433</v>
      </c>
      <c r="P27" s="72" t="n">
        <v>12762.83</v>
      </c>
      <c r="Q27" s="72" t="n">
        <v>158.54</v>
      </c>
      <c r="R27" s="51" t="n">
        <f aca="false">P27/3600</f>
        <v>3.54523055555556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601.9312</v>
      </c>
      <c r="E28" s="74" t="n">
        <v>37.932</v>
      </c>
      <c r="F28" s="74" t="n">
        <v>39.4275</v>
      </c>
      <c r="G28" s="74" t="n">
        <v>42.0212</v>
      </c>
      <c r="H28" s="74" t="n">
        <v>10532.93</v>
      </c>
      <c r="I28" s="74" t="n">
        <v>125.68</v>
      </c>
      <c r="J28" s="56" t="n">
        <f aca="false">H28/3600</f>
        <v>2.92581388888889</v>
      </c>
      <c r="L28" s="73" t="n">
        <v>48502.8288</v>
      </c>
      <c r="M28" s="74" t="n">
        <v>37.9247</v>
      </c>
      <c r="N28" s="74" t="n">
        <v>39.4274</v>
      </c>
      <c r="O28" s="74" t="n">
        <v>42.0199</v>
      </c>
      <c r="P28" s="74" t="n">
        <v>10397.83</v>
      </c>
      <c r="Q28" s="74" t="n">
        <v>126.39</v>
      </c>
      <c r="R28" s="56" t="n">
        <f aca="false">P28/3600</f>
        <v>2.88828611111111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332.4832</v>
      </c>
      <c r="E29" s="74" t="n">
        <v>35.6999</v>
      </c>
      <c r="F29" s="74" t="n">
        <v>38.3202</v>
      </c>
      <c r="G29" s="74" t="n">
        <v>40.2857</v>
      </c>
      <c r="H29" s="74" t="n">
        <v>9190.4</v>
      </c>
      <c r="I29" s="74" t="n">
        <v>109.86</v>
      </c>
      <c r="J29" s="56" t="n">
        <f aca="false">H29/3600</f>
        <v>2.55288888888889</v>
      </c>
      <c r="L29" s="73" t="n">
        <v>26268.7368</v>
      </c>
      <c r="M29" s="74" t="n">
        <v>35.692</v>
      </c>
      <c r="N29" s="74" t="n">
        <v>38.3201</v>
      </c>
      <c r="O29" s="74" t="n">
        <v>40.2845</v>
      </c>
      <c r="P29" s="74" t="n">
        <v>9103.73</v>
      </c>
      <c r="Q29" s="74" t="n">
        <v>109.37</v>
      </c>
      <c r="R29" s="56" t="n">
        <f aca="false">P29/3600</f>
        <v>2.52881388888889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246.4488</v>
      </c>
      <c r="E30" s="76" t="n">
        <v>33.2667</v>
      </c>
      <c r="F30" s="76" t="n">
        <v>37.4624</v>
      </c>
      <c r="G30" s="76" t="n">
        <v>38.9547</v>
      </c>
      <c r="H30" s="76" t="n">
        <v>8470.5</v>
      </c>
      <c r="I30" s="76" t="n">
        <v>95.59</v>
      </c>
      <c r="J30" s="62" t="n">
        <f aca="false">H30/3600</f>
        <v>2.35291666666667</v>
      </c>
      <c r="L30" s="75" t="n">
        <v>14223.74</v>
      </c>
      <c r="M30" s="76" t="n">
        <v>33.2616</v>
      </c>
      <c r="N30" s="76" t="n">
        <v>37.4627</v>
      </c>
      <c r="O30" s="76" t="n">
        <v>38.9528</v>
      </c>
      <c r="P30" s="76" t="n">
        <v>8330.01</v>
      </c>
      <c r="Q30" s="76" t="n">
        <v>95.72</v>
      </c>
      <c r="R30" s="62" t="n">
        <f aca="false">P30/3600</f>
        <v>2.31389166666667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71056.8784</v>
      </c>
      <c r="E31" s="72" t="n">
        <v>41.2733</v>
      </c>
      <c r="F31" s="72" t="n">
        <v>44.3845</v>
      </c>
      <c r="G31" s="72" t="n">
        <v>45.9539</v>
      </c>
      <c r="H31" s="72" t="n">
        <v>11749.55</v>
      </c>
      <c r="I31" s="72" t="n">
        <v>139.36</v>
      </c>
      <c r="J31" s="51" t="n">
        <f aca="false">H31/3600</f>
        <v>3.26376388888889</v>
      </c>
      <c r="L31" s="71" t="n">
        <v>70992.0352</v>
      </c>
      <c r="M31" s="72" t="n">
        <v>41.2686</v>
      </c>
      <c r="N31" s="72" t="n">
        <v>44.3838</v>
      </c>
      <c r="O31" s="72" t="n">
        <v>45.9539</v>
      </c>
      <c r="P31" s="72" t="n">
        <v>11752.47</v>
      </c>
      <c r="Q31" s="72" t="n">
        <v>138.37</v>
      </c>
      <c r="R31" s="51" t="n">
        <f aca="false">P31/3600</f>
        <v>3.264575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125.9712</v>
      </c>
      <c r="E32" s="74" t="n">
        <v>38.7116</v>
      </c>
      <c r="F32" s="74" t="n">
        <v>42.8663</v>
      </c>
      <c r="G32" s="74" t="n">
        <v>43.7724</v>
      </c>
      <c r="H32" s="74" t="n">
        <v>9691.86</v>
      </c>
      <c r="I32" s="74" t="n">
        <v>110.8</v>
      </c>
      <c r="J32" s="56" t="n">
        <f aca="false">H32/3600</f>
        <v>2.69218333333333</v>
      </c>
      <c r="L32" s="73" t="n">
        <v>29088.668</v>
      </c>
      <c r="M32" s="74" t="n">
        <v>38.7072</v>
      </c>
      <c r="N32" s="74" t="n">
        <v>42.8675</v>
      </c>
      <c r="O32" s="74" t="n">
        <v>43.7713</v>
      </c>
      <c r="P32" s="74" t="n">
        <v>9644.78</v>
      </c>
      <c r="Q32" s="74" t="n">
        <v>110.11</v>
      </c>
      <c r="R32" s="56" t="n">
        <f aca="false">P32/3600</f>
        <v>2.67910555555556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213.6176</v>
      </c>
      <c r="E33" s="74" t="n">
        <v>36.9442</v>
      </c>
      <c r="F33" s="74" t="n">
        <v>41.4612</v>
      </c>
      <c r="G33" s="74" t="n">
        <v>41.8473</v>
      </c>
      <c r="H33" s="74" t="n">
        <v>8637.81</v>
      </c>
      <c r="I33" s="74" t="n">
        <v>96.88</v>
      </c>
      <c r="J33" s="56" t="n">
        <f aca="false">H33/3600</f>
        <v>2.39939166666667</v>
      </c>
      <c r="L33" s="73" t="n">
        <v>15192.3216</v>
      </c>
      <c r="M33" s="74" t="n">
        <v>36.9388</v>
      </c>
      <c r="N33" s="74" t="n">
        <v>41.4613</v>
      </c>
      <c r="O33" s="74" t="n">
        <v>41.85</v>
      </c>
      <c r="P33" s="74" t="n">
        <v>8559.6</v>
      </c>
      <c r="Q33" s="74" t="n">
        <v>96.74</v>
      </c>
      <c r="R33" s="56" t="n">
        <f aca="false">P33/3600</f>
        <v>2.37766666666667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477.0632</v>
      </c>
      <c r="E34" s="76" t="n">
        <v>34.9594</v>
      </c>
      <c r="F34" s="76" t="n">
        <v>40.3408</v>
      </c>
      <c r="G34" s="76" t="n">
        <v>40.3837</v>
      </c>
      <c r="H34" s="76" t="n">
        <v>8031.1</v>
      </c>
      <c r="I34" s="76" t="n">
        <v>86.93</v>
      </c>
      <c r="J34" s="62" t="n">
        <f aca="false">H34/3600</f>
        <v>2.23086111111111</v>
      </c>
      <c r="L34" s="75" t="n">
        <v>8467.028</v>
      </c>
      <c r="M34" s="76" t="n">
        <v>34.9553</v>
      </c>
      <c r="N34" s="76" t="n">
        <v>40.3377</v>
      </c>
      <c r="O34" s="76" t="n">
        <v>40.3785</v>
      </c>
      <c r="P34" s="76" t="n">
        <v>8041.71</v>
      </c>
      <c r="Q34" s="76" t="n">
        <v>86.71</v>
      </c>
      <c r="R34" s="62" t="n">
        <f aca="false">P34/3600</f>
        <v>2.23380833333333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179521.336</v>
      </c>
      <c r="E35" s="72" t="n">
        <v>42.3311</v>
      </c>
      <c r="F35" s="72" t="n">
        <v>42.6928</v>
      </c>
      <c r="G35" s="72" t="n">
        <v>44.4428</v>
      </c>
      <c r="H35" s="72" t="n">
        <v>16106.25</v>
      </c>
      <c r="I35" s="72" t="n">
        <v>212.01</v>
      </c>
      <c r="J35" s="51" t="n">
        <f aca="false">H35/3600</f>
        <v>4.47395833333333</v>
      </c>
      <c r="L35" s="71" t="n">
        <v>179483.7912</v>
      </c>
      <c r="M35" s="72" t="n">
        <v>42.3274</v>
      </c>
      <c r="N35" s="72" t="n">
        <v>42.6925</v>
      </c>
      <c r="O35" s="72" t="n">
        <v>44.4437</v>
      </c>
      <c r="P35" s="72" t="n">
        <v>16149.42</v>
      </c>
      <c r="Q35" s="72" t="n">
        <v>212.27</v>
      </c>
      <c r="R35" s="51" t="n">
        <f aca="false">P35/3600</f>
        <v>4.48595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9027.14</v>
      </c>
      <c r="E36" s="74" t="n">
        <v>37.0802</v>
      </c>
      <c r="F36" s="74" t="n">
        <v>40.7558</v>
      </c>
      <c r="G36" s="74" t="n">
        <v>42.9333</v>
      </c>
      <c r="H36" s="74" t="n">
        <v>13409.03</v>
      </c>
      <c r="I36" s="74" t="n">
        <v>164.71</v>
      </c>
      <c r="J36" s="56" t="n">
        <f aca="false">H36/3600</f>
        <v>3.72473055555556</v>
      </c>
      <c r="L36" s="73" t="n">
        <v>78865.8496</v>
      </c>
      <c r="M36" s="74" t="n">
        <v>37.0719</v>
      </c>
      <c r="N36" s="74" t="n">
        <v>40.7574</v>
      </c>
      <c r="O36" s="74" t="n">
        <v>42.9337</v>
      </c>
      <c r="P36" s="74" t="n">
        <v>13264.03</v>
      </c>
      <c r="Q36" s="74" t="n">
        <v>164.77</v>
      </c>
      <c r="R36" s="56" t="n">
        <f aca="false">P36/3600</f>
        <v>3.68445277777778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259.252</v>
      </c>
      <c r="E37" s="74" t="n">
        <v>34.4792</v>
      </c>
      <c r="F37" s="74" t="n">
        <v>39.2748</v>
      </c>
      <c r="G37" s="74" t="n">
        <v>41.6929</v>
      </c>
      <c r="H37" s="74" t="n">
        <v>11394.48</v>
      </c>
      <c r="I37" s="74" t="n">
        <v>141.18</v>
      </c>
      <c r="J37" s="56" t="n">
        <f aca="false">H37/3600</f>
        <v>3.16513333333333</v>
      </c>
      <c r="L37" s="73" t="n">
        <v>40124.6896</v>
      </c>
      <c r="M37" s="74" t="n">
        <v>34.4682</v>
      </c>
      <c r="N37" s="74" t="n">
        <v>39.2742</v>
      </c>
      <c r="O37" s="74" t="n">
        <v>41.6936</v>
      </c>
      <c r="P37" s="74" t="n">
        <v>11397.65</v>
      </c>
      <c r="Q37" s="74" t="n">
        <v>141.06</v>
      </c>
      <c r="R37" s="56" t="n">
        <f aca="false">P37/3600</f>
        <v>3.16601388888889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1735.648</v>
      </c>
      <c r="E38" s="76" t="n">
        <v>32.0211</v>
      </c>
      <c r="F38" s="76" t="n">
        <v>38.2446</v>
      </c>
      <c r="G38" s="76" t="n">
        <v>40.7524</v>
      </c>
      <c r="H38" s="76" t="n">
        <v>10350.31</v>
      </c>
      <c r="I38" s="76" t="n">
        <v>125.04</v>
      </c>
      <c r="J38" s="62" t="n">
        <f aca="false">H38/3600</f>
        <v>2.87508611111111</v>
      </c>
      <c r="L38" s="75" t="n">
        <v>21654.2088</v>
      </c>
      <c r="M38" s="76" t="n">
        <v>32.0115</v>
      </c>
      <c r="N38" s="76" t="n">
        <v>38.2459</v>
      </c>
      <c r="O38" s="76" t="n">
        <v>40.7536</v>
      </c>
      <c r="P38" s="76" t="n">
        <v>10262.26</v>
      </c>
      <c r="Q38" s="76" t="n">
        <v>125.31</v>
      </c>
      <c r="R38" s="62" t="n">
        <f aca="false">P38/3600</f>
        <v>2.85062777777778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0</v>
      </c>
      <c r="B39" s="7" t="s">
        <v>36</v>
      </c>
      <c r="C39" s="7" t="n">
        <v>22</v>
      </c>
      <c r="D39" s="71" t="n">
        <v>20775.392</v>
      </c>
      <c r="E39" s="72" t="n">
        <v>41.7534</v>
      </c>
      <c r="F39" s="72" t="n">
        <v>43.8247</v>
      </c>
      <c r="G39" s="72" t="n">
        <v>44.4476</v>
      </c>
      <c r="H39" s="72" t="n">
        <v>2470.68</v>
      </c>
      <c r="I39" s="72" t="n">
        <v>34.7</v>
      </c>
      <c r="J39" s="51" t="n">
        <f aca="false">H39/3600</f>
        <v>0.6863</v>
      </c>
      <c r="L39" s="71" t="n">
        <v>20756.7152</v>
      </c>
      <c r="M39" s="72" t="n">
        <v>41.7414</v>
      </c>
      <c r="N39" s="72" t="n">
        <v>43.8258</v>
      </c>
      <c r="O39" s="72" t="n">
        <v>44.4476</v>
      </c>
      <c r="P39" s="72" t="n">
        <v>2480.59</v>
      </c>
      <c r="Q39" s="72" t="n">
        <v>34.45</v>
      </c>
      <c r="R39" s="51" t="n">
        <f aca="false">P39/3600</f>
        <v>0.689052777777778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1275.9072</v>
      </c>
      <c r="E40" s="74" t="n">
        <v>38.3652</v>
      </c>
      <c r="F40" s="74" t="n">
        <v>41.0365</v>
      </c>
      <c r="G40" s="74" t="n">
        <v>41.2868</v>
      </c>
      <c r="H40" s="74" t="n">
        <v>2108.84</v>
      </c>
      <c r="I40" s="74" t="n">
        <v>28.32</v>
      </c>
      <c r="J40" s="56" t="n">
        <f aca="false">H40/3600</f>
        <v>0.585788888888889</v>
      </c>
      <c r="L40" s="73" t="n">
        <v>11258.8464</v>
      </c>
      <c r="M40" s="74" t="n">
        <v>38.3526</v>
      </c>
      <c r="N40" s="74" t="n">
        <v>41.0396</v>
      </c>
      <c r="O40" s="74" t="n">
        <v>41.2847</v>
      </c>
      <c r="P40" s="74" t="n">
        <v>2113.74</v>
      </c>
      <c r="Q40" s="74" t="n">
        <v>28.43</v>
      </c>
      <c r="R40" s="56" t="n">
        <f aca="false">P40/3600</f>
        <v>0.58715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040.7472</v>
      </c>
      <c r="E41" s="74" t="n">
        <v>35.4008</v>
      </c>
      <c r="F41" s="74" t="n">
        <v>38.7905</v>
      </c>
      <c r="G41" s="74" t="n">
        <v>38.8445</v>
      </c>
      <c r="H41" s="74" t="n">
        <v>1846.07</v>
      </c>
      <c r="I41" s="74" t="n">
        <v>23.24</v>
      </c>
      <c r="J41" s="56" t="n">
        <f aca="false">H41/3600</f>
        <v>0.512797222222222</v>
      </c>
      <c r="L41" s="73" t="n">
        <v>6028.7688</v>
      </c>
      <c r="M41" s="74" t="n">
        <v>35.3885</v>
      </c>
      <c r="N41" s="74" t="n">
        <v>38.789</v>
      </c>
      <c r="O41" s="74" t="n">
        <v>38.8455</v>
      </c>
      <c r="P41" s="74" t="n">
        <v>1851.12</v>
      </c>
      <c r="Q41" s="74" t="n">
        <v>23.35</v>
      </c>
      <c r="R41" s="56" t="n">
        <f aca="false">P41/3600</f>
        <v>0.5142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39.484</v>
      </c>
      <c r="E42" s="76" t="n">
        <v>32.7708</v>
      </c>
      <c r="F42" s="76" t="n">
        <v>37.1441</v>
      </c>
      <c r="G42" s="76" t="n">
        <v>37.0577</v>
      </c>
      <c r="H42" s="76" t="n">
        <v>1683.18</v>
      </c>
      <c r="I42" s="76" t="n">
        <v>19.39</v>
      </c>
      <c r="J42" s="62" t="n">
        <f aca="false">H42/3600</f>
        <v>0.46755</v>
      </c>
      <c r="L42" s="75" t="n">
        <v>3330.1632</v>
      </c>
      <c r="M42" s="76" t="n">
        <v>32.7601</v>
      </c>
      <c r="N42" s="76" t="n">
        <v>37.1427</v>
      </c>
      <c r="O42" s="76" t="n">
        <v>37.0663</v>
      </c>
      <c r="P42" s="76" t="n">
        <v>1663.19</v>
      </c>
      <c r="Q42" s="76" t="n">
        <v>19.54</v>
      </c>
      <c r="R42" s="62" t="n">
        <f aca="false">P42/3600</f>
        <v>0.461997222222222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23318.0216</v>
      </c>
      <c r="E43" s="72" t="n">
        <v>41.9263</v>
      </c>
      <c r="F43" s="72" t="n">
        <v>44.0156</v>
      </c>
      <c r="G43" s="72" t="n">
        <v>45.4209</v>
      </c>
      <c r="H43" s="72" t="n">
        <v>2867.42</v>
      </c>
      <c r="I43" s="72" t="n">
        <v>37.36</v>
      </c>
      <c r="J43" s="51" t="n">
        <f aca="false">H43/3600</f>
        <v>0.796505555555556</v>
      </c>
      <c r="L43" s="71" t="n">
        <v>23294.1992</v>
      </c>
      <c r="M43" s="72" t="n">
        <v>41.9099</v>
      </c>
      <c r="N43" s="72" t="n">
        <v>44.0166</v>
      </c>
      <c r="O43" s="72" t="n">
        <v>45.421</v>
      </c>
      <c r="P43" s="72" t="n">
        <v>2861.28</v>
      </c>
      <c r="Q43" s="72" t="n">
        <v>37.4</v>
      </c>
      <c r="R43" s="51" t="n">
        <f aca="false">P43/3600</f>
        <v>0.7948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3934.0216</v>
      </c>
      <c r="E44" s="74" t="n">
        <v>39.03</v>
      </c>
      <c r="F44" s="74" t="n">
        <v>41.6079</v>
      </c>
      <c r="G44" s="74" t="n">
        <v>42.7651</v>
      </c>
      <c r="H44" s="74" t="n">
        <v>2505.72</v>
      </c>
      <c r="I44" s="74" t="n">
        <v>32.5</v>
      </c>
      <c r="J44" s="56" t="n">
        <f aca="false">H44/3600</f>
        <v>0.696033333333333</v>
      </c>
      <c r="L44" s="73" t="n">
        <v>13913.0184</v>
      </c>
      <c r="M44" s="74" t="n">
        <v>39.0114</v>
      </c>
      <c r="N44" s="74" t="n">
        <v>41.6077</v>
      </c>
      <c r="O44" s="74" t="n">
        <v>42.7661</v>
      </c>
      <c r="P44" s="74" t="n">
        <v>2499.84</v>
      </c>
      <c r="Q44" s="74" t="n">
        <v>32.4</v>
      </c>
      <c r="R44" s="56" t="n">
        <f aca="false">P44/3600</f>
        <v>0.6944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200.3352</v>
      </c>
      <c r="E45" s="74" t="n">
        <v>35.9781</v>
      </c>
      <c r="F45" s="74" t="n">
        <v>39.6531</v>
      </c>
      <c r="G45" s="74" t="n">
        <v>40.6308</v>
      </c>
      <c r="H45" s="74" t="n">
        <v>2246.41</v>
      </c>
      <c r="I45" s="74" t="n">
        <v>28.8</v>
      </c>
      <c r="J45" s="56" t="n">
        <f aca="false">H45/3600</f>
        <v>0.624002777777778</v>
      </c>
      <c r="L45" s="73" t="n">
        <v>8182.4136</v>
      </c>
      <c r="M45" s="74" t="n">
        <v>35.9546</v>
      </c>
      <c r="N45" s="74" t="n">
        <v>39.6581</v>
      </c>
      <c r="O45" s="74" t="n">
        <v>40.6386</v>
      </c>
      <c r="P45" s="74" t="n">
        <v>2243.21</v>
      </c>
      <c r="Q45" s="74" t="n">
        <v>28.3</v>
      </c>
      <c r="R45" s="56" t="n">
        <f aca="false">P45/3600</f>
        <v>0.623113888888889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82.7584</v>
      </c>
      <c r="E46" s="76" t="n">
        <v>32.8917</v>
      </c>
      <c r="F46" s="76" t="n">
        <v>38.2135</v>
      </c>
      <c r="G46" s="76" t="n">
        <v>39.1044</v>
      </c>
      <c r="H46" s="76" t="n">
        <v>2054.53</v>
      </c>
      <c r="I46" s="76" t="n">
        <v>24.66</v>
      </c>
      <c r="J46" s="62" t="n">
        <f aca="false">H46/3600</f>
        <v>0.570702777777778</v>
      </c>
      <c r="L46" s="75" t="n">
        <v>4670.948</v>
      </c>
      <c r="M46" s="76" t="n">
        <v>32.8726</v>
      </c>
      <c r="N46" s="76" t="n">
        <v>38.2154</v>
      </c>
      <c r="O46" s="76" t="n">
        <v>39.1056</v>
      </c>
      <c r="P46" s="76" t="n">
        <v>2036.27</v>
      </c>
      <c r="Q46" s="76" t="n">
        <v>24.6</v>
      </c>
      <c r="R46" s="62" t="n">
        <f aca="false">P46/3600</f>
        <v>0.565630555555556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43657.14</v>
      </c>
      <c r="E47" s="72" t="n">
        <v>41.0612</v>
      </c>
      <c r="F47" s="72" t="n">
        <v>42.4625</v>
      </c>
      <c r="G47" s="72" t="n">
        <v>43.3131</v>
      </c>
      <c r="H47" s="72" t="n">
        <v>2968.71</v>
      </c>
      <c r="I47" s="72" t="n">
        <v>42.94</v>
      </c>
      <c r="J47" s="51" t="n">
        <f aca="false">H47/3600</f>
        <v>0.824641666666667</v>
      </c>
      <c r="L47" s="71" t="n">
        <v>43641.1904</v>
      </c>
      <c r="M47" s="72" t="n">
        <v>41.0303</v>
      </c>
      <c r="N47" s="72" t="n">
        <v>42.4643</v>
      </c>
      <c r="O47" s="72" t="n">
        <v>43.3164</v>
      </c>
      <c r="P47" s="72" t="n">
        <v>2960.69</v>
      </c>
      <c r="Q47" s="72" t="n">
        <v>42.75</v>
      </c>
      <c r="R47" s="51" t="n">
        <f aca="false">P47/3600</f>
        <v>0.822413888888889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077.4744</v>
      </c>
      <c r="E48" s="74" t="n">
        <v>36.8557</v>
      </c>
      <c r="F48" s="74" t="n">
        <v>39.2477</v>
      </c>
      <c r="G48" s="74" t="n">
        <v>40.0219</v>
      </c>
      <c r="H48" s="74" t="n">
        <v>2595.43</v>
      </c>
      <c r="I48" s="74" t="n">
        <v>36.85</v>
      </c>
      <c r="J48" s="56" t="n">
        <f aca="false">H48/3600</f>
        <v>0.720952777777778</v>
      </c>
      <c r="L48" s="73" t="n">
        <v>27050.8352</v>
      </c>
      <c r="M48" s="74" t="n">
        <v>36.8229</v>
      </c>
      <c r="N48" s="74" t="n">
        <v>39.249</v>
      </c>
      <c r="O48" s="74" t="n">
        <v>40.0238</v>
      </c>
      <c r="P48" s="74" t="n">
        <v>2592.82</v>
      </c>
      <c r="Q48" s="74" t="n">
        <v>36.88</v>
      </c>
      <c r="R48" s="56" t="n">
        <f aca="false">P48/3600</f>
        <v>0.720227777777778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134.028</v>
      </c>
      <c r="E49" s="74" t="n">
        <v>33.0508</v>
      </c>
      <c r="F49" s="74" t="n">
        <v>37.058</v>
      </c>
      <c r="G49" s="74" t="n">
        <v>37.7307</v>
      </c>
      <c r="H49" s="74" t="n">
        <v>2265.42</v>
      </c>
      <c r="I49" s="74" t="n">
        <v>31.48</v>
      </c>
      <c r="J49" s="56" t="n">
        <f aca="false">H49/3600</f>
        <v>0.629283333333333</v>
      </c>
      <c r="L49" s="73" t="n">
        <v>16097.4408</v>
      </c>
      <c r="M49" s="74" t="n">
        <v>33.0115</v>
      </c>
      <c r="N49" s="74" t="n">
        <v>37.06</v>
      </c>
      <c r="O49" s="74" t="n">
        <v>37.7332</v>
      </c>
      <c r="P49" s="74" t="n">
        <v>2257.13</v>
      </c>
      <c r="Q49" s="74" t="n">
        <v>31.41</v>
      </c>
      <c r="R49" s="56" t="n">
        <f aca="false">P49/3600</f>
        <v>0.626980555555556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761.3064</v>
      </c>
      <c r="E50" s="76" t="n">
        <v>29.37</v>
      </c>
      <c r="F50" s="76" t="n">
        <v>35.528</v>
      </c>
      <c r="G50" s="76" t="n">
        <v>36.1585</v>
      </c>
      <c r="H50" s="76" t="n">
        <v>1975.85</v>
      </c>
      <c r="I50" s="76" t="n">
        <v>26.72</v>
      </c>
      <c r="J50" s="62" t="n">
        <f aca="false">H50/3600</f>
        <v>0.548847222222222</v>
      </c>
      <c r="L50" s="75" t="n">
        <v>8730.2576</v>
      </c>
      <c r="M50" s="76" t="n">
        <v>29.3319</v>
      </c>
      <c r="N50" s="76" t="n">
        <v>35.5306</v>
      </c>
      <c r="O50" s="76" t="n">
        <v>36.1629</v>
      </c>
      <c r="P50" s="76" t="n">
        <v>1971.33</v>
      </c>
      <c r="Q50" s="76" t="n">
        <v>26.68</v>
      </c>
      <c r="R50" s="62" t="n">
        <f aca="false">P50/3600</f>
        <v>0.547591666666667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14970.7048</v>
      </c>
      <c r="E51" s="72" t="n">
        <v>42.2805</v>
      </c>
      <c r="F51" s="72" t="n">
        <v>43.4894</v>
      </c>
      <c r="G51" s="72" t="n">
        <v>44.3282</v>
      </c>
      <c r="H51" s="72" t="n">
        <v>1482.5</v>
      </c>
      <c r="I51" s="72" t="n">
        <v>18.25</v>
      </c>
      <c r="J51" s="51" t="n">
        <f aca="false">H51/3600</f>
        <v>0.411805555555556</v>
      </c>
      <c r="L51" s="71" t="n">
        <v>14958.3512</v>
      </c>
      <c r="M51" s="72" t="n">
        <v>42.2689</v>
      </c>
      <c r="N51" s="72" t="n">
        <v>43.4879</v>
      </c>
      <c r="O51" s="72" t="n">
        <v>44.3271</v>
      </c>
      <c r="P51" s="72" t="n">
        <v>1484.19</v>
      </c>
      <c r="Q51" s="72" t="n">
        <v>18.02</v>
      </c>
      <c r="R51" s="51" t="n">
        <f aca="false">P51/3600</f>
        <v>0.412275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8985.2176</v>
      </c>
      <c r="E52" s="74" t="n">
        <v>38.9071</v>
      </c>
      <c r="F52" s="74" t="n">
        <v>40.1848</v>
      </c>
      <c r="G52" s="74" t="n">
        <v>41.5924</v>
      </c>
      <c r="H52" s="74" t="n">
        <v>1298.02</v>
      </c>
      <c r="I52" s="74" t="n">
        <v>15.66</v>
      </c>
      <c r="J52" s="56" t="n">
        <f aca="false">H52/3600</f>
        <v>0.360561111111111</v>
      </c>
      <c r="L52" s="73" t="n">
        <v>8972.536</v>
      </c>
      <c r="M52" s="74" t="n">
        <v>38.8931</v>
      </c>
      <c r="N52" s="74" t="n">
        <v>40.1833</v>
      </c>
      <c r="O52" s="74" t="n">
        <v>41.5907</v>
      </c>
      <c r="P52" s="74" t="n">
        <v>1299.3</v>
      </c>
      <c r="Q52" s="74" t="n">
        <v>15.68</v>
      </c>
      <c r="R52" s="56" t="n">
        <f aca="false">P52/3600</f>
        <v>0.360916666666667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100.4208</v>
      </c>
      <c r="E53" s="74" t="n">
        <v>35.4965</v>
      </c>
      <c r="F53" s="74" t="n">
        <v>37.8197</v>
      </c>
      <c r="G53" s="74" t="n">
        <v>39.6317</v>
      </c>
      <c r="H53" s="74" t="n">
        <v>1155.38</v>
      </c>
      <c r="I53" s="74" t="n">
        <v>13.86</v>
      </c>
      <c r="J53" s="56" t="n">
        <f aca="false">H53/3600</f>
        <v>0.320938888888889</v>
      </c>
      <c r="L53" s="73" t="n">
        <v>5086.5504</v>
      </c>
      <c r="M53" s="74" t="n">
        <v>35.479</v>
      </c>
      <c r="N53" s="74" t="n">
        <v>37.8191</v>
      </c>
      <c r="O53" s="74" t="n">
        <v>39.6259</v>
      </c>
      <c r="P53" s="74" t="n">
        <v>1153.35</v>
      </c>
      <c r="Q53" s="74" t="n">
        <v>13.84</v>
      </c>
      <c r="R53" s="56" t="n">
        <f aca="false">P53/3600</f>
        <v>0.320375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573.7888</v>
      </c>
      <c r="E54" s="76" t="n">
        <v>32.1211</v>
      </c>
      <c r="F54" s="76" t="n">
        <v>36.3524</v>
      </c>
      <c r="G54" s="76" t="n">
        <v>38.145</v>
      </c>
      <c r="H54" s="76" t="n">
        <v>1038.87</v>
      </c>
      <c r="I54" s="76" t="n">
        <v>12.07</v>
      </c>
      <c r="J54" s="62" t="n">
        <f aca="false">H54/3600</f>
        <v>0.288575</v>
      </c>
      <c r="L54" s="75" t="n">
        <v>2564.9296</v>
      </c>
      <c r="M54" s="76" t="n">
        <v>32.1051</v>
      </c>
      <c r="N54" s="76" t="n">
        <v>36.3596</v>
      </c>
      <c r="O54" s="76" t="n">
        <v>38.1567</v>
      </c>
      <c r="P54" s="76" t="n">
        <v>1035.63</v>
      </c>
      <c r="Q54" s="76" t="n">
        <v>12.14</v>
      </c>
      <c r="R54" s="62" t="n">
        <f aca="false">P54/3600</f>
        <v>0.287675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1</v>
      </c>
      <c r="B55" s="7" t="s">
        <v>42</v>
      </c>
      <c r="C55" s="7" t="n">
        <v>22</v>
      </c>
      <c r="D55" s="71" t="n">
        <v>5312.2808</v>
      </c>
      <c r="E55" s="72" t="n">
        <v>42.957</v>
      </c>
      <c r="F55" s="72" t="n">
        <v>45.0506</v>
      </c>
      <c r="G55" s="72" t="n">
        <v>44.8635</v>
      </c>
      <c r="H55" s="72" t="n">
        <v>579.93</v>
      </c>
      <c r="I55" s="72" t="n">
        <v>7.93</v>
      </c>
      <c r="J55" s="51" t="n">
        <f aca="false">H55/3600</f>
        <v>0.161091666666667</v>
      </c>
      <c r="L55" s="71" t="n">
        <v>5308.4016</v>
      </c>
      <c r="M55" s="72" t="n">
        <v>42.936</v>
      </c>
      <c r="N55" s="72" t="n">
        <v>45.0505</v>
      </c>
      <c r="O55" s="72" t="n">
        <v>44.8651</v>
      </c>
      <c r="P55" s="72" t="n">
        <v>582.15</v>
      </c>
      <c r="Q55" s="72" t="n">
        <v>8</v>
      </c>
      <c r="R55" s="51" t="n">
        <f aca="false">P55/3600</f>
        <v>0.161708333333333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3162.556</v>
      </c>
      <c r="E56" s="74" t="n">
        <v>39.381</v>
      </c>
      <c r="F56" s="74" t="n">
        <v>41.9548</v>
      </c>
      <c r="G56" s="74" t="n">
        <v>41.5174</v>
      </c>
      <c r="H56" s="74" t="n">
        <v>515.53</v>
      </c>
      <c r="I56" s="74" t="n">
        <v>6.75</v>
      </c>
      <c r="J56" s="56" t="n">
        <f aca="false">H56/3600</f>
        <v>0.143202777777778</v>
      </c>
      <c r="L56" s="73" t="n">
        <v>3158.9552</v>
      </c>
      <c r="M56" s="74" t="n">
        <v>39.3637</v>
      </c>
      <c r="N56" s="74" t="n">
        <v>41.9505</v>
      </c>
      <c r="O56" s="74" t="n">
        <v>41.5177</v>
      </c>
      <c r="P56" s="74" t="n">
        <v>518.02</v>
      </c>
      <c r="Q56" s="74" t="n">
        <v>6.77</v>
      </c>
      <c r="R56" s="56" t="n">
        <f aca="false">P56/3600</f>
        <v>0.143894444444444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11.66</v>
      </c>
      <c r="E57" s="74" t="n">
        <v>35.9788</v>
      </c>
      <c r="F57" s="74" t="n">
        <v>39.5636</v>
      </c>
      <c r="G57" s="74" t="n">
        <v>38.9452</v>
      </c>
      <c r="H57" s="74" t="n">
        <v>459.31</v>
      </c>
      <c r="I57" s="74" t="n">
        <v>5.87</v>
      </c>
      <c r="J57" s="56" t="n">
        <f aca="false">H57/3600</f>
        <v>0.127586111111111</v>
      </c>
      <c r="L57" s="73" t="n">
        <v>1808.3928</v>
      </c>
      <c r="M57" s="74" t="n">
        <v>35.9594</v>
      </c>
      <c r="N57" s="74" t="n">
        <v>39.5566</v>
      </c>
      <c r="O57" s="74" t="n">
        <v>38.9418</v>
      </c>
      <c r="P57" s="74" t="n">
        <v>456.73</v>
      </c>
      <c r="Q57" s="74" t="n">
        <v>5.88</v>
      </c>
      <c r="R57" s="56" t="n">
        <f aca="false">P57/3600</f>
        <v>0.126869444444444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07.9864</v>
      </c>
      <c r="E58" s="76" t="n">
        <v>32.8097</v>
      </c>
      <c r="F58" s="76" t="n">
        <v>37.8957</v>
      </c>
      <c r="G58" s="76" t="n">
        <v>37.0873</v>
      </c>
      <c r="H58" s="76" t="n">
        <v>414.85</v>
      </c>
      <c r="I58" s="76" t="n">
        <v>5.13</v>
      </c>
      <c r="J58" s="62" t="n">
        <f aca="false">H58/3600</f>
        <v>0.115236111111111</v>
      </c>
      <c r="L58" s="75" t="n">
        <v>1006.08</v>
      </c>
      <c r="M58" s="76" t="n">
        <v>32.7946</v>
      </c>
      <c r="N58" s="76" t="n">
        <v>37.8893</v>
      </c>
      <c r="O58" s="76" t="n">
        <v>37.0873</v>
      </c>
      <c r="P58" s="76" t="n">
        <v>412.06</v>
      </c>
      <c r="Q58" s="76" t="n">
        <v>5.15</v>
      </c>
      <c r="R58" s="62" t="n">
        <f aca="false">P58/3600</f>
        <v>0.114461111111111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2947.4032</v>
      </c>
      <c r="E59" s="72" t="n">
        <v>41.1821</v>
      </c>
      <c r="F59" s="72" t="n">
        <v>43.2048</v>
      </c>
      <c r="G59" s="72" t="n">
        <v>44.1708</v>
      </c>
      <c r="H59" s="72" t="n">
        <v>845.92</v>
      </c>
      <c r="I59" s="72" t="n">
        <v>12.71</v>
      </c>
      <c r="J59" s="51" t="n">
        <f aca="false">H59/3600</f>
        <v>0.234977777777778</v>
      </c>
      <c r="L59" s="71" t="n">
        <v>12952.7976</v>
      </c>
      <c r="M59" s="72" t="n">
        <v>41.1562</v>
      </c>
      <c r="N59" s="72" t="n">
        <v>43.2067</v>
      </c>
      <c r="O59" s="72" t="n">
        <v>44.1723</v>
      </c>
      <c r="P59" s="72" t="n">
        <v>855.63</v>
      </c>
      <c r="Q59" s="72" t="n">
        <v>12.63</v>
      </c>
      <c r="R59" s="51" t="n">
        <f aca="false">P59/3600</f>
        <v>0.237675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220.108</v>
      </c>
      <c r="E60" s="74" t="n">
        <v>36.7971</v>
      </c>
      <c r="F60" s="74" t="n">
        <v>40.5835</v>
      </c>
      <c r="G60" s="74" t="n">
        <v>41.6096</v>
      </c>
      <c r="H60" s="74" t="n">
        <v>745.83</v>
      </c>
      <c r="I60" s="74" t="n">
        <v>10.57</v>
      </c>
      <c r="J60" s="56" t="n">
        <f aca="false">H60/3600</f>
        <v>0.207175</v>
      </c>
      <c r="L60" s="73" t="n">
        <v>8216.1392</v>
      </c>
      <c r="M60" s="74" t="n">
        <v>36.7654</v>
      </c>
      <c r="N60" s="74" t="n">
        <v>40.583</v>
      </c>
      <c r="O60" s="74" t="n">
        <v>41.6058</v>
      </c>
      <c r="P60" s="74" t="n">
        <v>743.7</v>
      </c>
      <c r="Q60" s="74" t="n">
        <v>10.55</v>
      </c>
      <c r="R60" s="56" t="n">
        <f aca="false">P60/3600</f>
        <v>0.206583333333333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046.2784</v>
      </c>
      <c r="E61" s="74" t="n">
        <v>32.9794</v>
      </c>
      <c r="F61" s="74" t="n">
        <v>38.9508</v>
      </c>
      <c r="G61" s="74" t="n">
        <v>39.8206</v>
      </c>
      <c r="H61" s="74" t="n">
        <v>663.75</v>
      </c>
      <c r="I61" s="74" t="n">
        <v>9.1</v>
      </c>
      <c r="J61" s="56" t="n">
        <f aca="false">H61/3600</f>
        <v>0.184375</v>
      </c>
      <c r="L61" s="73" t="n">
        <v>5043.3616</v>
      </c>
      <c r="M61" s="74" t="n">
        <v>32.9422</v>
      </c>
      <c r="N61" s="74" t="n">
        <v>38.9532</v>
      </c>
      <c r="O61" s="74" t="n">
        <v>39.8225</v>
      </c>
      <c r="P61" s="74" t="n">
        <v>649.9</v>
      </c>
      <c r="Q61" s="74" t="n">
        <v>9.08</v>
      </c>
      <c r="R61" s="56" t="n">
        <f aca="false">P61/3600</f>
        <v>0.180527777777778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2992.8688</v>
      </c>
      <c r="E62" s="76" t="n">
        <v>29.4336</v>
      </c>
      <c r="F62" s="76" t="n">
        <v>37.8912</v>
      </c>
      <c r="G62" s="76" t="n">
        <v>38.5474</v>
      </c>
      <c r="H62" s="76" t="n">
        <v>585.07</v>
      </c>
      <c r="I62" s="76" t="n">
        <v>8.03</v>
      </c>
      <c r="J62" s="62" t="n">
        <f aca="false">H62/3600</f>
        <v>0.162519444444444</v>
      </c>
      <c r="L62" s="75" t="n">
        <v>2984.1664</v>
      </c>
      <c r="M62" s="76" t="n">
        <v>29.3883</v>
      </c>
      <c r="N62" s="76" t="n">
        <v>37.8881</v>
      </c>
      <c r="O62" s="76" t="n">
        <v>38.5503</v>
      </c>
      <c r="P62" s="76" t="n">
        <v>573.82</v>
      </c>
      <c r="Q62" s="76" t="n">
        <v>8.04</v>
      </c>
      <c r="R62" s="62" t="n">
        <f aca="false">P62/3600</f>
        <v>0.159394444444444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1410.7368</v>
      </c>
      <c r="E63" s="72" t="n">
        <v>41.0224</v>
      </c>
      <c r="F63" s="72" t="n">
        <v>42.1118</v>
      </c>
      <c r="G63" s="72" t="n">
        <v>42.8083</v>
      </c>
      <c r="H63" s="72" t="n">
        <v>744.92</v>
      </c>
      <c r="I63" s="72" t="n">
        <v>11.18</v>
      </c>
      <c r="J63" s="51" t="n">
        <f aca="false">H63/3600</f>
        <v>0.206922222222222</v>
      </c>
      <c r="L63" s="71" t="n">
        <v>11404.6136</v>
      </c>
      <c r="M63" s="72" t="n">
        <v>40.9919</v>
      </c>
      <c r="N63" s="72" t="n">
        <v>42.1124</v>
      </c>
      <c r="O63" s="72" t="n">
        <v>42.809</v>
      </c>
      <c r="P63" s="72" t="n">
        <v>730.86</v>
      </c>
      <c r="Q63" s="72" t="n">
        <v>11.18</v>
      </c>
      <c r="R63" s="51" t="n">
        <f aca="false">P63/3600</f>
        <v>0.203016666666667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038.2176</v>
      </c>
      <c r="E64" s="74" t="n">
        <v>36.7107</v>
      </c>
      <c r="F64" s="74" t="n">
        <v>38.9658</v>
      </c>
      <c r="G64" s="74" t="n">
        <v>39.4673</v>
      </c>
      <c r="H64" s="74" t="n">
        <v>645.88</v>
      </c>
      <c r="I64" s="74" t="n">
        <v>9.59</v>
      </c>
      <c r="J64" s="56" t="n">
        <f aca="false">H64/3600</f>
        <v>0.179411111111111</v>
      </c>
      <c r="L64" s="73" t="n">
        <v>7030.796</v>
      </c>
      <c r="M64" s="74" t="n">
        <v>36.6813</v>
      </c>
      <c r="N64" s="74" t="n">
        <v>38.9674</v>
      </c>
      <c r="O64" s="74" t="n">
        <v>39.4702</v>
      </c>
      <c r="P64" s="74" t="n">
        <v>643.21</v>
      </c>
      <c r="Q64" s="74" t="n">
        <v>9.58</v>
      </c>
      <c r="R64" s="56" t="n">
        <f aca="false">P64/3600</f>
        <v>0.178669444444444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05.9384</v>
      </c>
      <c r="E65" s="74" t="n">
        <v>32.7496</v>
      </c>
      <c r="F65" s="74" t="n">
        <v>36.661</v>
      </c>
      <c r="G65" s="74" t="n">
        <v>37.0796</v>
      </c>
      <c r="H65" s="74" t="n">
        <v>554.28</v>
      </c>
      <c r="I65" s="74" t="n">
        <v>8.16</v>
      </c>
      <c r="J65" s="56" t="n">
        <f aca="false">H65/3600</f>
        <v>0.153966666666667</v>
      </c>
      <c r="L65" s="73" t="n">
        <v>3994.9272</v>
      </c>
      <c r="M65" s="74" t="n">
        <v>32.7134</v>
      </c>
      <c r="N65" s="74" t="n">
        <v>36.6591</v>
      </c>
      <c r="O65" s="74" t="n">
        <v>37.0843</v>
      </c>
      <c r="P65" s="74" t="n">
        <v>559.35</v>
      </c>
      <c r="Q65" s="74" t="n">
        <v>8.1</v>
      </c>
      <c r="R65" s="56" t="n">
        <f aca="false">P65/3600</f>
        <v>0.155375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065.4656</v>
      </c>
      <c r="E66" s="76" t="n">
        <v>29.2188</v>
      </c>
      <c r="F66" s="76" t="n">
        <v>35.0691</v>
      </c>
      <c r="G66" s="76" t="n">
        <v>35.4755</v>
      </c>
      <c r="H66" s="76" t="n">
        <v>476.98</v>
      </c>
      <c r="I66" s="76" t="n">
        <v>6.72</v>
      </c>
      <c r="J66" s="62" t="n">
        <f aca="false">H66/3600</f>
        <v>0.132494444444444</v>
      </c>
      <c r="L66" s="75" t="n">
        <v>2058.632</v>
      </c>
      <c r="M66" s="76" t="n">
        <v>29.1895</v>
      </c>
      <c r="N66" s="76" t="n">
        <v>35.0789</v>
      </c>
      <c r="O66" s="76" t="n">
        <v>35.4791</v>
      </c>
      <c r="P66" s="76" t="n">
        <v>479.01</v>
      </c>
      <c r="Q66" s="76" t="n">
        <v>6.69</v>
      </c>
      <c r="R66" s="62" t="n">
        <f aca="false">P66/3600</f>
        <v>0.133058333333333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4452.6648</v>
      </c>
      <c r="E67" s="72" t="n">
        <v>42.4157</v>
      </c>
      <c r="F67" s="72" t="n">
        <v>43.0529</v>
      </c>
      <c r="G67" s="72" t="n">
        <v>43.8988</v>
      </c>
      <c r="H67" s="72" t="n">
        <v>379.99</v>
      </c>
      <c r="I67" s="72" t="n">
        <v>5.25</v>
      </c>
      <c r="J67" s="51" t="n">
        <f aca="false">H67/3600</f>
        <v>0.105552777777778</v>
      </c>
      <c r="L67" s="71" t="n">
        <v>4451.6312</v>
      </c>
      <c r="M67" s="72" t="n">
        <v>42.4032</v>
      </c>
      <c r="N67" s="72" t="n">
        <v>43.0556</v>
      </c>
      <c r="O67" s="72" t="n">
        <v>43.9068</v>
      </c>
      <c r="P67" s="72" t="n">
        <v>384.96</v>
      </c>
      <c r="Q67" s="72" t="n">
        <v>5.24</v>
      </c>
      <c r="R67" s="51" t="n">
        <f aca="false">P67/3600</f>
        <v>0.106933333333333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680.2848</v>
      </c>
      <c r="E68" s="74" t="n">
        <v>38.4121</v>
      </c>
      <c r="F68" s="74" t="n">
        <v>39.642</v>
      </c>
      <c r="G68" s="74" t="n">
        <v>40.9022</v>
      </c>
      <c r="H68" s="74" t="n">
        <v>336.05</v>
      </c>
      <c r="I68" s="74" t="n">
        <v>4.58</v>
      </c>
      <c r="J68" s="56" t="n">
        <f aca="false">H68/3600</f>
        <v>0.0933472222222222</v>
      </c>
      <c r="L68" s="73" t="n">
        <v>2676.8192</v>
      </c>
      <c r="M68" s="74" t="n">
        <v>38.3954</v>
      </c>
      <c r="N68" s="74" t="n">
        <v>39.6376</v>
      </c>
      <c r="O68" s="74" t="n">
        <v>40.8985</v>
      </c>
      <c r="P68" s="74" t="n">
        <v>340.43</v>
      </c>
      <c r="Q68" s="74" t="n">
        <v>4.55</v>
      </c>
      <c r="R68" s="56" t="n">
        <f aca="false">P68/3600</f>
        <v>0.0945638888888889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73.5696</v>
      </c>
      <c r="E69" s="74" t="n">
        <v>34.591</v>
      </c>
      <c r="F69" s="74" t="n">
        <v>37.3576</v>
      </c>
      <c r="G69" s="74" t="n">
        <v>38.5852</v>
      </c>
      <c r="H69" s="74" t="n">
        <v>295.39</v>
      </c>
      <c r="I69" s="74" t="n">
        <v>3.95</v>
      </c>
      <c r="J69" s="56" t="n">
        <f aca="false">H69/3600</f>
        <v>0.0820527777777778</v>
      </c>
      <c r="L69" s="73" t="n">
        <v>1471.1024</v>
      </c>
      <c r="M69" s="74" t="n">
        <v>34.5736</v>
      </c>
      <c r="N69" s="74" t="n">
        <v>37.3592</v>
      </c>
      <c r="O69" s="74" t="n">
        <v>38.5969</v>
      </c>
      <c r="P69" s="74" t="n">
        <v>295.47</v>
      </c>
      <c r="Q69" s="74" t="n">
        <v>3.94</v>
      </c>
      <c r="R69" s="56" t="n">
        <f aca="false">P69/3600</f>
        <v>0.082075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43.7496</v>
      </c>
      <c r="E70" s="76" t="n">
        <v>31.2931</v>
      </c>
      <c r="F70" s="76" t="n">
        <v>35.7607</v>
      </c>
      <c r="G70" s="76" t="n">
        <v>36.8895</v>
      </c>
      <c r="H70" s="76" t="n">
        <v>259.76</v>
      </c>
      <c r="I70" s="76" t="n">
        <v>3.35</v>
      </c>
      <c r="J70" s="62" t="n">
        <f aca="false">H70/3600</f>
        <v>0.0721555555555556</v>
      </c>
      <c r="L70" s="75" t="n">
        <v>742.0336</v>
      </c>
      <c r="M70" s="76" t="n">
        <v>31.2803</v>
      </c>
      <c r="N70" s="76" t="n">
        <v>35.7628</v>
      </c>
      <c r="O70" s="76" t="n">
        <v>36.8868</v>
      </c>
      <c r="P70" s="76" t="n">
        <v>260.2</v>
      </c>
      <c r="Q70" s="76" t="n">
        <v>3.35</v>
      </c>
      <c r="R70" s="62" t="n">
        <f aca="false">P70/3600</f>
        <v>0.0722777777777778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30172.7392</v>
      </c>
      <c r="E71" s="72" t="n">
        <v>43.807</v>
      </c>
      <c r="F71" s="72" t="n">
        <v>46.8358</v>
      </c>
      <c r="G71" s="72" t="n">
        <v>47.9521</v>
      </c>
      <c r="H71" s="72" t="n">
        <v>5641.16</v>
      </c>
      <c r="I71" s="72" t="n">
        <v>74.41</v>
      </c>
      <c r="J71" s="51" t="n">
        <f aca="false">H71/3600</f>
        <v>1.56698888888889</v>
      </c>
      <c r="L71" s="71" t="n">
        <v>30122.4928</v>
      </c>
      <c r="M71" s="72" t="n">
        <v>43.7988</v>
      </c>
      <c r="N71" s="72" t="n">
        <v>46.8355</v>
      </c>
      <c r="O71" s="72" t="n">
        <v>47.9532</v>
      </c>
      <c r="P71" s="72" t="n">
        <v>5706.15</v>
      </c>
      <c r="Q71" s="72" t="n">
        <v>74.38</v>
      </c>
      <c r="R71" s="51" t="n">
        <f aca="false">P71/3600</f>
        <v>1.58504166666667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18491.7016</v>
      </c>
      <c r="E72" s="74" t="n">
        <v>41.2491</v>
      </c>
      <c r="F72" s="74" t="n">
        <v>44.513</v>
      </c>
      <c r="G72" s="74" t="n">
        <v>45.7278</v>
      </c>
      <c r="H72" s="74" t="n">
        <v>5126.73</v>
      </c>
      <c r="I72" s="74" t="n">
        <v>65.13</v>
      </c>
      <c r="J72" s="56" t="n">
        <f aca="false">H72/3600</f>
        <v>1.42409166666667</v>
      </c>
      <c r="L72" s="73" t="n">
        <v>18454.9768</v>
      </c>
      <c r="M72" s="74" t="n">
        <v>41.238</v>
      </c>
      <c r="N72" s="74" t="n">
        <v>44.5129</v>
      </c>
      <c r="O72" s="74" t="n">
        <v>45.7296</v>
      </c>
      <c r="P72" s="74" t="n">
        <v>5045.97</v>
      </c>
      <c r="Q72" s="74" t="n">
        <v>66.81</v>
      </c>
      <c r="R72" s="56" t="n">
        <f aca="false">P72/3600</f>
        <v>1.40165833333333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371.0336</v>
      </c>
      <c r="E73" s="74" t="n">
        <v>38.382</v>
      </c>
      <c r="F73" s="74" t="n">
        <v>42.4959</v>
      </c>
      <c r="G73" s="74" t="n">
        <v>43.6745</v>
      </c>
      <c r="H73" s="74" t="n">
        <v>4700.54</v>
      </c>
      <c r="I73" s="74" t="n">
        <v>58.29</v>
      </c>
      <c r="J73" s="56" t="n">
        <f aca="false">H73/3600</f>
        <v>1.30570555555556</v>
      </c>
      <c r="L73" s="73" t="n">
        <v>11349.572</v>
      </c>
      <c r="M73" s="74" t="n">
        <v>38.3703</v>
      </c>
      <c r="N73" s="74" t="n">
        <v>42.4968</v>
      </c>
      <c r="O73" s="74" t="n">
        <v>43.674</v>
      </c>
      <c r="P73" s="74" t="n">
        <v>4694.77</v>
      </c>
      <c r="Q73" s="74" t="n">
        <v>59.53</v>
      </c>
      <c r="R73" s="56" t="n">
        <f aca="false">P73/3600</f>
        <v>1.30410277777778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901.9944</v>
      </c>
      <c r="E74" s="76" t="n">
        <v>35.2648</v>
      </c>
      <c r="F74" s="76" t="n">
        <v>41.1011</v>
      </c>
      <c r="G74" s="76" t="n">
        <v>42.1714</v>
      </c>
      <c r="H74" s="76" t="n">
        <v>4459.62</v>
      </c>
      <c r="I74" s="76" t="n">
        <v>52.73</v>
      </c>
      <c r="J74" s="62" t="n">
        <f aca="false">H74/3600</f>
        <v>1.23878333333333</v>
      </c>
      <c r="L74" s="75" t="n">
        <v>6891.7296</v>
      </c>
      <c r="M74" s="76" t="n">
        <v>35.2549</v>
      </c>
      <c r="N74" s="76" t="n">
        <v>41.0958</v>
      </c>
      <c r="O74" s="76" t="n">
        <v>42.1695</v>
      </c>
      <c r="P74" s="76" t="n">
        <v>4431.46</v>
      </c>
      <c r="Q74" s="76" t="n">
        <v>53.72</v>
      </c>
      <c r="R74" s="62" t="n">
        <f aca="false">P74/3600</f>
        <v>1.23096111111111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20090.8208</v>
      </c>
      <c r="E75" s="72" t="n">
        <v>44.0467</v>
      </c>
      <c r="F75" s="72" t="n">
        <v>48.0944</v>
      </c>
      <c r="G75" s="72" t="n">
        <v>48.6328</v>
      </c>
      <c r="H75" s="72" t="n">
        <v>5191.59</v>
      </c>
      <c r="I75" s="72" t="n">
        <v>59.06</v>
      </c>
      <c r="J75" s="51" t="n">
        <f aca="false">H75/3600</f>
        <v>1.44210833333333</v>
      </c>
      <c r="L75" s="71" t="n">
        <v>20068.2376</v>
      </c>
      <c r="M75" s="72" t="n">
        <v>44.0416</v>
      </c>
      <c r="N75" s="72" t="n">
        <v>48.0922</v>
      </c>
      <c r="O75" s="72" t="n">
        <v>48.6316</v>
      </c>
      <c r="P75" s="72" t="n">
        <v>5177.15</v>
      </c>
      <c r="Q75" s="72" t="n">
        <v>60.98</v>
      </c>
      <c r="R75" s="51" t="n">
        <f aca="false">P75/3600</f>
        <v>1.43809722222222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184.9384</v>
      </c>
      <c r="E76" s="74" t="n">
        <v>41.846</v>
      </c>
      <c r="F76" s="74" t="n">
        <v>46.1923</v>
      </c>
      <c r="G76" s="74" t="n">
        <v>46.7459</v>
      </c>
      <c r="H76" s="74" t="n">
        <v>4709.85</v>
      </c>
      <c r="I76" s="74" t="n">
        <v>52.95</v>
      </c>
      <c r="J76" s="56" t="n">
        <f aca="false">H76/3600</f>
        <v>1.30829166666667</v>
      </c>
      <c r="L76" s="73" t="n">
        <v>11164.3112</v>
      </c>
      <c r="M76" s="74" t="n">
        <v>41.8385</v>
      </c>
      <c r="N76" s="74" t="n">
        <v>46.1872</v>
      </c>
      <c r="O76" s="74" t="n">
        <v>46.7487</v>
      </c>
      <c r="P76" s="74" t="n">
        <v>4672.1</v>
      </c>
      <c r="Q76" s="74" t="n">
        <v>53.69</v>
      </c>
      <c r="R76" s="56" t="n">
        <f aca="false">P76/3600</f>
        <v>1.29780555555556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385.9776</v>
      </c>
      <c r="E77" s="74" t="n">
        <v>39.4909</v>
      </c>
      <c r="F77" s="74" t="n">
        <v>44.3126</v>
      </c>
      <c r="G77" s="74" t="n">
        <v>44.8652</v>
      </c>
      <c r="H77" s="74" t="n">
        <v>4378.09</v>
      </c>
      <c r="I77" s="74" t="n">
        <v>49.05</v>
      </c>
      <c r="J77" s="56" t="n">
        <f aca="false">H77/3600</f>
        <v>1.21613611111111</v>
      </c>
      <c r="L77" s="73" t="n">
        <v>6372.6648</v>
      </c>
      <c r="M77" s="74" t="n">
        <v>39.4828</v>
      </c>
      <c r="N77" s="74" t="n">
        <v>44.3131</v>
      </c>
      <c r="O77" s="74" t="n">
        <v>44.8718</v>
      </c>
      <c r="P77" s="74" t="n">
        <v>4386.43</v>
      </c>
      <c r="Q77" s="74" t="n">
        <v>49.99</v>
      </c>
      <c r="R77" s="56" t="n">
        <f aca="false">P77/3600</f>
        <v>1.21845277777778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685.9976</v>
      </c>
      <c r="E78" s="76" t="n">
        <v>36.8916</v>
      </c>
      <c r="F78" s="76" t="n">
        <v>42.7747</v>
      </c>
      <c r="G78" s="76" t="n">
        <v>43.2619</v>
      </c>
      <c r="H78" s="76" t="n">
        <v>4168.35</v>
      </c>
      <c r="I78" s="76" t="n">
        <v>45.74</v>
      </c>
      <c r="J78" s="62" t="n">
        <f aca="false">H78/3600</f>
        <v>1.157875</v>
      </c>
      <c r="L78" s="75" t="n">
        <v>3676.628</v>
      </c>
      <c r="M78" s="76" t="n">
        <v>36.8777</v>
      </c>
      <c r="N78" s="76" t="n">
        <v>42.7852</v>
      </c>
      <c r="O78" s="76" t="n">
        <v>43.259</v>
      </c>
      <c r="P78" s="76" t="n">
        <v>4118.59</v>
      </c>
      <c r="Q78" s="76" t="n">
        <v>46.57</v>
      </c>
      <c r="R78" s="62" t="n">
        <f aca="false">P78/3600</f>
        <v>1.14405277777778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22138.3016</v>
      </c>
      <c r="E79" s="72" t="n">
        <v>44.4164</v>
      </c>
      <c r="F79" s="72" t="n">
        <v>47.5204</v>
      </c>
      <c r="G79" s="72" t="n">
        <v>48.3317</v>
      </c>
      <c r="H79" s="72" t="n">
        <v>5257.16</v>
      </c>
      <c r="I79" s="72" t="n">
        <v>61.93</v>
      </c>
      <c r="J79" s="51" t="n">
        <f aca="false">H79/3600</f>
        <v>1.46032222222222</v>
      </c>
      <c r="L79" s="71" t="n">
        <v>22119.7064</v>
      </c>
      <c r="M79" s="72" t="n">
        <v>44.4128</v>
      </c>
      <c r="N79" s="72" t="n">
        <v>47.5205</v>
      </c>
      <c r="O79" s="72" t="n">
        <v>48.3326</v>
      </c>
      <c r="P79" s="72" t="n">
        <v>5220.18</v>
      </c>
      <c r="Q79" s="72" t="n">
        <v>62.22</v>
      </c>
      <c r="R79" s="51" t="n">
        <f aca="false">P79/3600</f>
        <v>1.45005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211.2896</v>
      </c>
      <c r="E80" s="74" t="n">
        <v>42.1021</v>
      </c>
      <c r="F80" s="74" t="n">
        <v>45.4221</v>
      </c>
      <c r="G80" s="74" t="n">
        <v>46.3236</v>
      </c>
      <c r="H80" s="74" t="n">
        <v>4740.97</v>
      </c>
      <c r="I80" s="74" t="n">
        <v>55.04</v>
      </c>
      <c r="J80" s="56" t="n">
        <f aca="false">H80/3600</f>
        <v>1.31693611111111</v>
      </c>
      <c r="L80" s="73" t="n">
        <v>13192.7192</v>
      </c>
      <c r="M80" s="74" t="n">
        <v>42.0976</v>
      </c>
      <c r="N80" s="74" t="n">
        <v>45.4212</v>
      </c>
      <c r="O80" s="74" t="n">
        <v>46.32</v>
      </c>
      <c r="P80" s="74" t="n">
        <v>4727.17</v>
      </c>
      <c r="Q80" s="74" t="n">
        <v>55.08</v>
      </c>
      <c r="R80" s="56" t="n">
        <f aca="false">P80/3600</f>
        <v>1.31310277777778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008.8296</v>
      </c>
      <c r="E81" s="74" t="n">
        <v>39.4662</v>
      </c>
      <c r="F81" s="74" t="n">
        <v>43.4567</v>
      </c>
      <c r="G81" s="74" t="n">
        <v>44.4118</v>
      </c>
      <c r="H81" s="74" t="n">
        <v>4453.61</v>
      </c>
      <c r="I81" s="74" t="n">
        <v>50.85</v>
      </c>
      <c r="J81" s="56" t="n">
        <f aca="false">H81/3600</f>
        <v>1.23711388888889</v>
      </c>
      <c r="L81" s="73" t="n">
        <v>7982.7096</v>
      </c>
      <c r="M81" s="74" t="n">
        <v>39.4545</v>
      </c>
      <c r="N81" s="74" t="n">
        <v>43.4524</v>
      </c>
      <c r="O81" s="74" t="n">
        <v>44.4145</v>
      </c>
      <c r="P81" s="74" t="n">
        <v>4423.94</v>
      </c>
      <c r="Q81" s="74" t="n">
        <v>50.84</v>
      </c>
      <c r="R81" s="56" t="n">
        <f aca="false">P81/3600</f>
        <v>1.22887222222222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839.4544</v>
      </c>
      <c r="E82" s="76" t="n">
        <v>36.5649</v>
      </c>
      <c r="F82" s="76" t="n">
        <v>42.0105</v>
      </c>
      <c r="G82" s="76" t="n">
        <v>42.8776</v>
      </c>
      <c r="H82" s="76" t="n">
        <v>4240.17</v>
      </c>
      <c r="I82" s="76" t="n">
        <v>47.19</v>
      </c>
      <c r="J82" s="62" t="n">
        <f aca="false">H82/3600</f>
        <v>1.177825</v>
      </c>
      <c r="L82" s="75" t="n">
        <v>4829.1312</v>
      </c>
      <c r="M82" s="76" t="n">
        <v>36.5537</v>
      </c>
      <c r="N82" s="76" t="n">
        <v>42.016</v>
      </c>
      <c r="O82" s="76" t="n">
        <v>42.8717</v>
      </c>
      <c r="P82" s="76" t="n">
        <v>4214.94</v>
      </c>
      <c r="Q82" s="76" t="n">
        <v>48.17</v>
      </c>
      <c r="R82" s="62" t="n">
        <f aca="false">P82/3600</f>
        <v>1.17081666666667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22820.008</v>
      </c>
      <c r="E83" s="72" t="n">
        <v>41.9557</v>
      </c>
      <c r="F83" s="72" t="n">
        <v>43.7541</v>
      </c>
      <c r="G83" s="72" t="n">
        <v>44.3358</v>
      </c>
      <c r="H83" s="72" t="n">
        <v>2540.73</v>
      </c>
      <c r="I83" s="72" t="n">
        <v>35.13</v>
      </c>
      <c r="J83" s="51" t="n">
        <f aca="false">H83/3600</f>
        <v>0.705758333333333</v>
      </c>
      <c r="L83" s="71" t="n">
        <v>22825.2256</v>
      </c>
      <c r="M83" s="72" t="n">
        <v>41.9427</v>
      </c>
      <c r="N83" s="72" t="n">
        <v>43.7567</v>
      </c>
      <c r="O83" s="72" t="n">
        <v>44.3379</v>
      </c>
      <c r="P83" s="72" t="n">
        <v>2500.23</v>
      </c>
      <c r="Q83" s="72" t="n">
        <v>35.08</v>
      </c>
      <c r="R83" s="51" t="n">
        <f aca="false">P83/3600</f>
        <v>0.694508333333333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3158.0584</v>
      </c>
      <c r="E84" s="74" t="n">
        <v>38.4973</v>
      </c>
      <c r="F84" s="74" t="n">
        <v>40.6853</v>
      </c>
      <c r="G84" s="74" t="n">
        <v>40.9509</v>
      </c>
      <c r="H84" s="74" t="n">
        <v>2176.42</v>
      </c>
      <c r="I84" s="74" t="n">
        <v>29.18</v>
      </c>
      <c r="J84" s="56" t="n">
        <f aca="false">H84/3600</f>
        <v>0.604561111111111</v>
      </c>
      <c r="L84" s="73" t="n">
        <v>13152.908</v>
      </c>
      <c r="M84" s="74" t="n">
        <v>38.4823</v>
      </c>
      <c r="N84" s="74" t="n">
        <v>40.6895</v>
      </c>
      <c r="O84" s="74" t="n">
        <v>40.9493</v>
      </c>
      <c r="P84" s="74" t="n">
        <v>2163.72</v>
      </c>
      <c r="Q84" s="74" t="n">
        <v>29.3</v>
      </c>
      <c r="R84" s="56" t="n">
        <f aca="false">P84/3600</f>
        <v>0.601033333333333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547.3304</v>
      </c>
      <c r="E85" s="74" t="n">
        <v>35.3897</v>
      </c>
      <c r="F85" s="74" t="n">
        <v>38.181</v>
      </c>
      <c r="G85" s="74" t="n">
        <v>38.2962</v>
      </c>
      <c r="H85" s="74" t="n">
        <v>1960.46</v>
      </c>
      <c r="I85" s="74" t="n">
        <v>24.41</v>
      </c>
      <c r="J85" s="56" t="n">
        <f aca="false">H85/3600</f>
        <v>0.544572222222222</v>
      </c>
      <c r="L85" s="73" t="n">
        <v>7545.2136</v>
      </c>
      <c r="M85" s="74" t="n">
        <v>35.373</v>
      </c>
      <c r="N85" s="74" t="n">
        <v>38.179</v>
      </c>
      <c r="O85" s="74" t="n">
        <v>38.2952</v>
      </c>
      <c r="P85" s="74" t="n">
        <v>1901.5</v>
      </c>
      <c r="Q85" s="74" t="n">
        <v>24.65</v>
      </c>
      <c r="R85" s="56" t="n">
        <f aca="false">P85/3600</f>
        <v>0.528194444444444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436.6192</v>
      </c>
      <c r="E86" s="76" t="n">
        <v>32.5122</v>
      </c>
      <c r="F86" s="76" t="n">
        <v>36.3347</v>
      </c>
      <c r="G86" s="76" t="n">
        <v>36.3672</v>
      </c>
      <c r="H86" s="76" t="n">
        <v>1729.45</v>
      </c>
      <c r="I86" s="76" t="n">
        <v>20.87</v>
      </c>
      <c r="J86" s="62" t="n">
        <f aca="false">H86/3600</f>
        <v>0.480402777777778</v>
      </c>
      <c r="L86" s="75" t="n">
        <v>4426.0032</v>
      </c>
      <c r="M86" s="76" t="n">
        <v>32.4887</v>
      </c>
      <c r="N86" s="76" t="n">
        <v>36.3302</v>
      </c>
      <c r="O86" s="76" t="n">
        <v>36.3686</v>
      </c>
      <c r="P86" s="76" t="n">
        <v>1725.42</v>
      </c>
      <c r="Q86" s="76" t="n">
        <v>20.86</v>
      </c>
      <c r="R86" s="62" t="n">
        <f aca="false">P86/3600</f>
        <v>0.479283333333333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24534.1834</v>
      </c>
      <c r="E87" s="72" t="n">
        <v>44.8274</v>
      </c>
      <c r="F87" s="72" t="n">
        <v>46.4454</v>
      </c>
      <c r="G87" s="72" t="n">
        <v>46.7351</v>
      </c>
      <c r="H87" s="72" t="n">
        <v>4551.32</v>
      </c>
      <c r="I87" s="72" t="n">
        <v>58.97</v>
      </c>
      <c r="J87" s="51" t="n">
        <f aca="false">H87/3600</f>
        <v>1.26425555555556</v>
      </c>
      <c r="L87" s="71" t="n">
        <v>24579.4824</v>
      </c>
      <c r="M87" s="72" t="n">
        <v>44.7974</v>
      </c>
      <c r="N87" s="72" t="n">
        <v>46.4476</v>
      </c>
      <c r="O87" s="72" t="n">
        <v>46.7366</v>
      </c>
      <c r="P87" s="72" t="n">
        <v>4510.15</v>
      </c>
      <c r="Q87" s="72" t="n">
        <v>58.91</v>
      </c>
      <c r="R87" s="51" t="n">
        <f aca="false">P87/3600</f>
        <v>1.25281944444444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6444.331</v>
      </c>
      <c r="E88" s="74" t="n">
        <v>40.805</v>
      </c>
      <c r="F88" s="74" t="n">
        <v>43.053</v>
      </c>
      <c r="G88" s="74" t="n">
        <v>43.2929</v>
      </c>
      <c r="H88" s="74" t="n">
        <v>4098.37</v>
      </c>
      <c r="I88" s="74" t="n">
        <v>52.24</v>
      </c>
      <c r="J88" s="56" t="n">
        <f aca="false">H88/3600</f>
        <v>1.13843611111111</v>
      </c>
      <c r="L88" s="73" t="n">
        <v>16470.997</v>
      </c>
      <c r="M88" s="74" t="n">
        <v>40.7673</v>
      </c>
      <c r="N88" s="74" t="n">
        <v>43.052</v>
      </c>
      <c r="O88" s="74" t="n">
        <v>43.288</v>
      </c>
      <c r="P88" s="74" t="n">
        <v>4083.17</v>
      </c>
      <c r="Q88" s="74" t="n">
        <v>52.9</v>
      </c>
      <c r="R88" s="56" t="n">
        <f aca="false">P88/3600</f>
        <v>1.13421388888889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0768.489</v>
      </c>
      <c r="E89" s="74" t="n">
        <v>36.9367</v>
      </c>
      <c r="F89" s="74" t="n">
        <v>40.6371</v>
      </c>
      <c r="G89" s="74" t="n">
        <v>40.5076</v>
      </c>
      <c r="H89" s="74" t="n">
        <v>3744</v>
      </c>
      <c r="I89" s="74" t="n">
        <v>46.56</v>
      </c>
      <c r="J89" s="56" t="n">
        <f aca="false">H89/3600</f>
        <v>1.04</v>
      </c>
      <c r="L89" s="73" t="n">
        <v>10777.3483</v>
      </c>
      <c r="M89" s="74" t="n">
        <v>36.8949</v>
      </c>
      <c r="N89" s="74" t="n">
        <v>40.6362</v>
      </c>
      <c r="O89" s="74" t="n">
        <v>40.5103</v>
      </c>
      <c r="P89" s="74" t="n">
        <v>3739.97</v>
      </c>
      <c r="Q89" s="74" t="n">
        <v>46.76</v>
      </c>
      <c r="R89" s="56" t="n">
        <f aca="false">P89/3600</f>
        <v>1.03888055555556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43.416</v>
      </c>
      <c r="E90" s="76" t="n">
        <v>33.2491</v>
      </c>
      <c r="F90" s="76" t="n">
        <v>38.9408</v>
      </c>
      <c r="G90" s="76" t="n">
        <v>38.3378</v>
      </c>
      <c r="H90" s="76" t="n">
        <v>3466.33</v>
      </c>
      <c r="I90" s="76" t="n">
        <v>41.56</v>
      </c>
      <c r="J90" s="62" t="n">
        <f aca="false">H90/3600</f>
        <v>0.962869444444444</v>
      </c>
      <c r="L90" s="75" t="n">
        <v>6941.9304</v>
      </c>
      <c r="M90" s="76" t="n">
        <v>33.2016</v>
      </c>
      <c r="N90" s="76" t="n">
        <v>38.9377</v>
      </c>
      <c r="O90" s="76" t="n">
        <v>38.3304</v>
      </c>
      <c r="P90" s="76" t="n">
        <v>3426.03</v>
      </c>
      <c r="Q90" s="76" t="n">
        <v>41.55</v>
      </c>
      <c r="R90" s="62" t="n">
        <f aca="false">P90/3600</f>
        <v>0.951675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7727.3896</v>
      </c>
      <c r="E91" s="72" t="n">
        <v>46.3773</v>
      </c>
      <c r="F91" s="72" t="n">
        <v>44.7399</v>
      </c>
      <c r="G91" s="72" t="n">
        <v>44.9135</v>
      </c>
      <c r="H91" s="72" t="n">
        <v>3362.83</v>
      </c>
      <c r="I91" s="72" t="n">
        <v>45.16</v>
      </c>
      <c r="J91" s="51" t="n">
        <f aca="false">H91/3600</f>
        <v>0.934119444444444</v>
      </c>
      <c r="L91" s="71" t="n">
        <v>37849.0904</v>
      </c>
      <c r="M91" s="72" t="n">
        <v>46.3126</v>
      </c>
      <c r="N91" s="72" t="n">
        <v>44.7395</v>
      </c>
      <c r="O91" s="72" t="n">
        <v>44.9133</v>
      </c>
      <c r="P91" s="72" t="n">
        <v>3354.31</v>
      </c>
      <c r="Q91" s="72" t="n">
        <v>45.18</v>
      </c>
      <c r="R91" s="51" t="n">
        <f aca="false">P91/3600</f>
        <v>0.931752777777778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8405.6808</v>
      </c>
      <c r="E92" s="74" t="n">
        <v>41.8363</v>
      </c>
      <c r="F92" s="74" t="n">
        <v>40.8644</v>
      </c>
      <c r="G92" s="74" t="n">
        <v>41.0786</v>
      </c>
      <c r="H92" s="74" t="n">
        <v>3165.54</v>
      </c>
      <c r="I92" s="74" t="n">
        <v>41.48</v>
      </c>
      <c r="J92" s="56" t="n">
        <f aca="false">H92/3600</f>
        <v>0.879316666666667</v>
      </c>
      <c r="L92" s="73" t="n">
        <v>28489.3512</v>
      </c>
      <c r="M92" s="74" t="n">
        <v>41.7585</v>
      </c>
      <c r="N92" s="74" t="n">
        <v>40.8616</v>
      </c>
      <c r="O92" s="74" t="n">
        <v>41.0796</v>
      </c>
      <c r="P92" s="74" t="n">
        <v>3150.75</v>
      </c>
      <c r="Q92" s="74" t="n">
        <v>41.6</v>
      </c>
      <c r="R92" s="56" t="n">
        <f aca="false">P92/3600</f>
        <v>0.875208333333333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21252.9648</v>
      </c>
      <c r="E93" s="74" t="n">
        <v>37.0375</v>
      </c>
      <c r="F93" s="74" t="n">
        <v>38.8423</v>
      </c>
      <c r="G93" s="74" t="n">
        <v>38.9192</v>
      </c>
      <c r="H93" s="74" t="n">
        <v>2976.09</v>
      </c>
      <c r="I93" s="74" t="n">
        <v>38.67</v>
      </c>
      <c r="J93" s="56" t="n">
        <f aca="false">H93/3600</f>
        <v>0.826691666666667</v>
      </c>
      <c r="L93" s="73" t="n">
        <v>21294.7016</v>
      </c>
      <c r="M93" s="74" t="n">
        <v>36.9411</v>
      </c>
      <c r="N93" s="74" t="n">
        <v>38.8428</v>
      </c>
      <c r="O93" s="74" t="n">
        <v>38.9209</v>
      </c>
      <c r="P93" s="74" t="n">
        <v>2966.45</v>
      </c>
      <c r="Q93" s="74" t="n">
        <v>38.7</v>
      </c>
      <c r="R93" s="56" t="n">
        <f aca="false">P93/3600</f>
        <v>0.824013888888889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5175.5312</v>
      </c>
      <c r="E94" s="76" t="n">
        <v>32.0542</v>
      </c>
      <c r="F94" s="76" t="n">
        <v>37.7505</v>
      </c>
      <c r="G94" s="76" t="n">
        <v>37.338</v>
      </c>
      <c r="H94" s="76" t="n">
        <v>2762.72</v>
      </c>
      <c r="I94" s="76" t="n">
        <v>35.94</v>
      </c>
      <c r="J94" s="62" t="n">
        <f aca="false">H94/3600</f>
        <v>0.767422222222222</v>
      </c>
      <c r="L94" s="75" t="n">
        <v>15178.7024</v>
      </c>
      <c r="M94" s="76" t="n">
        <v>31.9543</v>
      </c>
      <c r="N94" s="76" t="n">
        <v>37.745</v>
      </c>
      <c r="O94" s="76" t="n">
        <v>37.348</v>
      </c>
      <c r="P94" s="76" t="n">
        <v>2764.45</v>
      </c>
      <c r="Q94" s="76" t="n">
        <v>36.18</v>
      </c>
      <c r="R94" s="62" t="n">
        <f aca="false">P94/3600</f>
        <v>0.767902777777778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5353.4442</v>
      </c>
      <c r="E95" s="72" t="n">
        <v>50.6471</v>
      </c>
      <c r="F95" s="72" t="n">
        <v>53.1965</v>
      </c>
      <c r="G95" s="72" t="n">
        <v>54.1471</v>
      </c>
      <c r="H95" s="72" t="n">
        <v>3795.38</v>
      </c>
      <c r="I95" s="72" t="n">
        <v>43.69</v>
      </c>
      <c r="J95" s="51" t="n">
        <f aca="false">H95/3600</f>
        <v>1.05427222222222</v>
      </c>
      <c r="L95" s="71" t="n">
        <v>5357.2826</v>
      </c>
      <c r="M95" s="72" t="n">
        <v>50.6214</v>
      </c>
      <c r="N95" s="72" t="n">
        <v>53.1999</v>
      </c>
      <c r="O95" s="72" t="n">
        <v>54.1102</v>
      </c>
      <c r="P95" s="72" t="n">
        <v>3781.54</v>
      </c>
      <c r="Q95" s="72" t="n">
        <v>43.92</v>
      </c>
      <c r="R95" s="51" t="n">
        <f aca="false">P95/3600</f>
        <v>1.05042777777778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622.3936</v>
      </c>
      <c r="E96" s="74" t="n">
        <v>46.948</v>
      </c>
      <c r="F96" s="74" t="n">
        <v>49.7128</v>
      </c>
      <c r="G96" s="74" t="n">
        <v>50.7928</v>
      </c>
      <c r="H96" s="74" t="n">
        <v>3619.53</v>
      </c>
      <c r="I96" s="74" t="n">
        <v>41.14</v>
      </c>
      <c r="J96" s="56" t="n">
        <f aca="false">H96/3600</f>
        <v>1.005425</v>
      </c>
      <c r="L96" s="73" t="n">
        <v>3623.5507</v>
      </c>
      <c r="M96" s="74" t="n">
        <v>46.9259</v>
      </c>
      <c r="N96" s="74" t="n">
        <v>49.7123</v>
      </c>
      <c r="O96" s="74" t="n">
        <v>50.7879</v>
      </c>
      <c r="P96" s="74" t="n">
        <v>3627.93</v>
      </c>
      <c r="Q96" s="74" t="n">
        <v>41.27</v>
      </c>
      <c r="R96" s="56" t="n">
        <f aca="false">P96/3600</f>
        <v>1.00775833333333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49.1187</v>
      </c>
      <c r="E97" s="74" t="n">
        <v>43.2346</v>
      </c>
      <c r="F97" s="74" t="n">
        <v>46.9856</v>
      </c>
      <c r="G97" s="74" t="n">
        <v>48.2245</v>
      </c>
      <c r="H97" s="74" t="n">
        <v>3504.63</v>
      </c>
      <c r="I97" s="74" t="n">
        <v>39.12</v>
      </c>
      <c r="J97" s="56" t="n">
        <f aca="false">H97/3600</f>
        <v>0.973508333333333</v>
      </c>
      <c r="L97" s="73" t="n">
        <v>2449.9875</v>
      </c>
      <c r="M97" s="74" t="n">
        <v>43.2003</v>
      </c>
      <c r="N97" s="74" t="n">
        <v>46.9596</v>
      </c>
      <c r="O97" s="74" t="n">
        <v>48.2419</v>
      </c>
      <c r="P97" s="74" t="n">
        <v>3503.39</v>
      </c>
      <c r="Q97" s="74" t="n">
        <v>39.2</v>
      </c>
      <c r="R97" s="56" t="n">
        <f aca="false">P97/3600</f>
        <v>0.973163888888889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22.6278</v>
      </c>
      <c r="E98" s="76" t="n">
        <v>39.319</v>
      </c>
      <c r="F98" s="76" t="n">
        <v>44.8756</v>
      </c>
      <c r="G98" s="76" t="n">
        <v>45.9805</v>
      </c>
      <c r="H98" s="76" t="n">
        <v>3382.92</v>
      </c>
      <c r="I98" s="76" t="n">
        <v>37.5</v>
      </c>
      <c r="J98" s="62" t="n">
        <f aca="false">H98/3600</f>
        <v>0.9397</v>
      </c>
      <c r="L98" s="75" t="n">
        <v>1622.7949</v>
      </c>
      <c r="M98" s="76" t="n">
        <v>39.2822</v>
      </c>
      <c r="N98" s="76" t="n">
        <v>44.8669</v>
      </c>
      <c r="O98" s="76" t="n">
        <v>45.9668</v>
      </c>
      <c r="P98" s="76" t="n">
        <v>3355</v>
      </c>
      <c r="Q98" s="76" t="n">
        <v>37.54</v>
      </c>
      <c r="R98" s="62" t="n">
        <f aca="false">P98/3600</f>
        <v>0.931944444444445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6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38.7183999599629</v>
      </c>
      <c r="J106" s="77" t="n">
        <f aca="false">GEOMEAN(J3:J98)</f>
        <v>0.883249099629587</v>
      </c>
      <c r="Q106" s="77" t="n">
        <f aca="false">GEOMEAN(Q3:Q98)</f>
        <v>38.7951172011992</v>
      </c>
      <c r="R106" s="77" t="n">
        <f aca="false">GEOMEAN(R3:R98)</f>
        <v>0.877901691853021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0198141558834</v>
      </c>
      <c r="R107" s="78" t="n">
        <f aca="false">R106/J106</f>
        <v>0.993945753492635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493575</v>
      </c>
      <c r="J108" s="77" t="n">
        <f aca="false">SUM(J3:J98)</f>
        <v>128.205652777778</v>
      </c>
      <c r="Q108" s="77" t="n">
        <f aca="false">SUM(Q3:Q98)/3600</f>
        <v>1.496575</v>
      </c>
      <c r="R108" s="77" t="n">
        <f aca="false">SUM(R3:R98)</f>
        <v>127.297430555556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82)</f>
        <v>38.8041709394902</v>
      </c>
      <c r="J113" s="77" t="n">
        <f aca="false">GEOMEAN(J3:J82)</f>
        <v>0.889045755703268</v>
      </c>
      <c r="Q113" s="77" t="n">
        <f aca="false">GEOMEAN(Q3:Q82)</f>
        <v>38.8722268834464</v>
      </c>
      <c r="R113" s="77" t="n">
        <f aca="false">GEOMEAN(R3:R82)</f>
        <v>0.883696572346864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0175383064007</v>
      </c>
      <c r="R114" s="78" t="n">
        <f aca="false">R113/J113</f>
        <v>0.993983230534437</v>
      </c>
    </row>
    <row r="115" customFormat="false" ht="12" hidden="false" customHeight="false" outlineLevel="0" collapsed="false">
      <c r="I115" s="77"/>
      <c r="J115" s="77"/>
      <c r="Q115" s="77"/>
      <c r="R115" s="77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Ugur Kemal</cp:lastModifiedBy>
  <dcterms:modified xsi:type="dcterms:W3CDTF">2012-06-04T09:51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72085d61-8c92-4b52-8013-8c277c300806</vt:lpwstr>
  </property>
</Properties>
</file>