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37515"/>
        <c:axId val="43548348"/>
      </c:scatterChart>
      <c:valAx>
        <c:axId val="4183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348"/>
        <c:crossesAt val="0"/>
        <c:crossBetween val="midCat"/>
      </c:valAx>
      <c:valAx>
        <c:axId val="43548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19145"/>
        <c:axId val="23496502"/>
      </c:scatterChart>
      <c:valAx>
        <c:axId val="301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02"/>
        <c:crossesAt val="0"/>
        <c:crossBetween val="midCat"/>
      </c:valAx>
      <c:valAx>
        <c:axId val="234965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834264"/>
        <c:axId val="85015698"/>
      </c:scatterChart>
      <c:valAx>
        <c:axId val="7183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98"/>
        <c:crossesAt val="0"/>
        <c:crossBetween val="midCat"/>
      </c:valAx>
      <c:valAx>
        <c:axId val="850156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12823"/>
        <c:axId val="83046600"/>
      </c:scatterChart>
      <c:valAx>
        <c:axId val="409128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00"/>
        <c:crossesAt val="0"/>
        <c:crossBetween val="midCat"/>
      </c:valAx>
      <c:valAx>
        <c:axId val="83046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.99368360658177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1293222782902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936493509948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084400727095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123.6</v>
      </c>
      <c r="I3" s="50" t="n">
        <v>92.04</v>
      </c>
      <c r="J3" s="51" t="n">
        <f aca="false">H3/3600</f>
        <v>2.53433333333333</v>
      </c>
      <c r="L3" s="49" t="n">
        <v>101792.7872</v>
      </c>
      <c r="M3" s="50" t="n">
        <v>43.3474</v>
      </c>
      <c r="N3" s="50" t="n">
        <v>42.9299</v>
      </c>
      <c r="O3" s="50" t="n">
        <v>44.7713</v>
      </c>
      <c r="P3" s="50" t="n">
        <v>9090.11</v>
      </c>
      <c r="Q3" s="50" t="n">
        <v>88.28</v>
      </c>
      <c r="R3" s="52" t="n">
        <f aca="false">P3/3600</f>
        <v>2.525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7759.51</v>
      </c>
      <c r="I4" s="55" t="n">
        <v>79.44</v>
      </c>
      <c r="J4" s="56" t="n">
        <f aca="false">H4/3600</f>
        <v>2.15541944444444</v>
      </c>
      <c r="L4" s="54" t="n">
        <v>57310.9936</v>
      </c>
      <c r="M4" s="55" t="n">
        <v>40.1719</v>
      </c>
      <c r="N4" s="55" t="n">
        <v>40.2603</v>
      </c>
      <c r="O4" s="55" t="n">
        <v>42.2678</v>
      </c>
      <c r="P4" s="55" t="n">
        <v>7703.7</v>
      </c>
      <c r="Q4" s="55" t="n">
        <v>75.7</v>
      </c>
      <c r="R4" s="57" t="n">
        <f aca="false">P4/3600</f>
        <v>2.139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6921.91</v>
      </c>
      <c r="I5" s="55" t="n">
        <v>70.01</v>
      </c>
      <c r="J5" s="56" t="n">
        <f aca="false">H5/3600</f>
        <v>1.92275277777778</v>
      </c>
      <c r="L5" s="54" t="n">
        <v>32673.1616</v>
      </c>
      <c r="M5" s="55" t="n">
        <v>37.125</v>
      </c>
      <c r="N5" s="55" t="n">
        <v>38.3598</v>
      </c>
      <c r="O5" s="55" t="n">
        <v>40.4705</v>
      </c>
      <c r="P5" s="55" t="n">
        <v>6900.39</v>
      </c>
      <c r="Q5" s="55" t="n">
        <v>66.43</v>
      </c>
      <c r="R5" s="57" t="n">
        <f aca="false">P5/3600</f>
        <v>1.9167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57.19</v>
      </c>
      <c r="I6" s="61" t="n">
        <v>62</v>
      </c>
      <c r="J6" s="62" t="n">
        <f aca="false">H6/3600</f>
        <v>1.76588611111111</v>
      </c>
      <c r="L6" s="60" t="n">
        <v>18458.704</v>
      </c>
      <c r="M6" s="61" t="n">
        <v>34.098</v>
      </c>
      <c r="N6" s="61" t="n">
        <v>37.0569</v>
      </c>
      <c r="O6" s="61" t="n">
        <v>39.2876</v>
      </c>
      <c r="P6" s="61" t="n">
        <v>6296.62</v>
      </c>
      <c r="Q6" s="61" t="n">
        <v>58.58</v>
      </c>
      <c r="R6" s="63" t="n">
        <f aca="false">P6/3600</f>
        <v>1.7490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180.73</v>
      </c>
      <c r="I7" s="50" t="n">
        <v>91.52</v>
      </c>
      <c r="J7" s="51" t="n">
        <f aca="false">H7/3600</f>
        <v>2.55020277777778</v>
      </c>
      <c r="L7" s="49" t="n">
        <v>104681.2512</v>
      </c>
      <c r="M7" s="50" t="n">
        <v>43.2553</v>
      </c>
      <c r="N7" s="50" t="n">
        <v>45.5659</v>
      </c>
      <c r="O7" s="50" t="n">
        <v>45.3088</v>
      </c>
      <c r="P7" s="50" t="n">
        <v>9130.22</v>
      </c>
      <c r="Q7" s="50" t="n">
        <v>88.48</v>
      </c>
      <c r="R7" s="52" t="n">
        <f aca="false">P7/3600</f>
        <v>2.5361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7911.25</v>
      </c>
      <c r="I8" s="55" t="n">
        <v>82.36</v>
      </c>
      <c r="J8" s="56" t="n">
        <f aca="false">H8/3600</f>
        <v>2.19756944444444</v>
      </c>
      <c r="L8" s="54" t="n">
        <v>60832.6784</v>
      </c>
      <c r="M8" s="55" t="n">
        <v>39.8185</v>
      </c>
      <c r="N8" s="55" t="n">
        <v>43.1607</v>
      </c>
      <c r="O8" s="55" t="n">
        <v>43.4695</v>
      </c>
      <c r="P8" s="55" t="n">
        <v>7796.28</v>
      </c>
      <c r="Q8" s="55" t="n">
        <v>79.9</v>
      </c>
      <c r="R8" s="57" t="n">
        <f aca="false">P8/3600</f>
        <v>2.165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079.96</v>
      </c>
      <c r="I9" s="55" t="n">
        <v>74.88</v>
      </c>
      <c r="J9" s="56" t="n">
        <f aca="false">H9/3600</f>
        <v>1.96665555555556</v>
      </c>
      <c r="L9" s="54" t="n">
        <v>34757.216</v>
      </c>
      <c r="M9" s="55" t="n">
        <v>36.6962</v>
      </c>
      <c r="N9" s="55" t="n">
        <v>41.1533</v>
      </c>
      <c r="O9" s="55" t="n">
        <v>41.7805</v>
      </c>
      <c r="P9" s="55" t="n">
        <v>7001.24</v>
      </c>
      <c r="Q9" s="55" t="n">
        <v>72.2</v>
      </c>
      <c r="R9" s="57" t="n">
        <f aca="false">P9/3600</f>
        <v>1.9447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43.23</v>
      </c>
      <c r="I10" s="61" t="n">
        <v>68.01</v>
      </c>
      <c r="J10" s="62" t="n">
        <f aca="false">H10/3600</f>
        <v>1.78978611111111</v>
      </c>
      <c r="L10" s="60" t="n">
        <v>20374.576</v>
      </c>
      <c r="M10" s="61" t="n">
        <v>33.8381</v>
      </c>
      <c r="N10" s="61" t="n">
        <v>39.6538</v>
      </c>
      <c r="O10" s="61" t="n">
        <v>40.5064</v>
      </c>
      <c r="P10" s="61" t="n">
        <v>6421.58</v>
      </c>
      <c r="Q10" s="61" t="n">
        <v>64.8</v>
      </c>
      <c r="R10" s="63" t="n">
        <f aca="false">P10/3600</f>
        <v>1.7837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2695.6</v>
      </c>
      <c r="I11" s="50" t="n">
        <v>164.19</v>
      </c>
      <c r="J11" s="51" t="n">
        <f aca="false">H11/3600</f>
        <v>6.30433333333333</v>
      </c>
      <c r="L11" s="49" t="n">
        <v>402057.5472</v>
      </c>
      <c r="M11" s="50" t="n">
        <v>42.1812</v>
      </c>
      <c r="N11" s="50" t="n">
        <v>40.9107</v>
      </c>
      <c r="O11" s="50" t="n">
        <v>40.3691</v>
      </c>
      <c r="P11" s="50" t="n">
        <v>22665.61</v>
      </c>
      <c r="Q11" s="50" t="n">
        <v>170.07</v>
      </c>
      <c r="R11" s="52" t="n">
        <f aca="false">P11/3600</f>
        <v>6.2960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9518.22</v>
      </c>
      <c r="I12" s="55" t="n">
        <v>146.21</v>
      </c>
      <c r="J12" s="56" t="n">
        <f aca="false">H12/3600</f>
        <v>5.42172777777778</v>
      </c>
      <c r="L12" s="54" t="n">
        <v>247698.7632</v>
      </c>
      <c r="M12" s="55" t="n">
        <v>38.6202</v>
      </c>
      <c r="N12" s="55" t="n">
        <v>38.4645</v>
      </c>
      <c r="O12" s="55" t="n">
        <v>37.1127</v>
      </c>
      <c r="P12" s="55" t="n">
        <v>19396.28</v>
      </c>
      <c r="Q12" s="55" t="n">
        <v>138.82</v>
      </c>
      <c r="R12" s="57" t="n">
        <f aca="false">P12/3600</f>
        <v>5.3878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6866.61</v>
      </c>
      <c r="I13" s="55" t="n">
        <v>130.6</v>
      </c>
      <c r="J13" s="56" t="n">
        <f aca="false">H13/3600</f>
        <v>4.68516944444445</v>
      </c>
      <c r="L13" s="54" t="n">
        <v>153659.2976</v>
      </c>
      <c r="M13" s="55" t="n">
        <v>34.7361</v>
      </c>
      <c r="N13" s="55" t="n">
        <v>36.868</v>
      </c>
      <c r="O13" s="55" t="n">
        <v>35.6462</v>
      </c>
      <c r="P13" s="55" t="n">
        <v>16737.57</v>
      </c>
      <c r="Q13" s="55" t="n">
        <v>126.8</v>
      </c>
      <c r="R13" s="57" t="n">
        <f aca="false">P13/3600</f>
        <v>4.6493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4537.3</v>
      </c>
      <c r="I14" s="61" t="n">
        <v>124.39</v>
      </c>
      <c r="J14" s="62" t="n">
        <f aca="false">H14/3600</f>
        <v>4.03813888888889</v>
      </c>
      <c r="L14" s="60" t="n">
        <v>81399.2656</v>
      </c>
      <c r="M14" s="61" t="n">
        <v>30.6297</v>
      </c>
      <c r="N14" s="61" t="n">
        <v>35.6732</v>
      </c>
      <c r="O14" s="61" t="n">
        <v>34.5036</v>
      </c>
      <c r="P14" s="61" t="n">
        <v>14426.22</v>
      </c>
      <c r="Q14" s="61" t="n">
        <v>118.22</v>
      </c>
      <c r="R14" s="63" t="n">
        <f aca="false">P14/3600</f>
        <v>4.0072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086.19</v>
      </c>
      <c r="I15" s="50" t="n">
        <v>120.98</v>
      </c>
      <c r="J15" s="51" t="n">
        <f aca="false">H15/3600</f>
        <v>4.19060833333333</v>
      </c>
      <c r="L15" s="49" t="n">
        <v>100182.7264</v>
      </c>
      <c r="M15" s="50" t="n">
        <v>43.6593</v>
      </c>
      <c r="N15" s="50" t="n">
        <v>46.4268</v>
      </c>
      <c r="O15" s="50" t="n">
        <v>46.0735</v>
      </c>
      <c r="P15" s="50" t="n">
        <v>14978.98</v>
      </c>
      <c r="Q15" s="50" t="n">
        <v>118.76</v>
      </c>
      <c r="R15" s="52" t="n">
        <f aca="false">P15/3600</f>
        <v>4.1608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2748.26</v>
      </c>
      <c r="I16" s="55" t="n">
        <v>109.29</v>
      </c>
      <c r="J16" s="56" t="n">
        <f aca="false">H16/3600</f>
        <v>3.54118333333333</v>
      </c>
      <c r="L16" s="54" t="n">
        <v>46095.624</v>
      </c>
      <c r="M16" s="55" t="n">
        <v>41.3049</v>
      </c>
      <c r="N16" s="55" t="n">
        <v>45.5941</v>
      </c>
      <c r="O16" s="55" t="n">
        <v>45.3574</v>
      </c>
      <c r="P16" s="55" t="n">
        <v>12769.22</v>
      </c>
      <c r="Q16" s="55" t="n">
        <v>102.27</v>
      </c>
      <c r="R16" s="57" t="n">
        <f aca="false">P16/3600</f>
        <v>3.5470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809.33</v>
      </c>
      <c r="I17" s="55" t="n">
        <v>100.24</v>
      </c>
      <c r="J17" s="56" t="n">
        <f aca="false">H17/3600</f>
        <v>3.28036944444444</v>
      </c>
      <c r="L17" s="54" t="n">
        <v>25844.176</v>
      </c>
      <c r="M17" s="55" t="n">
        <v>39.7587</v>
      </c>
      <c r="N17" s="55" t="n">
        <v>45.0219</v>
      </c>
      <c r="O17" s="55" t="n">
        <v>44.9373</v>
      </c>
      <c r="P17" s="55" t="n">
        <v>11599.63</v>
      </c>
      <c r="Q17" s="55" t="n">
        <v>101.5</v>
      </c>
      <c r="R17" s="57" t="n">
        <f aca="false">P17/3600</f>
        <v>3.2221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273.36</v>
      </c>
      <c r="I18" s="61" t="n">
        <v>95.52</v>
      </c>
      <c r="J18" s="62" t="n">
        <f aca="false">H18/3600</f>
        <v>3.13148888888889</v>
      </c>
      <c r="L18" s="60" t="n">
        <v>14397.1056</v>
      </c>
      <c r="M18" s="61" t="n">
        <v>38.0566</v>
      </c>
      <c r="N18" s="61" t="n">
        <v>44.5537</v>
      </c>
      <c r="O18" s="61" t="n">
        <v>44.5072</v>
      </c>
      <c r="P18" s="61" t="n">
        <v>11021.85</v>
      </c>
      <c r="Q18" s="61" t="n">
        <v>91.36</v>
      </c>
      <c r="R18" s="63" t="n">
        <f aca="false">P18/3600</f>
        <v>3.061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518.9</v>
      </c>
      <c r="I19" s="72" t="n">
        <v>52.18</v>
      </c>
      <c r="J19" s="51" t="n">
        <f aca="false">H19/3600</f>
        <v>1.81080555555556</v>
      </c>
      <c r="L19" s="71" t="n">
        <v>22213.8616</v>
      </c>
      <c r="M19" s="72" t="n">
        <v>42.6834</v>
      </c>
      <c r="N19" s="72" t="n">
        <v>44.4495</v>
      </c>
      <c r="O19" s="72" t="n">
        <v>45.9328</v>
      </c>
      <c r="P19" s="72" t="n">
        <v>6490.78</v>
      </c>
      <c r="Q19" s="72" t="n">
        <v>52.08</v>
      </c>
      <c r="R19" s="51" t="n">
        <f aca="false">P19/3600</f>
        <v>1.8029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493.01</v>
      </c>
      <c r="I20" s="74" t="n">
        <v>45.67</v>
      </c>
      <c r="J20" s="56" t="n">
        <f aca="false">H20/3600</f>
        <v>1.52583611111111</v>
      </c>
      <c r="L20" s="73" t="n">
        <v>12117.4312</v>
      </c>
      <c r="M20" s="74" t="n">
        <v>40.9946</v>
      </c>
      <c r="N20" s="74" t="n">
        <v>42.587</v>
      </c>
      <c r="O20" s="74" t="n">
        <v>43.608</v>
      </c>
      <c r="P20" s="74" t="n">
        <v>5557.74</v>
      </c>
      <c r="Q20" s="74" t="n">
        <v>45.16</v>
      </c>
      <c r="R20" s="56" t="n">
        <f aca="false">P20/3600</f>
        <v>1.543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987.93</v>
      </c>
      <c r="I21" s="74" t="n">
        <v>41.69</v>
      </c>
      <c r="J21" s="56" t="n">
        <f aca="false">H21/3600</f>
        <v>1.38553611111111</v>
      </c>
      <c r="L21" s="73" t="n">
        <v>6817</v>
      </c>
      <c r="M21" s="74" t="n">
        <v>38.9382</v>
      </c>
      <c r="N21" s="74" t="n">
        <v>41.1176</v>
      </c>
      <c r="O21" s="74" t="n">
        <v>42.0551</v>
      </c>
      <c r="P21" s="74" t="n">
        <v>4964.85</v>
      </c>
      <c r="Q21" s="74" t="n">
        <v>42.75</v>
      </c>
      <c r="R21" s="56" t="n">
        <f aca="false">P21/3600</f>
        <v>1.379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709.46</v>
      </c>
      <c r="I22" s="76" t="n">
        <v>38.65</v>
      </c>
      <c r="J22" s="62" t="n">
        <f aca="false">H22/3600</f>
        <v>1.30818333333333</v>
      </c>
      <c r="L22" s="75" t="n">
        <v>3803.3416</v>
      </c>
      <c r="M22" s="76" t="n">
        <v>36.4963</v>
      </c>
      <c r="N22" s="76" t="n">
        <v>40.0754</v>
      </c>
      <c r="O22" s="76" t="n">
        <v>41.1592</v>
      </c>
      <c r="P22" s="76" t="n">
        <v>4641.3</v>
      </c>
      <c r="Q22" s="76" t="n">
        <v>37.39</v>
      </c>
      <c r="R22" s="62" t="n">
        <f aca="false">P22/3600</f>
        <v>1.289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7892.83</v>
      </c>
      <c r="I23" s="72" t="n">
        <v>78.2</v>
      </c>
      <c r="J23" s="51" t="n">
        <f aca="false">H23/3600</f>
        <v>2.19245277777778</v>
      </c>
      <c r="L23" s="71" t="n">
        <v>52630.5256</v>
      </c>
      <c r="M23" s="72" t="n">
        <v>41.673</v>
      </c>
      <c r="N23" s="72" t="n">
        <v>43.2323</v>
      </c>
      <c r="O23" s="72" t="n">
        <v>44.0921</v>
      </c>
      <c r="P23" s="72" t="n">
        <v>7850.23</v>
      </c>
      <c r="Q23" s="72" t="n">
        <v>75.94</v>
      </c>
      <c r="R23" s="51" t="n">
        <f aca="false">P23/3600</f>
        <v>2.1806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486.25</v>
      </c>
      <c r="I24" s="74" t="n">
        <v>64.9</v>
      </c>
      <c r="J24" s="56" t="n">
        <f aca="false">H24/3600</f>
        <v>1.80173611111111</v>
      </c>
      <c r="L24" s="73" t="n">
        <v>28546.1624</v>
      </c>
      <c r="M24" s="74" t="n">
        <v>38.5976</v>
      </c>
      <c r="N24" s="74" t="n">
        <v>40.6034</v>
      </c>
      <c r="O24" s="74" t="n">
        <v>41.3324</v>
      </c>
      <c r="P24" s="74" t="n">
        <v>6468.61</v>
      </c>
      <c r="Q24" s="74" t="n">
        <v>64.85</v>
      </c>
      <c r="R24" s="56" t="n">
        <f aca="false">P24/3600</f>
        <v>1.7968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02.63</v>
      </c>
      <c r="I25" s="74" t="n">
        <v>55.11</v>
      </c>
      <c r="J25" s="56" t="n">
        <f aca="false">H25/3600</f>
        <v>1.58406388888889</v>
      </c>
      <c r="L25" s="73" t="n">
        <v>14810.1552</v>
      </c>
      <c r="M25" s="74" t="n">
        <v>35.6124</v>
      </c>
      <c r="N25" s="74" t="n">
        <v>38.6401</v>
      </c>
      <c r="O25" s="74" t="n">
        <v>39.6833</v>
      </c>
      <c r="P25" s="74" t="n">
        <v>5584.22</v>
      </c>
      <c r="Q25" s="74" t="n">
        <v>54.14</v>
      </c>
      <c r="R25" s="56" t="n">
        <f aca="false">P25/3600</f>
        <v>1.551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36.18</v>
      </c>
      <c r="I26" s="76" t="n">
        <v>46.08</v>
      </c>
      <c r="J26" s="62" t="n">
        <f aca="false">H26/3600</f>
        <v>1.39893888888889</v>
      </c>
      <c r="L26" s="75" t="n">
        <v>7277.6504</v>
      </c>
      <c r="M26" s="76" t="n">
        <v>32.781</v>
      </c>
      <c r="N26" s="76" t="n">
        <v>37.3636</v>
      </c>
      <c r="O26" s="76" t="n">
        <v>38.8303</v>
      </c>
      <c r="P26" s="76" t="n">
        <v>4977.44</v>
      </c>
      <c r="Q26" s="76" t="n">
        <v>45.7</v>
      </c>
      <c r="R26" s="62" t="n">
        <f aca="false">P26/3600</f>
        <v>1.382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6918.53</v>
      </c>
      <c r="I27" s="72" t="n">
        <v>163.26</v>
      </c>
      <c r="J27" s="51" t="n">
        <f aca="false">H27/3600</f>
        <v>4.69959166666667</v>
      </c>
      <c r="L27" s="71" t="n">
        <v>105568.9216</v>
      </c>
      <c r="M27" s="72" t="n">
        <v>40.5802</v>
      </c>
      <c r="N27" s="72" t="n">
        <v>41.6913</v>
      </c>
      <c r="O27" s="72" t="n">
        <v>44.1639</v>
      </c>
      <c r="P27" s="72" t="n">
        <v>17091.1</v>
      </c>
      <c r="Q27" s="72" t="n">
        <v>159.34</v>
      </c>
      <c r="R27" s="51" t="n">
        <f aca="false">P27/3600</f>
        <v>4.747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401.8</v>
      </c>
      <c r="I28" s="74" t="n">
        <v>129.87</v>
      </c>
      <c r="J28" s="56" t="n">
        <f aca="false">H28/3600</f>
        <v>3.72272222222222</v>
      </c>
      <c r="L28" s="73" t="n">
        <v>48581.7424</v>
      </c>
      <c r="M28" s="74" t="n">
        <v>37.9288</v>
      </c>
      <c r="N28" s="74" t="n">
        <v>39.4313</v>
      </c>
      <c r="O28" s="74" t="n">
        <v>42.0321</v>
      </c>
      <c r="P28" s="74" t="n">
        <v>13428.71</v>
      </c>
      <c r="Q28" s="74" t="n">
        <v>127.31</v>
      </c>
      <c r="R28" s="56" t="n">
        <f aca="false">P28/3600</f>
        <v>3.7301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508.14</v>
      </c>
      <c r="I29" s="74" t="n">
        <v>111.75</v>
      </c>
      <c r="J29" s="56" t="n">
        <f aca="false">H29/3600</f>
        <v>3.19670555555556</v>
      </c>
      <c r="L29" s="73" t="n">
        <v>26300.3888</v>
      </c>
      <c r="M29" s="74" t="n">
        <v>35.6947</v>
      </c>
      <c r="N29" s="74" t="n">
        <v>38.3213</v>
      </c>
      <c r="O29" s="74" t="n">
        <v>40.2896</v>
      </c>
      <c r="P29" s="74" t="n">
        <v>11484.93</v>
      </c>
      <c r="Q29" s="74" t="n">
        <v>111.54</v>
      </c>
      <c r="R29" s="56" t="n">
        <f aca="false">P29/3600</f>
        <v>3.1902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00.9</v>
      </c>
      <c r="I30" s="76" t="n">
        <v>97.49</v>
      </c>
      <c r="J30" s="62" t="n">
        <f aca="false">H30/3600</f>
        <v>2.91691666666667</v>
      </c>
      <c r="L30" s="75" t="n">
        <v>14238.0504</v>
      </c>
      <c r="M30" s="76" t="n">
        <v>33.2633</v>
      </c>
      <c r="N30" s="76" t="n">
        <v>37.4614</v>
      </c>
      <c r="O30" s="76" t="n">
        <v>38.9561</v>
      </c>
      <c r="P30" s="76" t="n">
        <v>10357.93</v>
      </c>
      <c r="Q30" s="76" t="n">
        <v>96.35</v>
      </c>
      <c r="R30" s="62" t="n">
        <f aca="false">P30/3600</f>
        <v>2.877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5483.07</v>
      </c>
      <c r="I31" s="72" t="n">
        <v>140.85</v>
      </c>
      <c r="J31" s="51" t="n">
        <f aca="false">H31/3600</f>
        <v>4.30085277777778</v>
      </c>
      <c r="L31" s="71" t="n">
        <v>71154.1008</v>
      </c>
      <c r="M31" s="72" t="n">
        <v>41.2762</v>
      </c>
      <c r="N31" s="72" t="n">
        <v>44.3908</v>
      </c>
      <c r="O31" s="72" t="n">
        <v>45.9641</v>
      </c>
      <c r="P31" s="72" t="n">
        <v>15321.08</v>
      </c>
      <c r="Q31" s="72" t="n">
        <v>141.04</v>
      </c>
      <c r="R31" s="51" t="n">
        <f aca="false">P31/3600</f>
        <v>4.2558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192.3</v>
      </c>
      <c r="I32" s="74" t="n">
        <v>114.17</v>
      </c>
      <c r="J32" s="56" t="n">
        <f aca="false">H32/3600</f>
        <v>3.38675</v>
      </c>
      <c r="L32" s="73" t="n">
        <v>29146.9464</v>
      </c>
      <c r="M32" s="74" t="n">
        <v>38.7116</v>
      </c>
      <c r="N32" s="74" t="n">
        <v>42.8704</v>
      </c>
      <c r="O32" s="74" t="n">
        <v>43.7788</v>
      </c>
      <c r="P32" s="74" t="n">
        <v>12128.49</v>
      </c>
      <c r="Q32" s="74" t="n">
        <v>112.74</v>
      </c>
      <c r="R32" s="56" t="n">
        <f aca="false">P32/3600</f>
        <v>3.36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777.45</v>
      </c>
      <c r="I33" s="74" t="n">
        <v>100.17</v>
      </c>
      <c r="J33" s="56" t="n">
        <f aca="false">H33/3600</f>
        <v>2.99373611111111</v>
      </c>
      <c r="L33" s="73" t="n">
        <v>15208.3488</v>
      </c>
      <c r="M33" s="74" t="n">
        <v>36.9403</v>
      </c>
      <c r="N33" s="74" t="n">
        <v>41.4624</v>
      </c>
      <c r="O33" s="74" t="n">
        <v>41.8495</v>
      </c>
      <c r="P33" s="74" t="n">
        <v>10749.82</v>
      </c>
      <c r="Q33" s="74" t="n">
        <v>100.55</v>
      </c>
      <c r="R33" s="56" t="n">
        <f aca="false">P33/3600</f>
        <v>2.9860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025.98</v>
      </c>
      <c r="I34" s="76" t="n">
        <v>90.62</v>
      </c>
      <c r="J34" s="62" t="n">
        <f aca="false">H34/3600</f>
        <v>2.78499444444444</v>
      </c>
      <c r="L34" s="75" t="n">
        <v>8476.1152</v>
      </c>
      <c r="M34" s="76" t="n">
        <v>34.9572</v>
      </c>
      <c r="N34" s="76" t="n">
        <v>40.3397</v>
      </c>
      <c r="O34" s="76" t="n">
        <v>40.3831</v>
      </c>
      <c r="P34" s="76" t="n">
        <v>9984.27</v>
      </c>
      <c r="Q34" s="76" t="n">
        <v>90.28</v>
      </c>
      <c r="R34" s="62" t="n">
        <f aca="false">P34/3600</f>
        <v>2.773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1898.23</v>
      </c>
      <c r="I35" s="72" t="n">
        <v>217.46</v>
      </c>
      <c r="J35" s="51" t="n">
        <f aca="false">H35/3600</f>
        <v>6.08284166666667</v>
      </c>
      <c r="L35" s="71" t="n">
        <v>179662.6168</v>
      </c>
      <c r="M35" s="72" t="n">
        <v>42.3345</v>
      </c>
      <c r="N35" s="72" t="n">
        <v>42.7122</v>
      </c>
      <c r="O35" s="72" t="n">
        <v>44.4581</v>
      </c>
      <c r="P35" s="72" t="n">
        <v>21593.21</v>
      </c>
      <c r="Q35" s="72" t="n">
        <v>212.78</v>
      </c>
      <c r="R35" s="51" t="n">
        <f aca="false">P35/3600</f>
        <v>5.9981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6934.49</v>
      </c>
      <c r="I36" s="74" t="n">
        <v>167.92</v>
      </c>
      <c r="J36" s="56" t="n">
        <f aca="false">H36/3600</f>
        <v>4.704025</v>
      </c>
      <c r="L36" s="73" t="n">
        <v>79040.0328</v>
      </c>
      <c r="M36" s="74" t="n">
        <v>37.0822</v>
      </c>
      <c r="N36" s="74" t="n">
        <v>40.7648</v>
      </c>
      <c r="O36" s="74" t="n">
        <v>42.9431</v>
      </c>
      <c r="P36" s="74" t="n">
        <v>16900.04</v>
      </c>
      <c r="Q36" s="74" t="n">
        <v>167.75</v>
      </c>
      <c r="R36" s="56" t="n">
        <f aca="false">P36/3600</f>
        <v>4.694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626.07</v>
      </c>
      <c r="I37" s="74" t="n">
        <v>144.32</v>
      </c>
      <c r="J37" s="56" t="n">
        <f aca="false">H37/3600</f>
        <v>4.06279722222222</v>
      </c>
      <c r="L37" s="73" t="n">
        <v>40202.4288</v>
      </c>
      <c r="M37" s="74" t="n">
        <v>34.4744</v>
      </c>
      <c r="N37" s="74" t="n">
        <v>39.2769</v>
      </c>
      <c r="O37" s="74" t="n">
        <v>41.6983</v>
      </c>
      <c r="P37" s="74" t="n">
        <v>14391.63</v>
      </c>
      <c r="Q37" s="74" t="n">
        <v>146.79</v>
      </c>
      <c r="R37" s="56" t="n">
        <f aca="false">P37/3600</f>
        <v>3.997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012.3</v>
      </c>
      <c r="I38" s="76" t="n">
        <v>127.18</v>
      </c>
      <c r="J38" s="62" t="n">
        <f aca="false">H38/3600</f>
        <v>3.61452777777778</v>
      </c>
      <c r="L38" s="75" t="n">
        <v>21686.2232</v>
      </c>
      <c r="M38" s="76" t="n">
        <v>32.0145</v>
      </c>
      <c r="N38" s="76" t="n">
        <v>38.2463</v>
      </c>
      <c r="O38" s="76" t="n">
        <v>40.7538</v>
      </c>
      <c r="P38" s="76" t="n">
        <v>13083.33</v>
      </c>
      <c r="Q38" s="76" t="n">
        <v>130.55</v>
      </c>
      <c r="R38" s="62" t="n">
        <f aca="false">P38/3600</f>
        <v>3.6342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237.7</v>
      </c>
      <c r="I39" s="72" t="n">
        <v>34.77</v>
      </c>
      <c r="J39" s="51" t="n">
        <f aca="false">H39/3600</f>
        <v>0.899361111111111</v>
      </c>
      <c r="L39" s="71" t="n">
        <v>20812.048</v>
      </c>
      <c r="M39" s="72" t="n">
        <v>41.7715</v>
      </c>
      <c r="N39" s="72" t="n">
        <v>43.8657</v>
      </c>
      <c r="O39" s="72" t="n">
        <v>44.5078</v>
      </c>
      <c r="P39" s="72" t="n">
        <v>3265.38</v>
      </c>
      <c r="Q39" s="72" t="n">
        <v>34.53</v>
      </c>
      <c r="R39" s="51" t="n">
        <f aca="false">P39/3600</f>
        <v>0.907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712.15</v>
      </c>
      <c r="I40" s="74" t="n">
        <v>28.6</v>
      </c>
      <c r="J40" s="56" t="n">
        <f aca="false">H40/3600</f>
        <v>0.753375</v>
      </c>
      <c r="L40" s="73" t="n">
        <v>11311.6432</v>
      </c>
      <c r="M40" s="74" t="n">
        <v>38.3841</v>
      </c>
      <c r="N40" s="74" t="n">
        <v>41.0605</v>
      </c>
      <c r="O40" s="74" t="n">
        <v>41.3195</v>
      </c>
      <c r="P40" s="74" t="n">
        <v>2696.01</v>
      </c>
      <c r="Q40" s="74" t="n">
        <v>29.64</v>
      </c>
      <c r="R40" s="56" t="n">
        <f aca="false">P40/3600</f>
        <v>0.7488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345.75</v>
      </c>
      <c r="I41" s="74" t="n">
        <v>23.51</v>
      </c>
      <c r="J41" s="56" t="n">
        <f aca="false">H41/3600</f>
        <v>0.651597222222222</v>
      </c>
      <c r="L41" s="73" t="n">
        <v>6065.272</v>
      </c>
      <c r="M41" s="74" t="n">
        <v>35.4141</v>
      </c>
      <c r="N41" s="74" t="n">
        <v>38.8034</v>
      </c>
      <c r="O41" s="74" t="n">
        <v>38.8604</v>
      </c>
      <c r="P41" s="74" t="n">
        <v>2329.34</v>
      </c>
      <c r="Q41" s="74" t="n">
        <v>25.98</v>
      </c>
      <c r="R41" s="56" t="n">
        <f aca="false">P41/3600</f>
        <v>0.6470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092.4</v>
      </c>
      <c r="I42" s="76" t="n">
        <v>19.53</v>
      </c>
      <c r="J42" s="62" t="n">
        <f aca="false">H42/3600</f>
        <v>0.581222222222222</v>
      </c>
      <c r="L42" s="75" t="n">
        <v>3339.524</v>
      </c>
      <c r="M42" s="76" t="n">
        <v>32.7674</v>
      </c>
      <c r="N42" s="76" t="n">
        <v>37.1515</v>
      </c>
      <c r="O42" s="76" t="n">
        <v>37.0763</v>
      </c>
      <c r="P42" s="76" t="n">
        <v>2080.52</v>
      </c>
      <c r="Q42" s="76" t="n">
        <v>20.6</v>
      </c>
      <c r="R42" s="62" t="n">
        <f aca="false">P42/3600</f>
        <v>0.5779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784.76</v>
      </c>
      <c r="I43" s="72" t="n">
        <v>37.66</v>
      </c>
      <c r="J43" s="51" t="n">
        <f aca="false">H43/3600</f>
        <v>1.05132222222222</v>
      </c>
      <c r="L43" s="71" t="n">
        <v>23340.8224</v>
      </c>
      <c r="M43" s="72" t="n">
        <v>41.9208</v>
      </c>
      <c r="N43" s="72" t="n">
        <v>44.032</v>
      </c>
      <c r="O43" s="72" t="n">
        <v>45.4433</v>
      </c>
      <c r="P43" s="72" t="n">
        <v>3760.15</v>
      </c>
      <c r="Q43" s="72" t="n">
        <v>38.98</v>
      </c>
      <c r="R43" s="51" t="n">
        <f aca="false">P43/3600</f>
        <v>1.0444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203.54</v>
      </c>
      <c r="I44" s="74" t="n">
        <v>32.79</v>
      </c>
      <c r="J44" s="56" t="n">
        <f aca="false">H44/3600</f>
        <v>0.889872222222222</v>
      </c>
      <c r="L44" s="73" t="n">
        <v>13942.0384</v>
      </c>
      <c r="M44" s="74" t="n">
        <v>39.0229</v>
      </c>
      <c r="N44" s="74" t="n">
        <v>41.6206</v>
      </c>
      <c r="O44" s="74" t="n">
        <v>42.7794</v>
      </c>
      <c r="P44" s="74" t="n">
        <v>3185.18</v>
      </c>
      <c r="Q44" s="74" t="n">
        <v>37.16</v>
      </c>
      <c r="R44" s="56" t="n">
        <f aca="false">P44/3600</f>
        <v>0.8847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856.22</v>
      </c>
      <c r="I45" s="74" t="n">
        <v>28.61</v>
      </c>
      <c r="J45" s="56" t="n">
        <f aca="false">H45/3600</f>
        <v>0.793394444444444</v>
      </c>
      <c r="L45" s="73" t="n">
        <v>8201.196</v>
      </c>
      <c r="M45" s="74" t="n">
        <v>35.9665</v>
      </c>
      <c r="N45" s="74" t="n">
        <v>39.661</v>
      </c>
      <c r="O45" s="74" t="n">
        <v>40.6443</v>
      </c>
      <c r="P45" s="74" t="n">
        <v>2838.17</v>
      </c>
      <c r="Q45" s="74" t="n">
        <v>30.97</v>
      </c>
      <c r="R45" s="56" t="n">
        <f aca="false">P45/3600</f>
        <v>0.7883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594.75</v>
      </c>
      <c r="I46" s="76" t="n">
        <v>24.76</v>
      </c>
      <c r="J46" s="62" t="n">
        <f aca="false">H46/3600</f>
        <v>0.720763888888889</v>
      </c>
      <c r="L46" s="75" t="n">
        <v>4681.4408</v>
      </c>
      <c r="M46" s="76" t="n">
        <v>32.8792</v>
      </c>
      <c r="N46" s="76" t="n">
        <v>38.2182</v>
      </c>
      <c r="O46" s="76" t="n">
        <v>39.1114</v>
      </c>
      <c r="P46" s="76" t="n">
        <v>2582.74</v>
      </c>
      <c r="Q46" s="76" t="n">
        <v>25.83</v>
      </c>
      <c r="R46" s="62" t="n">
        <f aca="false">P46/3600</f>
        <v>0.7174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970.83</v>
      </c>
      <c r="I47" s="72" t="n">
        <v>43.65</v>
      </c>
      <c r="J47" s="51" t="n">
        <f aca="false">H47/3600</f>
        <v>1.10300833333333</v>
      </c>
      <c r="L47" s="71" t="n">
        <v>43804.3368</v>
      </c>
      <c r="M47" s="72" t="n">
        <v>41.0826</v>
      </c>
      <c r="N47" s="72" t="n">
        <v>42.5159</v>
      </c>
      <c r="O47" s="72" t="n">
        <v>43.3789</v>
      </c>
      <c r="P47" s="72" t="n">
        <v>3971.14</v>
      </c>
      <c r="Q47" s="72" t="n">
        <v>44.66</v>
      </c>
      <c r="R47" s="51" t="n">
        <f aca="false">P47/3600</f>
        <v>1.1030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427.51</v>
      </c>
      <c r="I48" s="74" t="n">
        <v>37.04</v>
      </c>
      <c r="J48" s="56" t="n">
        <f aca="false">H48/3600</f>
        <v>0.952086111111111</v>
      </c>
      <c r="L48" s="73" t="n">
        <v>27168.5496</v>
      </c>
      <c r="M48" s="74" t="n">
        <v>36.8695</v>
      </c>
      <c r="N48" s="74" t="n">
        <v>39.2904</v>
      </c>
      <c r="O48" s="74" t="n">
        <v>40.0703</v>
      </c>
      <c r="P48" s="74" t="n">
        <v>3429.25</v>
      </c>
      <c r="Q48" s="74" t="n">
        <v>37.73</v>
      </c>
      <c r="R48" s="56" t="n">
        <f aca="false">P48/3600</f>
        <v>0.9525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988.7</v>
      </c>
      <c r="I49" s="74" t="n">
        <v>32</v>
      </c>
      <c r="J49" s="56" t="n">
        <f aca="false">H49/3600</f>
        <v>0.830194444444444</v>
      </c>
      <c r="L49" s="73" t="n">
        <v>16192.6112</v>
      </c>
      <c r="M49" s="74" t="n">
        <v>33.064</v>
      </c>
      <c r="N49" s="74" t="n">
        <v>37.0887</v>
      </c>
      <c r="O49" s="74" t="n">
        <v>37.7593</v>
      </c>
      <c r="P49" s="74" t="n">
        <v>2940.93</v>
      </c>
      <c r="Q49" s="74" t="n">
        <v>34.97</v>
      </c>
      <c r="R49" s="56" t="n">
        <f aca="false">P49/3600</f>
        <v>0.816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526.36</v>
      </c>
      <c r="I50" s="76" t="n">
        <v>27.01</v>
      </c>
      <c r="J50" s="62" t="n">
        <f aca="false">H50/3600</f>
        <v>0.701766666666667</v>
      </c>
      <c r="L50" s="75" t="n">
        <v>8796.5872</v>
      </c>
      <c r="M50" s="76" t="n">
        <v>29.3789</v>
      </c>
      <c r="N50" s="76" t="n">
        <v>35.5456</v>
      </c>
      <c r="O50" s="76" t="n">
        <v>36.1727</v>
      </c>
      <c r="P50" s="76" t="n">
        <v>2509.12</v>
      </c>
      <c r="Q50" s="76" t="n">
        <v>29.28</v>
      </c>
      <c r="R50" s="62" t="n">
        <f aca="false">P50/3600</f>
        <v>0.6969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964.56</v>
      </c>
      <c r="I51" s="72" t="n">
        <v>18.25</v>
      </c>
      <c r="J51" s="51" t="n">
        <f aca="false">H51/3600</f>
        <v>0.545711111111111</v>
      </c>
      <c r="L51" s="71" t="n">
        <v>14971.5192</v>
      </c>
      <c r="M51" s="72" t="n">
        <v>42.2788</v>
      </c>
      <c r="N51" s="72" t="n">
        <v>43.4942</v>
      </c>
      <c r="O51" s="72" t="n">
        <v>44.3363</v>
      </c>
      <c r="P51" s="72" t="n">
        <v>1964.08</v>
      </c>
      <c r="Q51" s="72" t="n">
        <v>18.1</v>
      </c>
      <c r="R51" s="51" t="n">
        <f aca="false">P51/3600</f>
        <v>0.5455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670.19</v>
      </c>
      <c r="I52" s="74" t="n">
        <v>15.75</v>
      </c>
      <c r="J52" s="56" t="n">
        <f aca="false">H52/3600</f>
        <v>0.463941666666667</v>
      </c>
      <c r="L52" s="73" t="n">
        <v>8983.6264</v>
      </c>
      <c r="M52" s="74" t="n">
        <v>38.9067</v>
      </c>
      <c r="N52" s="74" t="n">
        <v>40.1838</v>
      </c>
      <c r="O52" s="74" t="n">
        <v>41.5994</v>
      </c>
      <c r="P52" s="74" t="n">
        <v>1662.4</v>
      </c>
      <c r="Q52" s="74" t="n">
        <v>15.65</v>
      </c>
      <c r="R52" s="56" t="n">
        <f aca="false">P52/3600</f>
        <v>0.4617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473.61</v>
      </c>
      <c r="I53" s="74" t="n">
        <v>13.9</v>
      </c>
      <c r="J53" s="56" t="n">
        <f aca="false">H53/3600</f>
        <v>0.409336111111111</v>
      </c>
      <c r="L53" s="73" t="n">
        <v>5099.0272</v>
      </c>
      <c r="M53" s="74" t="n">
        <v>35.4959</v>
      </c>
      <c r="N53" s="74" t="n">
        <v>37.8214</v>
      </c>
      <c r="O53" s="74" t="n">
        <v>39.6375</v>
      </c>
      <c r="P53" s="74" t="n">
        <v>1472.41</v>
      </c>
      <c r="Q53" s="74" t="n">
        <v>13.81</v>
      </c>
      <c r="R53" s="56" t="n">
        <f aca="false">P53/3600</f>
        <v>0.4090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06.46</v>
      </c>
      <c r="I54" s="76" t="n">
        <v>12.13</v>
      </c>
      <c r="J54" s="62" t="n">
        <f aca="false">H54/3600</f>
        <v>0.362905555555556</v>
      </c>
      <c r="L54" s="75" t="n">
        <v>2573.64</v>
      </c>
      <c r="M54" s="76" t="n">
        <v>32.1173</v>
      </c>
      <c r="N54" s="76" t="n">
        <v>36.3635</v>
      </c>
      <c r="O54" s="76" t="n">
        <v>38.163</v>
      </c>
      <c r="P54" s="76" t="n">
        <v>1291.16</v>
      </c>
      <c r="Q54" s="76" t="n">
        <v>13.41</v>
      </c>
      <c r="R54" s="62" t="n">
        <f aca="false">P54/3600</f>
        <v>0.3586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779.68</v>
      </c>
      <c r="I55" s="72" t="n">
        <v>7.92</v>
      </c>
      <c r="J55" s="51" t="n">
        <f aca="false">H55/3600</f>
        <v>0.216577777777778</v>
      </c>
      <c r="L55" s="71" t="n">
        <v>5321.292</v>
      </c>
      <c r="M55" s="72" t="n">
        <v>42.9456</v>
      </c>
      <c r="N55" s="72" t="n">
        <v>45.0921</v>
      </c>
      <c r="O55" s="72" t="n">
        <v>44.9194</v>
      </c>
      <c r="P55" s="72" t="n">
        <v>778.44</v>
      </c>
      <c r="Q55" s="72" t="n">
        <v>8.75</v>
      </c>
      <c r="R55" s="51" t="n">
        <f aca="false">P55/3600</f>
        <v>0.216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70.73</v>
      </c>
      <c r="I56" s="74" t="n">
        <v>6.79</v>
      </c>
      <c r="J56" s="56" t="n">
        <f aca="false">H56/3600</f>
        <v>0.186313888888889</v>
      </c>
      <c r="L56" s="73" t="n">
        <v>3168.956</v>
      </c>
      <c r="M56" s="74" t="n">
        <v>39.3783</v>
      </c>
      <c r="N56" s="74" t="n">
        <v>41.9864</v>
      </c>
      <c r="O56" s="74" t="n">
        <v>41.5678</v>
      </c>
      <c r="P56" s="74" t="n">
        <v>665.79</v>
      </c>
      <c r="Q56" s="74" t="n">
        <v>6.96</v>
      </c>
      <c r="R56" s="56" t="n">
        <f aca="false">P56/3600</f>
        <v>0.184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82.46</v>
      </c>
      <c r="I57" s="74" t="n">
        <v>5.88</v>
      </c>
      <c r="J57" s="56" t="n">
        <f aca="false">H57/3600</f>
        <v>0.161794444444444</v>
      </c>
      <c r="L57" s="73" t="n">
        <v>1815.1208</v>
      </c>
      <c r="M57" s="74" t="n">
        <v>35.9728</v>
      </c>
      <c r="N57" s="74" t="n">
        <v>39.5668</v>
      </c>
      <c r="O57" s="74" t="n">
        <v>38.9733</v>
      </c>
      <c r="P57" s="74" t="n">
        <v>577.56</v>
      </c>
      <c r="Q57" s="74" t="n">
        <v>6.17</v>
      </c>
      <c r="R57" s="56" t="n">
        <f aca="false">P57/3600</f>
        <v>0.160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1.14</v>
      </c>
      <c r="I58" s="76" t="n">
        <v>5.14</v>
      </c>
      <c r="J58" s="62" t="n">
        <f aca="false">H58/3600</f>
        <v>0.144761111111111</v>
      </c>
      <c r="L58" s="75" t="n">
        <v>1009.3512</v>
      </c>
      <c r="M58" s="76" t="n">
        <v>32.7986</v>
      </c>
      <c r="N58" s="76" t="n">
        <v>37.8988</v>
      </c>
      <c r="O58" s="76" t="n">
        <v>37.1092</v>
      </c>
      <c r="P58" s="76" t="n">
        <v>517.64</v>
      </c>
      <c r="Q58" s="76" t="n">
        <v>5.33</v>
      </c>
      <c r="R58" s="62" t="n">
        <f aca="false">P58/3600</f>
        <v>0.1437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41.46</v>
      </c>
      <c r="I59" s="72" t="n">
        <v>12.73</v>
      </c>
      <c r="J59" s="51" t="n">
        <f aca="false">H59/3600</f>
        <v>0.317072222222222</v>
      </c>
      <c r="L59" s="71" t="n">
        <v>12987.456</v>
      </c>
      <c r="M59" s="72" t="n">
        <v>41.2107</v>
      </c>
      <c r="N59" s="72" t="n">
        <v>43.2528</v>
      </c>
      <c r="O59" s="72" t="n">
        <v>44.2141</v>
      </c>
      <c r="P59" s="72" t="n">
        <v>1120.51</v>
      </c>
      <c r="Q59" s="72" t="n">
        <v>13.98</v>
      </c>
      <c r="R59" s="51" t="n">
        <f aca="false">P59/3600</f>
        <v>0.311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975.61</v>
      </c>
      <c r="I60" s="74" t="n">
        <v>10.68</v>
      </c>
      <c r="J60" s="56" t="n">
        <f aca="false">H60/3600</f>
        <v>0.271002777777778</v>
      </c>
      <c r="L60" s="73" t="n">
        <v>8240.0424</v>
      </c>
      <c r="M60" s="74" t="n">
        <v>36.8128</v>
      </c>
      <c r="N60" s="74" t="n">
        <v>40.5924</v>
      </c>
      <c r="O60" s="74" t="n">
        <v>41.6267</v>
      </c>
      <c r="P60" s="74" t="n">
        <v>955.71</v>
      </c>
      <c r="Q60" s="74" t="n">
        <v>11.78</v>
      </c>
      <c r="R60" s="56" t="n">
        <f aca="false">P60/3600</f>
        <v>0.2654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45</v>
      </c>
      <c r="I61" s="74" t="n">
        <v>9.17</v>
      </c>
      <c r="J61" s="56" t="n">
        <f aca="false">H61/3600</f>
        <v>0.234722222222222</v>
      </c>
      <c r="L61" s="73" t="n">
        <v>5068.3448</v>
      </c>
      <c r="M61" s="74" t="n">
        <v>33.0047</v>
      </c>
      <c r="N61" s="74" t="n">
        <v>38.9513</v>
      </c>
      <c r="O61" s="74" t="n">
        <v>39.8262</v>
      </c>
      <c r="P61" s="74" t="n">
        <v>835.62</v>
      </c>
      <c r="Q61" s="74" t="n">
        <v>9.58</v>
      </c>
      <c r="R61" s="56" t="n">
        <f aca="false">P61/3600</f>
        <v>0.232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48.89</v>
      </c>
      <c r="I62" s="76" t="n">
        <v>8.07</v>
      </c>
      <c r="J62" s="62" t="n">
        <f aca="false">H62/3600</f>
        <v>0.208025</v>
      </c>
      <c r="L62" s="75" t="n">
        <v>3011.6712</v>
      </c>
      <c r="M62" s="76" t="n">
        <v>29.4577</v>
      </c>
      <c r="N62" s="76" t="n">
        <v>37.899</v>
      </c>
      <c r="O62" s="76" t="n">
        <v>38.5546</v>
      </c>
      <c r="P62" s="76" t="n">
        <v>732.38</v>
      </c>
      <c r="Q62" s="76" t="n">
        <v>8.49</v>
      </c>
      <c r="R62" s="62" t="n">
        <f aca="false">P62/3600</f>
        <v>0.2034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17.84</v>
      </c>
      <c r="I63" s="72" t="n">
        <v>11.26</v>
      </c>
      <c r="J63" s="51" t="n">
        <f aca="false">H63/3600</f>
        <v>0.282733333333333</v>
      </c>
      <c r="L63" s="71" t="n">
        <v>11444.3592</v>
      </c>
      <c r="M63" s="72" t="n">
        <v>41.0329</v>
      </c>
      <c r="N63" s="72" t="n">
        <v>42.1452</v>
      </c>
      <c r="O63" s="72" t="n">
        <v>42.8592</v>
      </c>
      <c r="P63" s="72" t="n">
        <v>1005.27</v>
      </c>
      <c r="Q63" s="72" t="n">
        <v>12.34</v>
      </c>
      <c r="R63" s="51" t="n">
        <f aca="false">P63/3600</f>
        <v>0.279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863.94</v>
      </c>
      <c r="I64" s="74" t="n">
        <v>9.66</v>
      </c>
      <c r="J64" s="56" t="n">
        <f aca="false">H64/3600</f>
        <v>0.239983333333333</v>
      </c>
      <c r="L64" s="73" t="n">
        <v>7060.2312</v>
      </c>
      <c r="M64" s="74" t="n">
        <v>36.7169</v>
      </c>
      <c r="N64" s="74" t="n">
        <v>38.9977</v>
      </c>
      <c r="O64" s="74" t="n">
        <v>39.5074</v>
      </c>
      <c r="P64" s="74" t="n">
        <v>855.17</v>
      </c>
      <c r="Q64" s="74" t="n">
        <v>10.07</v>
      </c>
      <c r="R64" s="56" t="n">
        <f aca="false">P64/3600</f>
        <v>0.2375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31.54</v>
      </c>
      <c r="I65" s="74" t="n">
        <v>8.14</v>
      </c>
      <c r="J65" s="56" t="n">
        <f aca="false">H65/3600</f>
        <v>0.203205555555556</v>
      </c>
      <c r="L65" s="73" t="n">
        <v>4014.8408</v>
      </c>
      <c r="M65" s="74" t="n">
        <v>32.7454</v>
      </c>
      <c r="N65" s="74" t="n">
        <v>36.6827</v>
      </c>
      <c r="O65" s="74" t="n">
        <v>37.0953</v>
      </c>
      <c r="P65" s="74" t="n">
        <v>723.11</v>
      </c>
      <c r="Q65" s="74" t="n">
        <v>8.54</v>
      </c>
      <c r="R65" s="56" t="n">
        <f aca="false">P65/3600</f>
        <v>0.2008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12.46</v>
      </c>
      <c r="I66" s="76" t="n">
        <v>6.7</v>
      </c>
      <c r="J66" s="62" t="n">
        <f aca="false">H66/3600</f>
        <v>0.170127777777778</v>
      </c>
      <c r="L66" s="75" t="n">
        <v>2068.024</v>
      </c>
      <c r="M66" s="76" t="n">
        <v>29.2072</v>
      </c>
      <c r="N66" s="76" t="n">
        <v>35.0825</v>
      </c>
      <c r="O66" s="76" t="n">
        <v>35.4889</v>
      </c>
      <c r="P66" s="76" t="n">
        <v>608.84</v>
      </c>
      <c r="Q66" s="76" t="n">
        <v>7.26</v>
      </c>
      <c r="R66" s="62" t="n">
        <f aca="false">P66/3600</f>
        <v>0.169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14.18</v>
      </c>
      <c r="I67" s="72" t="n">
        <v>5.26</v>
      </c>
      <c r="J67" s="51" t="n">
        <f aca="false">H67/3600</f>
        <v>0.142827777777778</v>
      </c>
      <c r="L67" s="71" t="n">
        <v>4456.8552</v>
      </c>
      <c r="M67" s="72" t="n">
        <v>42.4105</v>
      </c>
      <c r="N67" s="72" t="n">
        <v>43.0603</v>
      </c>
      <c r="O67" s="72" t="n">
        <v>43.9212</v>
      </c>
      <c r="P67" s="72" t="n">
        <v>512.29</v>
      </c>
      <c r="Q67" s="72" t="n">
        <v>5.23</v>
      </c>
      <c r="R67" s="51" t="n">
        <f aca="false">P67/3600</f>
        <v>0.142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43.57</v>
      </c>
      <c r="I68" s="74" t="n">
        <v>4.57</v>
      </c>
      <c r="J68" s="56" t="n">
        <f aca="false">H68/3600</f>
        <v>0.123213888888889</v>
      </c>
      <c r="L68" s="73" t="n">
        <v>2681.9984</v>
      </c>
      <c r="M68" s="74" t="n">
        <v>38.4062</v>
      </c>
      <c r="N68" s="74" t="n">
        <v>39.6481</v>
      </c>
      <c r="O68" s="74" t="n">
        <v>40.9182</v>
      </c>
      <c r="P68" s="74" t="n">
        <v>437.87</v>
      </c>
      <c r="Q68" s="74" t="n">
        <v>5.04</v>
      </c>
      <c r="R68" s="56" t="n">
        <f aca="false">P68/3600</f>
        <v>0.1216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82.22</v>
      </c>
      <c r="I69" s="74" t="n">
        <v>3.95</v>
      </c>
      <c r="J69" s="56" t="n">
        <f aca="false">H69/3600</f>
        <v>0.106172222222222</v>
      </c>
      <c r="L69" s="73" t="n">
        <v>1474.812</v>
      </c>
      <c r="M69" s="74" t="n">
        <v>34.5822</v>
      </c>
      <c r="N69" s="74" t="n">
        <v>37.362</v>
      </c>
      <c r="O69" s="74" t="n">
        <v>38.5987</v>
      </c>
      <c r="P69" s="74" t="n">
        <v>381.98</v>
      </c>
      <c r="Q69" s="74" t="n">
        <v>4.53</v>
      </c>
      <c r="R69" s="56" t="n">
        <f aca="false">P69/3600</f>
        <v>0.106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0.59</v>
      </c>
      <c r="I70" s="76" t="n">
        <v>3.35</v>
      </c>
      <c r="J70" s="62" t="n">
        <f aca="false">H70/3600</f>
        <v>0.0918305555555556</v>
      </c>
      <c r="L70" s="75" t="n">
        <v>743.456</v>
      </c>
      <c r="M70" s="76" t="n">
        <v>31.2805</v>
      </c>
      <c r="N70" s="76" t="n">
        <v>35.7693</v>
      </c>
      <c r="O70" s="76" t="n">
        <v>36.8902</v>
      </c>
      <c r="P70" s="76" t="n">
        <v>328.71</v>
      </c>
      <c r="Q70" s="76" t="n">
        <v>3.5</v>
      </c>
      <c r="R70" s="62" t="n">
        <f aca="false">P70/3600</f>
        <v>0.0913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247.04</v>
      </c>
      <c r="I71" s="72" t="n">
        <v>75.39</v>
      </c>
      <c r="J71" s="51" t="n">
        <f aca="false">H71/3600</f>
        <v>2.01306666666667</v>
      </c>
      <c r="L71" s="71" t="n">
        <v>30154.9608</v>
      </c>
      <c r="M71" s="72" t="n">
        <v>43.8004</v>
      </c>
      <c r="N71" s="72" t="n">
        <v>46.8333</v>
      </c>
      <c r="O71" s="72" t="n">
        <v>47.958</v>
      </c>
      <c r="P71" s="72" t="n">
        <v>7204.84</v>
      </c>
      <c r="Q71" s="72" t="n">
        <v>73.94</v>
      </c>
      <c r="R71" s="51" t="n">
        <f aca="false">P71/3600</f>
        <v>2.001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413.56</v>
      </c>
      <c r="I72" s="74" t="n">
        <v>67.48</v>
      </c>
      <c r="J72" s="56" t="n">
        <f aca="false">H72/3600</f>
        <v>1.78154444444444</v>
      </c>
      <c r="L72" s="73" t="n">
        <v>18474.6624</v>
      </c>
      <c r="M72" s="74" t="n">
        <v>41.2405</v>
      </c>
      <c r="N72" s="74" t="n">
        <v>44.5141</v>
      </c>
      <c r="O72" s="74" t="n">
        <v>45.7314</v>
      </c>
      <c r="P72" s="74" t="n">
        <v>6365.92</v>
      </c>
      <c r="Q72" s="74" t="n">
        <v>67.23</v>
      </c>
      <c r="R72" s="56" t="n">
        <f aca="false">P72/3600</f>
        <v>1.7683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874.49</v>
      </c>
      <c r="I73" s="74" t="n">
        <v>60.89</v>
      </c>
      <c r="J73" s="56" t="n">
        <f aca="false">H73/3600</f>
        <v>1.63180277777778</v>
      </c>
      <c r="L73" s="73" t="n">
        <v>11362.1056</v>
      </c>
      <c r="M73" s="74" t="n">
        <v>38.3718</v>
      </c>
      <c r="N73" s="74" t="n">
        <v>42.4965</v>
      </c>
      <c r="O73" s="74" t="n">
        <v>43.6773</v>
      </c>
      <c r="P73" s="74" t="n">
        <v>5887.29</v>
      </c>
      <c r="Q73" s="74" t="n">
        <v>60.77</v>
      </c>
      <c r="R73" s="56" t="n">
        <f aca="false">P73/3600</f>
        <v>1.635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72.21</v>
      </c>
      <c r="I74" s="76" t="n">
        <v>55.3</v>
      </c>
      <c r="J74" s="62" t="n">
        <f aca="false">H74/3600</f>
        <v>1.52005833333333</v>
      </c>
      <c r="L74" s="75" t="n">
        <v>6895.5536</v>
      </c>
      <c r="M74" s="76" t="n">
        <v>35.2548</v>
      </c>
      <c r="N74" s="76" t="n">
        <v>41.0971</v>
      </c>
      <c r="O74" s="76" t="n">
        <v>42.1758</v>
      </c>
      <c r="P74" s="76" t="n">
        <v>5495.28</v>
      </c>
      <c r="Q74" s="76" t="n">
        <v>56.38</v>
      </c>
      <c r="R74" s="62" t="n">
        <f aca="false">P74/3600</f>
        <v>1.5264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660.43</v>
      </c>
      <c r="I75" s="72" t="n">
        <v>61.68</v>
      </c>
      <c r="J75" s="51" t="n">
        <f aca="false">H75/3600</f>
        <v>1.85011944444444</v>
      </c>
      <c r="L75" s="71" t="n">
        <v>20088.276</v>
      </c>
      <c r="M75" s="72" t="n">
        <v>44.0432</v>
      </c>
      <c r="N75" s="72" t="n">
        <v>48.0936</v>
      </c>
      <c r="O75" s="72" t="n">
        <v>48.6357</v>
      </c>
      <c r="P75" s="72" t="n">
        <v>6640.58</v>
      </c>
      <c r="Q75" s="72" t="n">
        <v>59.59</v>
      </c>
      <c r="R75" s="51" t="n">
        <f aca="false">P75/3600</f>
        <v>1.8446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34.5</v>
      </c>
      <c r="I76" s="74" t="n">
        <v>55.65</v>
      </c>
      <c r="J76" s="56" t="n">
        <f aca="false">H76/3600</f>
        <v>1.64847222222222</v>
      </c>
      <c r="L76" s="73" t="n">
        <v>11174.9008</v>
      </c>
      <c r="M76" s="74" t="n">
        <v>41.8399</v>
      </c>
      <c r="N76" s="74" t="n">
        <v>46.1903</v>
      </c>
      <c r="O76" s="74" t="n">
        <v>46.7486</v>
      </c>
      <c r="P76" s="74" t="n">
        <v>5858.45</v>
      </c>
      <c r="Q76" s="74" t="n">
        <v>56.5</v>
      </c>
      <c r="R76" s="56" t="n">
        <f aca="false">P76/3600</f>
        <v>1.6273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61.77</v>
      </c>
      <c r="I77" s="74" t="n">
        <v>51.49</v>
      </c>
      <c r="J77" s="56" t="n">
        <f aca="false">H77/3600</f>
        <v>1.51715833333333</v>
      </c>
      <c r="L77" s="73" t="n">
        <v>6377.9456</v>
      </c>
      <c r="M77" s="74" t="n">
        <v>39.4852</v>
      </c>
      <c r="N77" s="74" t="n">
        <v>44.3121</v>
      </c>
      <c r="O77" s="74" t="n">
        <v>44.883</v>
      </c>
      <c r="P77" s="74" t="n">
        <v>5416.71</v>
      </c>
      <c r="Q77" s="74" t="n">
        <v>51.45</v>
      </c>
      <c r="R77" s="56" t="n">
        <f aca="false">P77/3600</f>
        <v>1.504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39</v>
      </c>
      <c r="I78" s="76" t="n">
        <v>48.32</v>
      </c>
      <c r="J78" s="62" t="n">
        <f aca="false">H78/3600</f>
        <v>1.42538611111111</v>
      </c>
      <c r="L78" s="75" t="n">
        <v>3682.584</v>
      </c>
      <c r="M78" s="76" t="n">
        <v>36.8831</v>
      </c>
      <c r="N78" s="76" t="n">
        <v>42.7835</v>
      </c>
      <c r="O78" s="76" t="n">
        <v>43.2678</v>
      </c>
      <c r="P78" s="76" t="n">
        <v>5100.13</v>
      </c>
      <c r="Q78" s="76" t="n">
        <v>46.92</v>
      </c>
      <c r="R78" s="62" t="n">
        <f aca="false">P78/3600</f>
        <v>1.4167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772.82</v>
      </c>
      <c r="I79" s="72" t="n">
        <v>64.67</v>
      </c>
      <c r="J79" s="51" t="n">
        <f aca="false">H79/3600</f>
        <v>1.88133888888889</v>
      </c>
      <c r="L79" s="71" t="n">
        <v>22137.7832</v>
      </c>
      <c r="M79" s="72" t="n">
        <v>44.4159</v>
      </c>
      <c r="N79" s="72" t="n">
        <v>47.5273</v>
      </c>
      <c r="O79" s="72" t="n">
        <v>48.3649</v>
      </c>
      <c r="P79" s="72" t="n">
        <v>6687.93</v>
      </c>
      <c r="Q79" s="72" t="n">
        <v>65.04</v>
      </c>
      <c r="R79" s="51" t="n">
        <f aca="false">P79/3600</f>
        <v>1.857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5972.78</v>
      </c>
      <c r="I80" s="74" t="n">
        <v>57.95</v>
      </c>
      <c r="J80" s="56" t="n">
        <f aca="false">H80/3600</f>
        <v>1.65910555555556</v>
      </c>
      <c r="L80" s="73" t="n">
        <v>13220.7624</v>
      </c>
      <c r="M80" s="74" t="n">
        <v>42.1013</v>
      </c>
      <c r="N80" s="74" t="n">
        <v>45.4402</v>
      </c>
      <c r="O80" s="74" t="n">
        <v>46.3834</v>
      </c>
      <c r="P80" s="74" t="n">
        <v>6044.92</v>
      </c>
      <c r="Q80" s="74" t="n">
        <v>56.71</v>
      </c>
      <c r="R80" s="56" t="n">
        <f aca="false">P80/3600</f>
        <v>1.6791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75.42</v>
      </c>
      <c r="I81" s="74" t="n">
        <v>53.82</v>
      </c>
      <c r="J81" s="56" t="n">
        <f aca="false">H81/3600</f>
        <v>1.54872777777778</v>
      </c>
      <c r="L81" s="73" t="n">
        <v>8000.368</v>
      </c>
      <c r="M81" s="74" t="n">
        <v>39.4601</v>
      </c>
      <c r="N81" s="74" t="n">
        <v>43.4574</v>
      </c>
      <c r="O81" s="74" t="n">
        <v>44.448</v>
      </c>
      <c r="P81" s="74" t="n">
        <v>5570.05</v>
      </c>
      <c r="Q81" s="74" t="n">
        <v>54.21</v>
      </c>
      <c r="R81" s="56" t="n">
        <f aca="false">P81/3600</f>
        <v>1.547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58.12</v>
      </c>
      <c r="I82" s="76" t="n">
        <v>48.4</v>
      </c>
      <c r="J82" s="62" t="n">
        <f aca="false">H82/3600</f>
        <v>1.46058888888889</v>
      </c>
      <c r="L82" s="75" t="n">
        <v>4835.768</v>
      </c>
      <c r="M82" s="76" t="n">
        <v>36.5562</v>
      </c>
      <c r="N82" s="76" t="n">
        <v>42.0129</v>
      </c>
      <c r="O82" s="76" t="n">
        <v>42.8727</v>
      </c>
      <c r="P82" s="76" t="n">
        <v>5246.2</v>
      </c>
      <c r="Q82" s="76" t="n">
        <v>48.28</v>
      </c>
      <c r="R82" s="62" t="n">
        <f aca="false">P82/3600</f>
        <v>1.457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311.4</v>
      </c>
      <c r="I83" s="72" t="n">
        <v>35.59</v>
      </c>
      <c r="J83" s="51" t="n">
        <f aca="false">H83/3600</f>
        <v>0.919833333333333</v>
      </c>
      <c r="L83" s="71" t="n">
        <v>22721.9288</v>
      </c>
      <c r="M83" s="72" t="n">
        <v>41.9933</v>
      </c>
      <c r="N83" s="72" t="n">
        <v>43.8499</v>
      </c>
      <c r="O83" s="72" t="n">
        <v>44.4616</v>
      </c>
      <c r="P83" s="72" t="n">
        <v>3302.22</v>
      </c>
      <c r="Q83" s="72" t="n">
        <v>35.79</v>
      </c>
      <c r="R83" s="51" t="n">
        <f aca="false">P83/3600</f>
        <v>0.9172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832.06</v>
      </c>
      <c r="I84" s="74" t="n">
        <v>29.67</v>
      </c>
      <c r="J84" s="56" t="n">
        <f aca="false">H84/3600</f>
        <v>0.786683333333333</v>
      </c>
      <c r="L84" s="73" t="n">
        <v>13143.0352</v>
      </c>
      <c r="M84" s="74" t="n">
        <v>38.5388</v>
      </c>
      <c r="N84" s="74" t="n">
        <v>40.7904</v>
      </c>
      <c r="O84" s="74" t="n">
        <v>41.0799</v>
      </c>
      <c r="P84" s="74" t="n">
        <v>2776.23</v>
      </c>
      <c r="Q84" s="74" t="n">
        <v>29.99</v>
      </c>
      <c r="R84" s="56" t="n">
        <f aca="false">P84/3600</f>
        <v>0.771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440.5</v>
      </c>
      <c r="I85" s="74" t="n">
        <v>24.94</v>
      </c>
      <c r="J85" s="56" t="n">
        <f aca="false">H85/3600</f>
        <v>0.677916666666667</v>
      </c>
      <c r="L85" s="73" t="n">
        <v>7589.04</v>
      </c>
      <c r="M85" s="74" t="n">
        <v>35.433</v>
      </c>
      <c r="N85" s="74" t="n">
        <v>38.2931</v>
      </c>
      <c r="O85" s="74" t="n">
        <v>38.4106</v>
      </c>
      <c r="P85" s="74" t="n">
        <v>2412.56</v>
      </c>
      <c r="Q85" s="74" t="n">
        <v>24.86</v>
      </c>
      <c r="R85" s="56" t="n">
        <f aca="false">P85/3600</f>
        <v>0.6701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186.18</v>
      </c>
      <c r="I86" s="76" t="n">
        <v>21.37</v>
      </c>
      <c r="J86" s="62" t="n">
        <f aca="false">H86/3600</f>
        <v>0.607272222222222</v>
      </c>
      <c r="L86" s="75" t="n">
        <v>4477.436</v>
      </c>
      <c r="M86" s="76" t="n">
        <v>32.5304</v>
      </c>
      <c r="N86" s="76" t="n">
        <v>36.459</v>
      </c>
      <c r="O86" s="76" t="n">
        <v>36.4782</v>
      </c>
      <c r="P86" s="76" t="n">
        <v>2178.09</v>
      </c>
      <c r="Q86" s="76" t="n">
        <v>21.3</v>
      </c>
      <c r="R86" s="62" t="n">
        <f aca="false">P86/3600</f>
        <v>0.605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5804.61</v>
      </c>
      <c r="I87" s="72" t="n">
        <v>58.36</v>
      </c>
      <c r="J87" s="51" t="n">
        <f aca="false">H87/3600</f>
        <v>1.61239166666667</v>
      </c>
      <c r="L87" s="71" t="n">
        <v>22914.0826</v>
      </c>
      <c r="M87" s="72" t="n">
        <v>44.898</v>
      </c>
      <c r="N87" s="72" t="n">
        <v>46.6904</v>
      </c>
      <c r="O87" s="72" t="n">
        <v>47.0921</v>
      </c>
      <c r="P87" s="72" t="n">
        <v>5762.92</v>
      </c>
      <c r="Q87" s="72" t="n">
        <v>58.74</v>
      </c>
      <c r="R87" s="51" t="n">
        <f aca="false">P87/3600</f>
        <v>1.600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184.9</v>
      </c>
      <c r="I88" s="74" t="n">
        <v>53.35</v>
      </c>
      <c r="J88" s="56" t="n">
        <f aca="false">H88/3600</f>
        <v>1.44025</v>
      </c>
      <c r="L88" s="73" t="n">
        <v>15176.7043</v>
      </c>
      <c r="M88" s="74" t="n">
        <v>40.9741</v>
      </c>
      <c r="N88" s="74" t="n">
        <v>43.3208</v>
      </c>
      <c r="O88" s="74" t="n">
        <v>43.6355</v>
      </c>
      <c r="P88" s="74" t="n">
        <v>5163.94</v>
      </c>
      <c r="Q88" s="74" t="n">
        <v>51.78</v>
      </c>
      <c r="R88" s="56" t="n">
        <f aca="false">P88/3600</f>
        <v>1.4344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744.77</v>
      </c>
      <c r="I89" s="74" t="n">
        <v>47.84</v>
      </c>
      <c r="J89" s="56" t="n">
        <f aca="false">H89/3600</f>
        <v>1.31799166666667</v>
      </c>
      <c r="L89" s="73" t="n">
        <v>9831.0144</v>
      </c>
      <c r="M89" s="74" t="n">
        <v>37.2227</v>
      </c>
      <c r="N89" s="74" t="n">
        <v>40.7236</v>
      </c>
      <c r="O89" s="74" t="n">
        <v>40.8621</v>
      </c>
      <c r="P89" s="74" t="n">
        <v>4738.27</v>
      </c>
      <c r="Q89" s="74" t="n">
        <v>46.35</v>
      </c>
      <c r="R89" s="56" t="n">
        <f aca="false">P89/3600</f>
        <v>1.316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360.14</v>
      </c>
      <c r="I90" s="76" t="n">
        <v>42.94</v>
      </c>
      <c r="J90" s="62" t="n">
        <f aca="false">H90/3600</f>
        <v>1.21115</v>
      </c>
      <c r="L90" s="75" t="n">
        <v>6416.4451</v>
      </c>
      <c r="M90" s="76" t="n">
        <v>33.6196</v>
      </c>
      <c r="N90" s="76" t="n">
        <v>39.0173</v>
      </c>
      <c r="O90" s="76" t="n">
        <v>38.9293</v>
      </c>
      <c r="P90" s="76" t="n">
        <v>4325.83</v>
      </c>
      <c r="Q90" s="76" t="n">
        <v>41.9</v>
      </c>
      <c r="R90" s="62" t="n">
        <f aca="false">P90/3600</f>
        <v>1.2016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350.49</v>
      </c>
      <c r="I91" s="72" t="n">
        <v>44.89</v>
      </c>
      <c r="J91" s="51" t="n">
        <f aca="false">H91/3600</f>
        <v>1.20846944444444</v>
      </c>
      <c r="L91" s="71" t="n">
        <v>33860.3616</v>
      </c>
      <c r="M91" s="72" t="n">
        <v>46.5854</v>
      </c>
      <c r="N91" s="72" t="n">
        <v>45.5948</v>
      </c>
      <c r="O91" s="72" t="n">
        <v>45.6636</v>
      </c>
      <c r="P91" s="72" t="n">
        <v>4350.22</v>
      </c>
      <c r="Q91" s="72" t="n">
        <v>44.13</v>
      </c>
      <c r="R91" s="51" t="n">
        <f aca="false">P91/3600</f>
        <v>1.2083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048.93</v>
      </c>
      <c r="I92" s="74" t="n">
        <v>41.58</v>
      </c>
      <c r="J92" s="56" t="n">
        <f aca="false">H92/3600</f>
        <v>1.12470277777778</v>
      </c>
      <c r="L92" s="73" t="n">
        <v>25023.672</v>
      </c>
      <c r="M92" s="74" t="n">
        <v>42.2464</v>
      </c>
      <c r="N92" s="74" t="n">
        <v>41.1481</v>
      </c>
      <c r="O92" s="74" t="n">
        <v>41.3472</v>
      </c>
      <c r="P92" s="74" t="n">
        <v>4018.69</v>
      </c>
      <c r="Q92" s="74" t="n">
        <v>40.65</v>
      </c>
      <c r="R92" s="56" t="n">
        <f aca="false">P92/3600</f>
        <v>1.1163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792.91</v>
      </c>
      <c r="I93" s="74" t="n">
        <v>39.26</v>
      </c>
      <c r="J93" s="56" t="n">
        <f aca="false">H93/3600</f>
        <v>1.05358611111111</v>
      </c>
      <c r="L93" s="73" t="n">
        <v>18957.5448</v>
      </c>
      <c r="M93" s="74" t="n">
        <v>37.7238</v>
      </c>
      <c r="N93" s="74" t="n">
        <v>38.9112</v>
      </c>
      <c r="O93" s="74" t="n">
        <v>39.0555</v>
      </c>
      <c r="P93" s="74" t="n">
        <v>3739.02</v>
      </c>
      <c r="Q93" s="74" t="n">
        <v>38.34</v>
      </c>
      <c r="R93" s="56" t="n">
        <f aca="false">P93/3600</f>
        <v>1.038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501.1</v>
      </c>
      <c r="I94" s="76" t="n">
        <v>36.94</v>
      </c>
      <c r="J94" s="62" t="n">
        <f aca="false">H94/3600</f>
        <v>0.972527777777778</v>
      </c>
      <c r="L94" s="75" t="n">
        <v>14225.9256</v>
      </c>
      <c r="M94" s="76" t="n">
        <v>32.9666</v>
      </c>
      <c r="N94" s="76" t="n">
        <v>37.7884</v>
      </c>
      <c r="O94" s="76" t="n">
        <v>37.3976</v>
      </c>
      <c r="P94" s="76" t="n">
        <v>3560.06</v>
      </c>
      <c r="Q94" s="76" t="n">
        <v>36.09</v>
      </c>
      <c r="R94" s="62" t="n">
        <f aca="false">P94/3600</f>
        <v>0.9889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06.59</v>
      </c>
      <c r="I95" s="72" t="n">
        <v>45.84</v>
      </c>
      <c r="J95" s="51" t="n">
        <f aca="false">H95/3600</f>
        <v>1.33516388888889</v>
      </c>
      <c r="L95" s="71" t="n">
        <v>5188.9437</v>
      </c>
      <c r="M95" s="72" t="n">
        <v>50.7809</v>
      </c>
      <c r="N95" s="72" t="n">
        <v>53.2454</v>
      </c>
      <c r="O95" s="72" t="n">
        <v>54.2126</v>
      </c>
      <c r="P95" s="72" t="n">
        <v>4777.95</v>
      </c>
      <c r="Q95" s="72" t="n">
        <v>44.33</v>
      </c>
      <c r="R95" s="51" t="n">
        <f aca="false">P95/3600</f>
        <v>1.327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91.52</v>
      </c>
      <c r="I96" s="74" t="n">
        <v>43.45</v>
      </c>
      <c r="J96" s="56" t="n">
        <f aca="false">H96/3600</f>
        <v>1.27542222222222</v>
      </c>
      <c r="L96" s="73" t="n">
        <v>3518.993</v>
      </c>
      <c r="M96" s="74" t="n">
        <v>47.1395</v>
      </c>
      <c r="N96" s="74" t="n">
        <v>49.7578</v>
      </c>
      <c r="O96" s="74" t="n">
        <v>50.8294</v>
      </c>
      <c r="P96" s="74" t="n">
        <v>4531.62</v>
      </c>
      <c r="Q96" s="74" t="n">
        <v>41.42</v>
      </c>
      <c r="R96" s="56" t="n">
        <f aca="false">P96/3600</f>
        <v>1.2587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3.32</v>
      </c>
      <c r="I97" s="74" t="n">
        <v>39.89</v>
      </c>
      <c r="J97" s="56" t="n">
        <f aca="false">H97/3600</f>
        <v>1.22592222222222</v>
      </c>
      <c r="L97" s="73" t="n">
        <v>2410.4688</v>
      </c>
      <c r="M97" s="74" t="n">
        <v>43.4683</v>
      </c>
      <c r="N97" s="74" t="n">
        <v>46.9992</v>
      </c>
      <c r="O97" s="74" t="n">
        <v>48.2894</v>
      </c>
      <c r="P97" s="74" t="n">
        <v>4390.02</v>
      </c>
      <c r="Q97" s="74" t="n">
        <v>41.05</v>
      </c>
      <c r="R97" s="56" t="n">
        <f aca="false">P97/3600</f>
        <v>1.219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86.92</v>
      </c>
      <c r="I98" s="76" t="n">
        <v>40.13</v>
      </c>
      <c r="J98" s="62" t="n">
        <f aca="false">H98/3600</f>
        <v>1.19081111111111</v>
      </c>
      <c r="L98" s="75" t="n">
        <v>1623.1754</v>
      </c>
      <c r="M98" s="76" t="n">
        <v>39.4964</v>
      </c>
      <c r="N98" s="76" t="n">
        <v>44.8442</v>
      </c>
      <c r="O98" s="76" t="n">
        <v>45.9134</v>
      </c>
      <c r="P98" s="76" t="n">
        <v>4215.99</v>
      </c>
      <c r="Q98" s="76" t="n">
        <v>39.65</v>
      </c>
      <c r="R98" s="62" t="n">
        <f aca="false">P98/3600</f>
        <v>1.171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167691047853</v>
      </c>
      <c r="J106" s="77" t="n">
        <f aca="false">GEOMEAN(J3:J98)</f>
        <v>1.12799803023445</v>
      </c>
      <c r="Q106" s="77" t="n">
        <f aca="false">GEOMEAN(Q3:Q98)</f>
        <v>39.9511375165452</v>
      </c>
      <c r="R106" s="77" t="n">
        <f aca="false">GEOMEAN(R3:R98)</f>
        <v>1.120834510665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4400727095</v>
      </c>
      <c r="R107" s="78" t="n">
        <f aca="false">R106/J106</f>
        <v>0.99364935099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764722222222</v>
      </c>
      <c r="J108" s="77" t="n">
        <f aca="false">SUM(J3:J98)</f>
        <v>163.657325</v>
      </c>
      <c r="Q108" s="77" t="n">
        <f aca="false">SUM(Q3:Q98)/3600</f>
        <v>1.52484444444444</v>
      </c>
      <c r="R108" s="77" t="n">
        <f aca="false">SUM(R3:R98)</f>
        <v>162.7116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009717129542</v>
      </c>
      <c r="J113" s="77" t="n">
        <f aca="false">GEOMEAN(J3:J82)</f>
        <v>1.13629125244431</v>
      </c>
      <c r="Q113" s="77" t="n">
        <f aca="false">GEOMEAN(Q3:Q82)</f>
        <v>40.2143937241797</v>
      </c>
      <c r="R113" s="77" t="n">
        <f aca="false">GEOMEAN(R3:R82)</f>
        <v>1.129113989856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93222782902</v>
      </c>
      <c r="R114" s="78" t="n">
        <f aca="false">R113/J113</f>
        <v>0.9936836065817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6-04T09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