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8716"/>
        <c:axId val="85477901"/>
      </c:scatterChart>
      <c:valAx>
        <c:axId val="382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901"/>
        <c:crossesAt val="0"/>
        <c:crossBetween val="midCat"/>
      </c:valAx>
      <c:valAx>
        <c:axId val="854779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743361"/>
        <c:axId val="77964161"/>
      </c:scatterChart>
      <c:valAx>
        <c:axId val="1274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161"/>
        <c:crossesAt val="0"/>
        <c:crossBetween val="midCat"/>
      </c:valAx>
      <c:valAx>
        <c:axId val="779641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847434"/>
        <c:axId val="15867127"/>
      </c:scatterChart>
      <c:valAx>
        <c:axId val="4884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127"/>
        <c:crossesAt val="0"/>
        <c:crossBetween val="midCat"/>
      </c:valAx>
      <c:valAx>
        <c:axId val="158671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370148"/>
        <c:axId val="41919338"/>
      </c:scatterChart>
      <c:valAx>
        <c:axId val="163701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338"/>
        <c:crossesAt val="0"/>
        <c:crossBetween val="midCat"/>
      </c:valAx>
      <c:valAx>
        <c:axId val="419193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1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 t="n">
        <f aca="false">'AI-Main'!R114</f>
        <v>0.992543136974391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0.999283008621454</v>
      </c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995997790695409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999146331599892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648183.9984</v>
      </c>
      <c r="E3" s="50" t="n">
        <v>69.5362</v>
      </c>
      <c r="F3" s="50" t="n">
        <v>67.3891</v>
      </c>
      <c r="G3" s="50" t="n">
        <v>66.668</v>
      </c>
      <c r="H3" s="50" t="n">
        <v>11377.07</v>
      </c>
      <c r="I3" s="50" t="n">
        <v>186.96</v>
      </c>
      <c r="J3" s="51" t="n">
        <f aca="false">H3/3600</f>
        <v>3.16029722222222</v>
      </c>
      <c r="L3" s="49" t="n">
        <v>648219.1936</v>
      </c>
      <c r="M3" s="50" t="n">
        <v>69.458</v>
      </c>
      <c r="N3" s="50" t="n">
        <v>67.3906</v>
      </c>
      <c r="O3" s="50" t="n">
        <v>66.6693</v>
      </c>
      <c r="P3" s="50" t="n">
        <v>11315.05</v>
      </c>
      <c r="Q3" s="50" t="n">
        <v>188.6</v>
      </c>
      <c r="R3" s="52" t="n">
        <f aca="false">P3/3600</f>
        <v>3.1430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81464.552</v>
      </c>
      <c r="E4" s="55" t="n">
        <v>55.9157</v>
      </c>
      <c r="F4" s="55" t="n">
        <v>55.0917</v>
      </c>
      <c r="G4" s="55" t="n">
        <v>54.9791</v>
      </c>
      <c r="H4" s="55" t="n">
        <v>10720.21</v>
      </c>
      <c r="I4" s="55" t="n">
        <v>168.6</v>
      </c>
      <c r="J4" s="56" t="n">
        <f aca="false">H4/3600</f>
        <v>2.97783611111111</v>
      </c>
      <c r="L4" s="54" t="n">
        <v>481308.3264</v>
      </c>
      <c r="M4" s="55" t="n">
        <v>55.8804</v>
      </c>
      <c r="N4" s="55" t="n">
        <v>55.0916</v>
      </c>
      <c r="O4" s="55" t="n">
        <v>54.9796</v>
      </c>
      <c r="P4" s="55" t="n">
        <v>10616.56</v>
      </c>
      <c r="Q4" s="55" t="n">
        <v>168.97</v>
      </c>
      <c r="R4" s="57" t="n">
        <f aca="false">P4/3600</f>
        <v>2.9490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5993.9232</v>
      </c>
      <c r="E5" s="55" t="n">
        <v>50.7415</v>
      </c>
      <c r="F5" s="55" t="n">
        <v>50.2577</v>
      </c>
      <c r="G5" s="55" t="n">
        <v>50.7876</v>
      </c>
      <c r="H5" s="55" t="n">
        <v>9414.04</v>
      </c>
      <c r="I5" s="55" t="n">
        <v>134.88</v>
      </c>
      <c r="J5" s="56" t="n">
        <f aca="false">H5/3600</f>
        <v>2.61501111111111</v>
      </c>
      <c r="L5" s="54" t="n">
        <v>305655.0896</v>
      </c>
      <c r="M5" s="55" t="n">
        <v>50.72</v>
      </c>
      <c r="N5" s="55" t="n">
        <v>50.2562</v>
      </c>
      <c r="O5" s="55" t="n">
        <v>50.7859</v>
      </c>
      <c r="P5" s="55" t="n">
        <v>9351.52</v>
      </c>
      <c r="Q5" s="55" t="n">
        <v>134.18</v>
      </c>
      <c r="R5" s="57" t="n">
        <f aca="false">P5/3600</f>
        <v>2.5976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428.6</v>
      </c>
      <c r="E6" s="61" t="n">
        <v>46.7</v>
      </c>
      <c r="F6" s="61" t="n">
        <v>45.9078</v>
      </c>
      <c r="G6" s="61" t="n">
        <v>47.3851</v>
      </c>
      <c r="H6" s="61" t="n">
        <v>8095</v>
      </c>
      <c r="I6" s="61" t="n">
        <v>105.35</v>
      </c>
      <c r="J6" s="62" t="n">
        <f aca="false">H6/3600</f>
        <v>2.24861111111111</v>
      </c>
      <c r="L6" s="60" t="n">
        <v>178179.16</v>
      </c>
      <c r="M6" s="61" t="n">
        <v>46.6839</v>
      </c>
      <c r="N6" s="61" t="n">
        <v>45.9073</v>
      </c>
      <c r="O6" s="61" t="n">
        <v>47.386</v>
      </c>
      <c r="P6" s="61" t="n">
        <v>8077.88</v>
      </c>
      <c r="Q6" s="61" t="n">
        <v>105.53</v>
      </c>
      <c r="R6" s="63" t="n">
        <f aca="false">P6/3600</f>
        <v>2.2438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625510.8928</v>
      </c>
      <c r="E7" s="50" t="n">
        <v>69.2376</v>
      </c>
      <c r="F7" s="50" t="n">
        <v>66.7935</v>
      </c>
      <c r="G7" s="50" t="n">
        <v>66.9315</v>
      </c>
      <c r="H7" s="50" t="n">
        <v>11309.22</v>
      </c>
      <c r="I7" s="50" t="n">
        <v>183.45</v>
      </c>
      <c r="J7" s="51" t="n">
        <f aca="false">H7/3600</f>
        <v>3.14145</v>
      </c>
      <c r="L7" s="49" t="n">
        <v>625341.904</v>
      </c>
      <c r="M7" s="50" t="n">
        <v>69.0698</v>
      </c>
      <c r="N7" s="50" t="n">
        <v>66.7934</v>
      </c>
      <c r="O7" s="50" t="n">
        <v>66.9305</v>
      </c>
      <c r="P7" s="50" t="n">
        <v>11261.37</v>
      </c>
      <c r="Q7" s="50" t="n">
        <v>182.96</v>
      </c>
      <c r="R7" s="52" t="n">
        <f aca="false">P7/3600</f>
        <v>3.1281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61393.8624</v>
      </c>
      <c r="E8" s="55" t="n">
        <v>56.0233</v>
      </c>
      <c r="F8" s="55" t="n">
        <v>55.0169</v>
      </c>
      <c r="G8" s="55" t="n">
        <v>55.0685</v>
      </c>
      <c r="H8" s="55" t="n">
        <v>10623.62</v>
      </c>
      <c r="I8" s="55" t="n">
        <v>164.04</v>
      </c>
      <c r="J8" s="56" t="n">
        <f aca="false">H8/3600</f>
        <v>2.95100555555556</v>
      </c>
      <c r="L8" s="54" t="n">
        <v>461021.9344</v>
      </c>
      <c r="M8" s="55" t="n">
        <v>55.9843</v>
      </c>
      <c r="N8" s="55" t="n">
        <v>55.0166</v>
      </c>
      <c r="O8" s="55" t="n">
        <v>55.0693</v>
      </c>
      <c r="P8" s="55" t="n">
        <v>10564.14</v>
      </c>
      <c r="Q8" s="55" t="n">
        <v>163.12</v>
      </c>
      <c r="R8" s="57" t="n">
        <f aca="false">P8/3600</f>
        <v>2.9344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90776.952</v>
      </c>
      <c r="E9" s="55" t="n">
        <v>50.9228</v>
      </c>
      <c r="F9" s="55" t="n">
        <v>50.7426</v>
      </c>
      <c r="G9" s="55" t="n">
        <v>50.53</v>
      </c>
      <c r="H9" s="55" t="n">
        <v>9321.95</v>
      </c>
      <c r="I9" s="55" t="n">
        <v>126.95</v>
      </c>
      <c r="J9" s="56" t="n">
        <f aca="false">H9/3600</f>
        <v>2.58943055555556</v>
      </c>
      <c r="L9" s="54" t="n">
        <v>290481.8784</v>
      </c>
      <c r="M9" s="55" t="n">
        <v>50.9039</v>
      </c>
      <c r="N9" s="55" t="n">
        <v>50.742</v>
      </c>
      <c r="O9" s="55" t="n">
        <v>50.5289</v>
      </c>
      <c r="P9" s="55" t="n">
        <v>9279.39</v>
      </c>
      <c r="Q9" s="55" t="n">
        <v>126.95</v>
      </c>
      <c r="R9" s="57" t="n">
        <f aca="false">P9/3600</f>
        <v>2.5776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4346.2384</v>
      </c>
      <c r="E10" s="61" t="n">
        <v>46.8074</v>
      </c>
      <c r="F10" s="61" t="n">
        <v>47.787</v>
      </c>
      <c r="G10" s="61" t="n">
        <v>47.2387</v>
      </c>
      <c r="H10" s="61" t="n">
        <v>8116.83</v>
      </c>
      <c r="I10" s="61" t="n">
        <v>101.57</v>
      </c>
      <c r="J10" s="62" t="n">
        <f aca="false">H10/3600</f>
        <v>2.254675</v>
      </c>
      <c r="L10" s="60" t="n">
        <v>174124.752</v>
      </c>
      <c r="M10" s="61" t="n">
        <v>46.792</v>
      </c>
      <c r="N10" s="61" t="n">
        <v>47.786</v>
      </c>
      <c r="O10" s="61" t="n">
        <v>47.236</v>
      </c>
      <c r="P10" s="61" t="n">
        <v>8076.73</v>
      </c>
      <c r="Q10" s="61" t="n">
        <v>101.3</v>
      </c>
      <c r="R10" s="63" t="n">
        <f aca="false">P10/3600</f>
        <v>2.2435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763063.9472</v>
      </c>
      <c r="E11" s="50" t="n">
        <v>67.3857</v>
      </c>
      <c r="F11" s="50" t="n">
        <v>67.9169</v>
      </c>
      <c r="G11" s="50" t="n">
        <v>68.0248</v>
      </c>
      <c r="H11" s="50" t="n">
        <v>23175.88</v>
      </c>
      <c r="I11" s="50" t="n">
        <v>406.26</v>
      </c>
      <c r="J11" s="51" t="n">
        <f aca="false">H11/3600</f>
        <v>6.43774444444445</v>
      </c>
      <c r="L11" s="49" t="n">
        <v>1762558.576</v>
      </c>
      <c r="M11" s="50" t="n">
        <v>67.2823</v>
      </c>
      <c r="N11" s="50" t="n">
        <v>67.9049</v>
      </c>
      <c r="O11" s="50" t="n">
        <v>68.0141</v>
      </c>
      <c r="P11" s="50" t="n">
        <v>22884.03</v>
      </c>
      <c r="Q11" s="50" t="n">
        <v>414.08</v>
      </c>
      <c r="R11" s="52" t="n">
        <f aca="false">P11/3600</f>
        <v>6.3566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84303.2784</v>
      </c>
      <c r="E12" s="55" t="n">
        <v>55.2154</v>
      </c>
      <c r="F12" s="55" t="n">
        <v>55.1976</v>
      </c>
      <c r="G12" s="55" t="n">
        <v>55.2332</v>
      </c>
      <c r="H12" s="55" t="n">
        <v>22204.77</v>
      </c>
      <c r="I12" s="55" t="n">
        <v>347.11</v>
      </c>
      <c r="J12" s="56" t="n">
        <f aca="false">H12/3600</f>
        <v>6.16799166666667</v>
      </c>
      <c r="L12" s="54" t="n">
        <v>1383972.8304</v>
      </c>
      <c r="M12" s="55" t="n">
        <v>55.2064</v>
      </c>
      <c r="N12" s="55" t="n">
        <v>55.1972</v>
      </c>
      <c r="O12" s="55" t="n">
        <v>55.2334</v>
      </c>
      <c r="P12" s="55" t="n">
        <v>22027.87</v>
      </c>
      <c r="Q12" s="55" t="n">
        <v>349.08</v>
      </c>
      <c r="R12" s="57" t="n">
        <f aca="false">P12/3600</f>
        <v>6.1188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974498.4928</v>
      </c>
      <c r="E13" s="55" t="n">
        <v>49.852</v>
      </c>
      <c r="F13" s="55" t="n">
        <v>50.2223</v>
      </c>
      <c r="G13" s="55" t="n">
        <v>50.2475</v>
      </c>
      <c r="H13" s="55" t="n">
        <v>20599.62</v>
      </c>
      <c r="I13" s="55" t="n">
        <v>260.31</v>
      </c>
      <c r="J13" s="56" t="n">
        <f aca="false">H13/3600</f>
        <v>5.72211666666667</v>
      </c>
      <c r="L13" s="54" t="n">
        <v>974458.9952</v>
      </c>
      <c r="M13" s="55" t="n">
        <v>49.8515</v>
      </c>
      <c r="N13" s="55" t="n">
        <v>50.2223</v>
      </c>
      <c r="O13" s="55" t="n">
        <v>50.2473</v>
      </c>
      <c r="P13" s="55" t="n">
        <v>20498.55</v>
      </c>
      <c r="Q13" s="55" t="n">
        <v>262</v>
      </c>
      <c r="R13" s="57" t="n">
        <f aca="false">P13/3600</f>
        <v>5.6940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638192.8032</v>
      </c>
      <c r="E14" s="61" t="n">
        <v>45.4557</v>
      </c>
      <c r="F14" s="61" t="n">
        <v>45.1513</v>
      </c>
      <c r="G14" s="61" t="n">
        <v>45.0987</v>
      </c>
      <c r="H14" s="61" t="n">
        <v>18864.17</v>
      </c>
      <c r="I14" s="61" t="n">
        <v>204.23</v>
      </c>
      <c r="J14" s="62" t="n">
        <f aca="false">H14/3600</f>
        <v>5.24004722222222</v>
      </c>
      <c r="L14" s="60" t="n">
        <v>638165.0096</v>
      </c>
      <c r="M14" s="61" t="n">
        <v>45.4557</v>
      </c>
      <c r="N14" s="61" t="n">
        <v>45.1515</v>
      </c>
      <c r="O14" s="61" t="n">
        <v>45.0987</v>
      </c>
      <c r="P14" s="61" t="n">
        <v>18653.69</v>
      </c>
      <c r="Q14" s="61" t="n">
        <v>203.95</v>
      </c>
      <c r="R14" s="63" t="n">
        <f aca="false">P14/3600</f>
        <v>5.1815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148662.1936</v>
      </c>
      <c r="E15" s="50" t="n">
        <v>68.808</v>
      </c>
      <c r="F15" s="50" t="n">
        <v>67.3732</v>
      </c>
      <c r="G15" s="50" t="n">
        <v>67.4702</v>
      </c>
      <c r="H15" s="50" t="n">
        <v>22045.52</v>
      </c>
      <c r="I15" s="50" t="n">
        <v>349.41</v>
      </c>
      <c r="J15" s="51" t="n">
        <f aca="false">H15/3600</f>
        <v>6.12375555555556</v>
      </c>
      <c r="L15" s="49" t="n">
        <v>1148313.8144</v>
      </c>
      <c r="M15" s="50" t="n">
        <v>68.7602</v>
      </c>
      <c r="N15" s="50" t="n">
        <v>67.3709</v>
      </c>
      <c r="O15" s="50" t="n">
        <v>67.466</v>
      </c>
      <c r="P15" s="50" t="n">
        <v>22026.37</v>
      </c>
      <c r="Q15" s="50" t="n">
        <v>348.62</v>
      </c>
      <c r="R15" s="52" t="n">
        <f aca="false">P15/3600</f>
        <v>6.1184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08975.3328</v>
      </c>
      <c r="E16" s="55" t="n">
        <v>55.8093</v>
      </c>
      <c r="F16" s="55" t="n">
        <v>54.9674</v>
      </c>
      <c r="G16" s="55" t="n">
        <v>54.9815</v>
      </c>
      <c r="H16" s="55" t="n">
        <v>20311.83</v>
      </c>
      <c r="I16" s="55" t="n">
        <v>303</v>
      </c>
      <c r="J16" s="56" t="n">
        <f aca="false">H16/3600</f>
        <v>5.642175</v>
      </c>
      <c r="L16" s="54" t="n">
        <v>807262.856</v>
      </c>
      <c r="M16" s="55" t="n">
        <v>55.761</v>
      </c>
      <c r="N16" s="55" t="n">
        <v>54.9655</v>
      </c>
      <c r="O16" s="55" t="n">
        <v>54.9797</v>
      </c>
      <c r="P16" s="55" t="n">
        <v>20509.94</v>
      </c>
      <c r="Q16" s="55" t="n">
        <v>299.82</v>
      </c>
      <c r="R16" s="57" t="n">
        <f aca="false">P16/3600</f>
        <v>5.6972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433587.3632</v>
      </c>
      <c r="E17" s="55" t="n">
        <v>50.5805</v>
      </c>
      <c r="F17" s="55" t="n">
        <v>50.1849</v>
      </c>
      <c r="G17" s="55" t="n">
        <v>50.0059</v>
      </c>
      <c r="H17" s="55" t="n">
        <v>17267.08</v>
      </c>
      <c r="I17" s="55" t="n">
        <v>190.55</v>
      </c>
      <c r="J17" s="56" t="n">
        <f aca="false">H17/3600</f>
        <v>4.79641111111111</v>
      </c>
      <c r="L17" s="54" t="n">
        <v>433225.736</v>
      </c>
      <c r="M17" s="55" t="n">
        <v>50.5744</v>
      </c>
      <c r="N17" s="55" t="n">
        <v>50.1844</v>
      </c>
      <c r="O17" s="55" t="n">
        <v>50.0056</v>
      </c>
      <c r="P17" s="55" t="n">
        <v>16975.79</v>
      </c>
      <c r="Q17" s="55" t="n">
        <v>190.54</v>
      </c>
      <c r="R17" s="57" t="n">
        <f aca="false">P17/3600</f>
        <v>4.7154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09730.4368</v>
      </c>
      <c r="E18" s="61" t="n">
        <v>46.8163</v>
      </c>
      <c r="F18" s="61" t="n">
        <v>47.5308</v>
      </c>
      <c r="G18" s="61" t="n">
        <v>47.1097</v>
      </c>
      <c r="H18" s="61" t="n">
        <v>14177.51</v>
      </c>
      <c r="I18" s="61" t="n">
        <v>134.28</v>
      </c>
      <c r="J18" s="62" t="n">
        <f aca="false">H18/3600</f>
        <v>3.93819722222222</v>
      </c>
      <c r="L18" s="60" t="n">
        <v>209681.5728</v>
      </c>
      <c r="M18" s="61" t="n">
        <v>46.8144</v>
      </c>
      <c r="N18" s="61" t="n">
        <v>47.5321</v>
      </c>
      <c r="O18" s="61" t="n">
        <v>47.1108</v>
      </c>
      <c r="P18" s="61" t="n">
        <v>14116.94</v>
      </c>
      <c r="Q18" s="61" t="n">
        <v>135.04</v>
      </c>
      <c r="R18" s="63" t="n">
        <f aca="false">P18/3600</f>
        <v>3.9213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57820.4056</v>
      </c>
      <c r="E19" s="72" t="n">
        <v>70.2449</v>
      </c>
      <c r="F19" s="72" t="n">
        <v>67.1603</v>
      </c>
      <c r="G19" s="72" t="n">
        <v>66.7298</v>
      </c>
      <c r="H19" s="72" t="n">
        <v>9147.26</v>
      </c>
      <c r="I19" s="72" t="n">
        <v>149.21</v>
      </c>
      <c r="J19" s="51" t="n">
        <f aca="false">H19/3600</f>
        <v>2.54090555555556</v>
      </c>
      <c r="L19" s="71" t="n">
        <v>257776.2304</v>
      </c>
      <c r="M19" s="72" t="n">
        <v>70.2005</v>
      </c>
      <c r="N19" s="72" t="n">
        <v>67.163</v>
      </c>
      <c r="O19" s="72" t="n">
        <v>66.7284</v>
      </c>
      <c r="P19" s="72" t="n">
        <v>9113.37</v>
      </c>
      <c r="Q19" s="72" t="n">
        <v>148.92</v>
      </c>
      <c r="R19" s="51" t="n">
        <f aca="false">P19/3600</f>
        <v>2.5314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91836.876</v>
      </c>
      <c r="E20" s="74" t="n">
        <v>56.2326</v>
      </c>
      <c r="F20" s="74" t="n">
        <v>55.0178</v>
      </c>
      <c r="G20" s="74" t="n">
        <v>54.9725</v>
      </c>
      <c r="H20" s="74" t="n">
        <v>8650.85</v>
      </c>
      <c r="I20" s="74" t="n">
        <v>135.29</v>
      </c>
      <c r="J20" s="56" t="n">
        <f aca="false">H20/3600</f>
        <v>2.40301388888889</v>
      </c>
      <c r="L20" s="73" t="n">
        <v>191722.2928</v>
      </c>
      <c r="M20" s="74" t="n">
        <v>56.2003</v>
      </c>
      <c r="N20" s="74" t="n">
        <v>55.0183</v>
      </c>
      <c r="O20" s="74" t="n">
        <v>54.975</v>
      </c>
      <c r="P20" s="74" t="n">
        <v>8622.71</v>
      </c>
      <c r="Q20" s="74" t="n">
        <v>135.14</v>
      </c>
      <c r="R20" s="56" t="n">
        <f aca="false">P20/3600</f>
        <v>2.3951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51.376</v>
      </c>
      <c r="E21" s="74" t="n">
        <v>50.5515</v>
      </c>
      <c r="F21" s="74" t="n">
        <v>50.3019</v>
      </c>
      <c r="G21" s="74" t="n">
        <v>50.9896</v>
      </c>
      <c r="H21" s="74" t="n">
        <v>7772.37</v>
      </c>
      <c r="I21" s="74" t="n">
        <v>103.89</v>
      </c>
      <c r="J21" s="56" t="n">
        <f aca="false">H21/3600</f>
        <v>2.15899166666667</v>
      </c>
      <c r="L21" s="73" t="n">
        <v>117640.5448</v>
      </c>
      <c r="M21" s="74" t="n">
        <v>50.5243</v>
      </c>
      <c r="N21" s="74" t="n">
        <v>50.3016</v>
      </c>
      <c r="O21" s="74" t="n">
        <v>50.9885</v>
      </c>
      <c r="P21" s="74" t="n">
        <v>7632.77</v>
      </c>
      <c r="Q21" s="74" t="n">
        <v>103.19</v>
      </c>
      <c r="R21" s="56" t="n">
        <f aca="false">P21/3600</f>
        <v>2.1202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13.8776</v>
      </c>
      <c r="E22" s="76" t="n">
        <v>45.4284</v>
      </c>
      <c r="F22" s="76" t="n">
        <v>46.6815</v>
      </c>
      <c r="G22" s="76" t="n">
        <v>48.2936</v>
      </c>
      <c r="H22" s="76" t="n">
        <v>6395.24</v>
      </c>
      <c r="I22" s="76" t="n">
        <v>72.04</v>
      </c>
      <c r="J22" s="62" t="n">
        <f aca="false">H22/3600</f>
        <v>1.77645555555556</v>
      </c>
      <c r="L22" s="75" t="n">
        <v>53842.0064</v>
      </c>
      <c r="M22" s="76" t="n">
        <v>45.413</v>
      </c>
      <c r="N22" s="76" t="n">
        <v>46.6799</v>
      </c>
      <c r="O22" s="76" t="n">
        <v>48.2903</v>
      </c>
      <c r="P22" s="76" t="n">
        <v>6296.18</v>
      </c>
      <c r="Q22" s="76" t="n">
        <v>71.6</v>
      </c>
      <c r="R22" s="62" t="n">
        <f aca="false">P22/3600</f>
        <v>1.7489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300945.9</v>
      </c>
      <c r="E23" s="72" t="n">
        <v>70.9617</v>
      </c>
      <c r="F23" s="72" t="n">
        <v>67.5396</v>
      </c>
      <c r="G23" s="72" t="n">
        <v>67.1369</v>
      </c>
      <c r="H23" s="72" t="n">
        <v>9291.45</v>
      </c>
      <c r="I23" s="72" t="n">
        <v>160.39</v>
      </c>
      <c r="J23" s="51" t="n">
        <f aca="false">H23/3600</f>
        <v>2.58095833333333</v>
      </c>
      <c r="L23" s="71" t="n">
        <v>300889.7584</v>
      </c>
      <c r="M23" s="72" t="n">
        <v>70.9006</v>
      </c>
      <c r="N23" s="72" t="n">
        <v>67.5422</v>
      </c>
      <c r="O23" s="72" t="n">
        <v>67.1345</v>
      </c>
      <c r="P23" s="72" t="n">
        <v>9261.34</v>
      </c>
      <c r="Q23" s="72" t="n">
        <v>160.72</v>
      </c>
      <c r="R23" s="51" t="n">
        <f aca="false">P23/3600</f>
        <v>2.5725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36273.8584</v>
      </c>
      <c r="E24" s="74" t="n">
        <v>56.4092</v>
      </c>
      <c r="F24" s="74" t="n">
        <v>55.1305</v>
      </c>
      <c r="G24" s="74" t="n">
        <v>55.0385</v>
      </c>
      <c r="H24" s="74" t="n">
        <v>8925.02</v>
      </c>
      <c r="I24" s="74" t="n">
        <v>149.78</v>
      </c>
      <c r="J24" s="56" t="n">
        <f aca="false">H24/3600</f>
        <v>2.47917222222222</v>
      </c>
      <c r="L24" s="73" t="n">
        <v>236182.3352</v>
      </c>
      <c r="M24" s="74" t="n">
        <v>56.3834</v>
      </c>
      <c r="N24" s="74" t="n">
        <v>55.1307</v>
      </c>
      <c r="O24" s="74" t="n">
        <v>55.0394</v>
      </c>
      <c r="P24" s="74" t="n">
        <v>8926.94</v>
      </c>
      <c r="Q24" s="74" t="n">
        <v>147.95</v>
      </c>
      <c r="R24" s="56" t="n">
        <f aca="false">P24/3600</f>
        <v>2.4797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172.0312</v>
      </c>
      <c r="E25" s="74" t="n">
        <v>50.8228</v>
      </c>
      <c r="F25" s="74" t="n">
        <v>50.3013</v>
      </c>
      <c r="G25" s="74" t="n">
        <v>50.6502</v>
      </c>
      <c r="H25" s="74" t="n">
        <v>8229.83</v>
      </c>
      <c r="I25" s="74" t="n">
        <v>124.11</v>
      </c>
      <c r="J25" s="56" t="n">
        <f aca="false">H25/3600</f>
        <v>2.28606388888889</v>
      </c>
      <c r="L25" s="73" t="n">
        <v>164000.5272</v>
      </c>
      <c r="M25" s="74" t="n">
        <v>50.798</v>
      </c>
      <c r="N25" s="74" t="n">
        <v>50.303</v>
      </c>
      <c r="O25" s="74" t="n">
        <v>50.6489</v>
      </c>
      <c r="P25" s="74" t="n">
        <v>8135.06</v>
      </c>
      <c r="Q25" s="74" t="n">
        <v>124.11</v>
      </c>
      <c r="R25" s="56" t="n">
        <f aca="false">P25/3600</f>
        <v>2.2597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355.1448</v>
      </c>
      <c r="E26" s="76" t="n">
        <v>45.5832</v>
      </c>
      <c r="F26" s="76" t="n">
        <v>46.1089</v>
      </c>
      <c r="G26" s="76" t="n">
        <v>47.021</v>
      </c>
      <c r="H26" s="76" t="n">
        <v>7202.06</v>
      </c>
      <c r="I26" s="76" t="n">
        <v>97.07</v>
      </c>
      <c r="J26" s="62" t="n">
        <f aca="false">H26/3600</f>
        <v>2.00057222222222</v>
      </c>
      <c r="L26" s="75" t="n">
        <v>98148.6928</v>
      </c>
      <c r="M26" s="76" t="n">
        <v>45.5622</v>
      </c>
      <c r="N26" s="76" t="n">
        <v>46.1077</v>
      </c>
      <c r="O26" s="76" t="n">
        <v>47.0184</v>
      </c>
      <c r="P26" s="76" t="n">
        <v>7171.89</v>
      </c>
      <c r="Q26" s="76" t="n">
        <v>96.23</v>
      </c>
      <c r="R26" s="62" t="n">
        <f aca="false">P26/3600</f>
        <v>1.9921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62340.4488</v>
      </c>
      <c r="E27" s="72" t="n">
        <v>70.843</v>
      </c>
      <c r="F27" s="72" t="n">
        <v>68.1551</v>
      </c>
      <c r="G27" s="72" t="n">
        <v>67.8981</v>
      </c>
      <c r="H27" s="72" t="n">
        <v>19478.91</v>
      </c>
      <c r="I27" s="72" t="n">
        <v>342.09</v>
      </c>
      <c r="J27" s="51" t="n">
        <f aca="false">H27/3600</f>
        <v>5.41080833333333</v>
      </c>
      <c r="L27" s="71" t="n">
        <v>662291.6</v>
      </c>
      <c r="M27" s="72" t="n">
        <v>70.7833</v>
      </c>
      <c r="N27" s="72" t="n">
        <v>68.1564</v>
      </c>
      <c r="O27" s="72" t="n">
        <v>67.8978</v>
      </c>
      <c r="P27" s="72" t="n">
        <v>19430.69</v>
      </c>
      <c r="Q27" s="72" t="n">
        <v>347.96</v>
      </c>
      <c r="R27" s="51" t="n">
        <f aca="false">P27/3600</f>
        <v>5.3974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30669.9496</v>
      </c>
      <c r="E28" s="74" t="n">
        <v>56.5016</v>
      </c>
      <c r="F28" s="74" t="n">
        <v>55.3294</v>
      </c>
      <c r="G28" s="74" t="n">
        <v>55.2023</v>
      </c>
      <c r="H28" s="74" t="n">
        <v>19078.1</v>
      </c>
      <c r="I28" s="74" t="n">
        <v>321.36</v>
      </c>
      <c r="J28" s="56" t="n">
        <f aca="false">H28/3600</f>
        <v>5.29947222222222</v>
      </c>
      <c r="L28" s="73" t="n">
        <v>530544.9992</v>
      </c>
      <c r="M28" s="74" t="n">
        <v>56.4802</v>
      </c>
      <c r="N28" s="74" t="n">
        <v>55.329</v>
      </c>
      <c r="O28" s="74" t="n">
        <v>55.2016</v>
      </c>
      <c r="P28" s="74" t="n">
        <v>19065.97</v>
      </c>
      <c r="Q28" s="74" t="n">
        <v>321.18</v>
      </c>
      <c r="R28" s="56" t="n">
        <f aca="false">P28/3600</f>
        <v>5.2961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7803.524</v>
      </c>
      <c r="E29" s="74" t="n">
        <v>50.937</v>
      </c>
      <c r="F29" s="74" t="n">
        <v>50.2275</v>
      </c>
      <c r="G29" s="74" t="n">
        <v>50.101</v>
      </c>
      <c r="H29" s="74" t="n">
        <v>17679.97</v>
      </c>
      <c r="I29" s="74" t="n">
        <v>271.06</v>
      </c>
      <c r="J29" s="56" t="n">
        <f aca="false">H29/3600</f>
        <v>4.91110277777778</v>
      </c>
      <c r="L29" s="73" t="n">
        <v>377372.5792</v>
      </c>
      <c r="M29" s="74" t="n">
        <v>50.9101</v>
      </c>
      <c r="N29" s="74" t="n">
        <v>50.2256</v>
      </c>
      <c r="O29" s="74" t="n">
        <v>50.0981</v>
      </c>
      <c r="P29" s="74" t="n">
        <v>17595.59</v>
      </c>
      <c r="Q29" s="74" t="n">
        <v>273.22</v>
      </c>
      <c r="R29" s="56" t="n">
        <f aca="false">P29/3600</f>
        <v>4.8876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2061.756</v>
      </c>
      <c r="E30" s="76" t="n">
        <v>45.6877</v>
      </c>
      <c r="F30" s="76" t="n">
        <v>44.9968</v>
      </c>
      <c r="G30" s="76" t="n">
        <v>46.3637</v>
      </c>
      <c r="H30" s="76" t="n">
        <v>15888.37</v>
      </c>
      <c r="I30" s="76" t="n">
        <v>214.58</v>
      </c>
      <c r="J30" s="62" t="n">
        <f aca="false">H30/3600</f>
        <v>4.41343611111111</v>
      </c>
      <c r="L30" s="75" t="n">
        <v>231601.7456</v>
      </c>
      <c r="M30" s="76" t="n">
        <v>45.663</v>
      </c>
      <c r="N30" s="76" t="n">
        <v>44.9967</v>
      </c>
      <c r="O30" s="76" t="n">
        <v>46.3618</v>
      </c>
      <c r="P30" s="76" t="n">
        <v>15771.64</v>
      </c>
      <c r="Q30" s="76" t="n">
        <v>212.38</v>
      </c>
      <c r="R30" s="62" t="n">
        <f aca="false">P30/3600</f>
        <v>4.3810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63944.9376</v>
      </c>
      <c r="E31" s="72" t="n">
        <v>67.084</v>
      </c>
      <c r="F31" s="72" t="n">
        <v>67.2512</v>
      </c>
      <c r="G31" s="72" t="n">
        <v>66.9576</v>
      </c>
      <c r="H31" s="72" t="n">
        <v>19003.09</v>
      </c>
      <c r="I31" s="72" t="n">
        <v>306.78</v>
      </c>
      <c r="J31" s="51" t="n">
        <f aca="false">H31/3600</f>
        <v>5.27863611111111</v>
      </c>
      <c r="L31" s="71" t="n">
        <v>563927.7072</v>
      </c>
      <c r="M31" s="72" t="n">
        <v>67.0593</v>
      </c>
      <c r="N31" s="72" t="n">
        <v>67.2475</v>
      </c>
      <c r="O31" s="72" t="n">
        <v>66.9555</v>
      </c>
      <c r="P31" s="72" t="n">
        <v>18897.89</v>
      </c>
      <c r="Q31" s="72" t="n">
        <v>307.25</v>
      </c>
      <c r="R31" s="51" t="n">
        <f aca="false">P31/3600</f>
        <v>5.2494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6561.1576</v>
      </c>
      <c r="E32" s="74" t="n">
        <v>55.5441</v>
      </c>
      <c r="F32" s="74" t="n">
        <v>55.0127</v>
      </c>
      <c r="G32" s="74" t="n">
        <v>54.9113</v>
      </c>
      <c r="H32" s="74" t="n">
        <v>18269.63</v>
      </c>
      <c r="I32" s="74" t="n">
        <v>271.91</v>
      </c>
      <c r="J32" s="56" t="n">
        <f aca="false">H32/3600</f>
        <v>5.07489722222222</v>
      </c>
      <c r="L32" s="73" t="n">
        <v>416372.7192</v>
      </c>
      <c r="M32" s="74" t="n">
        <v>55.5317</v>
      </c>
      <c r="N32" s="74" t="n">
        <v>55.0125</v>
      </c>
      <c r="O32" s="74" t="n">
        <v>54.9099</v>
      </c>
      <c r="P32" s="74" t="n">
        <v>18145.99</v>
      </c>
      <c r="Q32" s="74" t="n">
        <v>271.22</v>
      </c>
      <c r="R32" s="56" t="n">
        <f aca="false">P32/3600</f>
        <v>5.0405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2626.8224</v>
      </c>
      <c r="E33" s="74" t="n">
        <v>50.9894</v>
      </c>
      <c r="F33" s="74" t="n">
        <v>49.8941</v>
      </c>
      <c r="G33" s="74" t="n">
        <v>50.3191</v>
      </c>
      <c r="H33" s="74" t="n">
        <v>16598.94</v>
      </c>
      <c r="I33" s="74" t="n">
        <v>222.41</v>
      </c>
      <c r="J33" s="56" t="n">
        <f aca="false">H33/3600</f>
        <v>4.61081666666667</v>
      </c>
      <c r="L33" s="73" t="n">
        <v>272595.532</v>
      </c>
      <c r="M33" s="74" t="n">
        <v>50.9868</v>
      </c>
      <c r="N33" s="74" t="n">
        <v>49.8939</v>
      </c>
      <c r="O33" s="74" t="n">
        <v>50.3188</v>
      </c>
      <c r="P33" s="74" t="n">
        <v>16436.27</v>
      </c>
      <c r="Q33" s="74" t="n">
        <v>222.2</v>
      </c>
      <c r="R33" s="56" t="n">
        <f aca="false">P33/3600</f>
        <v>4.5656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3615.0496</v>
      </c>
      <c r="E34" s="76" t="n">
        <v>47.2194</v>
      </c>
      <c r="F34" s="76" t="n">
        <v>46.0459</v>
      </c>
      <c r="G34" s="76" t="n">
        <v>47.7692</v>
      </c>
      <c r="H34" s="76" t="n">
        <v>14618.11</v>
      </c>
      <c r="I34" s="76" t="n">
        <v>185.53</v>
      </c>
      <c r="J34" s="62" t="n">
        <f aca="false">H34/3600</f>
        <v>4.06058611111111</v>
      </c>
      <c r="L34" s="75" t="n">
        <v>173607.4816</v>
      </c>
      <c r="M34" s="76" t="n">
        <v>47.2175</v>
      </c>
      <c r="N34" s="76" t="n">
        <v>46.0458</v>
      </c>
      <c r="O34" s="76" t="n">
        <v>47.7686</v>
      </c>
      <c r="P34" s="76" t="n">
        <v>14484.98</v>
      </c>
      <c r="Q34" s="76" t="n">
        <v>188.17</v>
      </c>
      <c r="R34" s="62" t="n">
        <f aca="false">P34/3600</f>
        <v>4.0236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767709.4752</v>
      </c>
      <c r="E35" s="72" t="n">
        <v>67.0371</v>
      </c>
      <c r="F35" s="72" t="n">
        <v>67.5433</v>
      </c>
      <c r="G35" s="72" t="n">
        <v>67.3785</v>
      </c>
      <c r="H35" s="72" t="n">
        <v>23056.47</v>
      </c>
      <c r="I35" s="72" t="n">
        <v>388.02</v>
      </c>
      <c r="J35" s="51" t="n">
        <f aca="false">H35/3600</f>
        <v>6.404575</v>
      </c>
      <c r="L35" s="71" t="n">
        <v>767800.8368</v>
      </c>
      <c r="M35" s="72" t="n">
        <v>66.9484</v>
      </c>
      <c r="N35" s="72" t="n">
        <v>67.5441</v>
      </c>
      <c r="O35" s="72" t="n">
        <v>67.3758</v>
      </c>
      <c r="P35" s="72" t="n">
        <v>22739.4</v>
      </c>
      <c r="Q35" s="72" t="n">
        <v>391.37</v>
      </c>
      <c r="R35" s="51" t="n">
        <f aca="false">P35/3600</f>
        <v>6.31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87882.1216</v>
      </c>
      <c r="E36" s="74" t="n">
        <v>55.6948</v>
      </c>
      <c r="F36" s="74" t="n">
        <v>55.391</v>
      </c>
      <c r="G36" s="74" t="n">
        <v>55.344</v>
      </c>
      <c r="H36" s="74" t="n">
        <v>22125.01</v>
      </c>
      <c r="I36" s="74" t="n">
        <v>350.87</v>
      </c>
      <c r="J36" s="56" t="n">
        <f aca="false">H36/3600</f>
        <v>6.14583611111111</v>
      </c>
      <c r="L36" s="73" t="n">
        <v>587692.4816</v>
      </c>
      <c r="M36" s="74" t="n">
        <v>55.6776</v>
      </c>
      <c r="N36" s="74" t="n">
        <v>55.3902</v>
      </c>
      <c r="O36" s="74" t="n">
        <v>55.3436</v>
      </c>
      <c r="P36" s="74" t="n">
        <v>22023.87</v>
      </c>
      <c r="Q36" s="74" t="n">
        <v>345.88</v>
      </c>
      <c r="R36" s="56" t="n">
        <f aca="false">P36/3600</f>
        <v>6.1177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0587.2488</v>
      </c>
      <c r="E37" s="74" t="n">
        <v>51.1405</v>
      </c>
      <c r="F37" s="74" t="n">
        <v>50.396</v>
      </c>
      <c r="G37" s="74" t="n">
        <v>50.382</v>
      </c>
      <c r="H37" s="74" t="n">
        <v>20620.49</v>
      </c>
      <c r="I37" s="74" t="n">
        <v>296.6</v>
      </c>
      <c r="J37" s="56" t="n">
        <f aca="false">H37/3600</f>
        <v>5.72791388888889</v>
      </c>
      <c r="L37" s="73" t="n">
        <v>420550.932</v>
      </c>
      <c r="M37" s="74" t="n">
        <v>51.137</v>
      </c>
      <c r="N37" s="74" t="n">
        <v>50.3958</v>
      </c>
      <c r="O37" s="74" t="n">
        <v>50.3821</v>
      </c>
      <c r="P37" s="74" t="n">
        <v>20511.98</v>
      </c>
      <c r="Q37" s="74" t="n">
        <v>295.81</v>
      </c>
      <c r="R37" s="56" t="n">
        <f aca="false">P37/3600</f>
        <v>5.6977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0322.8144</v>
      </c>
      <c r="E38" s="76" t="n">
        <v>46.8051</v>
      </c>
      <c r="F38" s="76" t="n">
        <v>45.4057</v>
      </c>
      <c r="G38" s="76" t="n">
        <v>46.3388</v>
      </c>
      <c r="H38" s="76" t="n">
        <v>18789.07</v>
      </c>
      <c r="I38" s="76" t="n">
        <v>247.29</v>
      </c>
      <c r="J38" s="62" t="n">
        <f aca="false">H38/3600</f>
        <v>5.21918611111111</v>
      </c>
      <c r="L38" s="75" t="n">
        <v>280284.9144</v>
      </c>
      <c r="M38" s="76" t="n">
        <v>46.8011</v>
      </c>
      <c r="N38" s="76" t="n">
        <v>45.4057</v>
      </c>
      <c r="O38" s="76" t="n">
        <v>46.339</v>
      </c>
      <c r="P38" s="76" t="n">
        <v>18489.75</v>
      </c>
      <c r="Q38" s="76" t="n">
        <v>246.52</v>
      </c>
      <c r="R38" s="62" t="n">
        <f aca="false">P38/3600</f>
        <v>5.136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117809.2672</v>
      </c>
      <c r="E39" s="72" t="n">
        <v>69.3212</v>
      </c>
      <c r="F39" s="72" t="n">
        <v>67.0047</v>
      </c>
      <c r="G39" s="72" t="n">
        <v>66.7143</v>
      </c>
      <c r="H39" s="72" t="n">
        <v>3700.16</v>
      </c>
      <c r="I39" s="72" t="n">
        <v>65.41</v>
      </c>
      <c r="J39" s="51" t="n">
        <f aca="false">H39/3600</f>
        <v>1.02782222222222</v>
      </c>
      <c r="L39" s="71" t="n">
        <v>117824.9144</v>
      </c>
      <c r="M39" s="72" t="n">
        <v>69.252</v>
      </c>
      <c r="N39" s="72" t="n">
        <v>67.0037</v>
      </c>
      <c r="O39" s="72" t="n">
        <v>66.7148</v>
      </c>
      <c r="P39" s="72" t="n">
        <v>3679.47</v>
      </c>
      <c r="Q39" s="72" t="n">
        <v>64.92</v>
      </c>
      <c r="R39" s="51" t="n">
        <f aca="false">P39/3600</f>
        <v>1.022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91376.2168</v>
      </c>
      <c r="E40" s="74" t="n">
        <v>56.0382</v>
      </c>
      <c r="F40" s="74" t="n">
        <v>54.9465</v>
      </c>
      <c r="G40" s="74" t="n">
        <v>54.831</v>
      </c>
      <c r="H40" s="74" t="n">
        <v>3575.2</v>
      </c>
      <c r="I40" s="74" t="n">
        <v>59.29</v>
      </c>
      <c r="J40" s="56" t="n">
        <f aca="false">H40/3600</f>
        <v>0.993111111111111</v>
      </c>
      <c r="L40" s="73" t="n">
        <v>91377.9528</v>
      </c>
      <c r="M40" s="74" t="n">
        <v>56.0225</v>
      </c>
      <c r="N40" s="74" t="n">
        <v>54.9459</v>
      </c>
      <c r="O40" s="74" t="n">
        <v>54.8341</v>
      </c>
      <c r="P40" s="74" t="n">
        <v>3548.97</v>
      </c>
      <c r="Q40" s="74" t="n">
        <v>59.31</v>
      </c>
      <c r="R40" s="56" t="n">
        <f aca="false">P40/3600</f>
        <v>0.985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894.9064</v>
      </c>
      <c r="E41" s="74" t="n">
        <v>50.6621</v>
      </c>
      <c r="F41" s="74" t="n">
        <v>49.9248</v>
      </c>
      <c r="G41" s="74" t="n">
        <v>50.4636</v>
      </c>
      <c r="H41" s="74" t="n">
        <v>3279.68</v>
      </c>
      <c r="I41" s="74" t="n">
        <v>50.2</v>
      </c>
      <c r="J41" s="56" t="n">
        <f aca="false">H41/3600</f>
        <v>0.911022222222222</v>
      </c>
      <c r="L41" s="73" t="n">
        <v>61877.3072</v>
      </c>
      <c r="M41" s="74" t="n">
        <v>50.6475</v>
      </c>
      <c r="N41" s="74" t="n">
        <v>49.9239</v>
      </c>
      <c r="O41" s="74" t="n">
        <v>50.4641</v>
      </c>
      <c r="P41" s="74" t="n">
        <v>3264.78</v>
      </c>
      <c r="Q41" s="74" t="n">
        <v>50.27</v>
      </c>
      <c r="R41" s="56" t="n">
        <f aca="false">P41/3600</f>
        <v>0.9068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073.4896</v>
      </c>
      <c r="E42" s="76" t="n">
        <v>45.6849</v>
      </c>
      <c r="F42" s="76" t="n">
        <v>46.2337</v>
      </c>
      <c r="G42" s="76" t="n">
        <v>47.2417</v>
      </c>
      <c r="H42" s="76" t="n">
        <v>2906.47</v>
      </c>
      <c r="I42" s="76" t="n">
        <v>41.45</v>
      </c>
      <c r="J42" s="62" t="n">
        <f aca="false">H42/3600</f>
        <v>0.807352777777778</v>
      </c>
      <c r="L42" s="75" t="n">
        <v>37053.9576</v>
      </c>
      <c r="M42" s="76" t="n">
        <v>45.6725</v>
      </c>
      <c r="N42" s="76" t="n">
        <v>46.2346</v>
      </c>
      <c r="O42" s="76" t="n">
        <v>47.2416</v>
      </c>
      <c r="P42" s="76" t="n">
        <v>2876.53</v>
      </c>
      <c r="Q42" s="76" t="n">
        <v>41.48</v>
      </c>
      <c r="R42" s="62" t="n">
        <f aca="false">P42/3600</f>
        <v>0.7990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39716.1472</v>
      </c>
      <c r="E43" s="72" t="n">
        <v>70.2246</v>
      </c>
      <c r="F43" s="72" t="n">
        <v>67.0465</v>
      </c>
      <c r="G43" s="72" t="n">
        <v>66.6135</v>
      </c>
      <c r="H43" s="72" t="n">
        <v>4470.64</v>
      </c>
      <c r="I43" s="72" t="n">
        <v>76.73</v>
      </c>
      <c r="J43" s="51" t="n">
        <f aca="false">H43/3600</f>
        <v>1.24184444444444</v>
      </c>
      <c r="L43" s="71" t="n">
        <v>139740.4448</v>
      </c>
      <c r="M43" s="72" t="n">
        <v>70.0912</v>
      </c>
      <c r="N43" s="72" t="n">
        <v>67.0449</v>
      </c>
      <c r="O43" s="72" t="n">
        <v>66.6144</v>
      </c>
      <c r="P43" s="72" t="n">
        <v>4438.32</v>
      </c>
      <c r="Q43" s="72" t="n">
        <v>77.04</v>
      </c>
      <c r="R43" s="51" t="n">
        <f aca="false">P43/3600</f>
        <v>1.2328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8343.1368</v>
      </c>
      <c r="E44" s="74" t="n">
        <v>56.2372</v>
      </c>
      <c r="F44" s="74" t="n">
        <v>55.0294</v>
      </c>
      <c r="G44" s="74" t="n">
        <v>54.8452</v>
      </c>
      <c r="H44" s="74" t="n">
        <v>4301.76</v>
      </c>
      <c r="I44" s="74" t="n">
        <v>70.22</v>
      </c>
      <c r="J44" s="56" t="n">
        <f aca="false">H44/3600</f>
        <v>1.19493333333333</v>
      </c>
      <c r="L44" s="73" t="n">
        <v>108337.02</v>
      </c>
      <c r="M44" s="74" t="n">
        <v>56.2018</v>
      </c>
      <c r="N44" s="74" t="n">
        <v>55.0304</v>
      </c>
      <c r="O44" s="74" t="n">
        <v>54.8468</v>
      </c>
      <c r="P44" s="74" t="n">
        <v>4282.63</v>
      </c>
      <c r="Q44" s="74" t="n">
        <v>69.65</v>
      </c>
      <c r="R44" s="56" t="n">
        <f aca="false">P44/3600</f>
        <v>1.1896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426.536</v>
      </c>
      <c r="E45" s="74" t="n">
        <v>50.7991</v>
      </c>
      <c r="F45" s="74" t="n">
        <v>50.056</v>
      </c>
      <c r="G45" s="74" t="n">
        <v>50.6346</v>
      </c>
      <c r="H45" s="74" t="n">
        <v>3930.3</v>
      </c>
      <c r="I45" s="74" t="n">
        <v>58.29</v>
      </c>
      <c r="J45" s="56" t="n">
        <f aca="false">H45/3600</f>
        <v>1.09175</v>
      </c>
      <c r="L45" s="73" t="n">
        <v>73366.1184</v>
      </c>
      <c r="M45" s="74" t="n">
        <v>50.7685</v>
      </c>
      <c r="N45" s="74" t="n">
        <v>50.055</v>
      </c>
      <c r="O45" s="74" t="n">
        <v>50.6351</v>
      </c>
      <c r="P45" s="74" t="n">
        <v>3908.63</v>
      </c>
      <c r="Q45" s="74" t="n">
        <v>58.26</v>
      </c>
      <c r="R45" s="56" t="n">
        <f aca="false">P45/3600</f>
        <v>1.0857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171.8216</v>
      </c>
      <c r="E46" s="76" t="n">
        <v>45.4022</v>
      </c>
      <c r="F46" s="76" t="n">
        <v>46.3519</v>
      </c>
      <c r="G46" s="76" t="n">
        <v>47.7922</v>
      </c>
      <c r="H46" s="76" t="n">
        <v>3434.8</v>
      </c>
      <c r="I46" s="76" t="n">
        <v>46.11</v>
      </c>
      <c r="J46" s="62" t="n">
        <f aca="false">H46/3600</f>
        <v>0.954111111111111</v>
      </c>
      <c r="L46" s="75" t="n">
        <v>42111.4984</v>
      </c>
      <c r="M46" s="76" t="n">
        <v>45.3795</v>
      </c>
      <c r="N46" s="76" t="n">
        <v>46.3514</v>
      </c>
      <c r="O46" s="76" t="n">
        <v>47.7941</v>
      </c>
      <c r="P46" s="76" t="n">
        <v>3397.1</v>
      </c>
      <c r="Q46" s="76" t="n">
        <v>45.94</v>
      </c>
      <c r="R46" s="62" t="n">
        <f aca="false">P46/3600</f>
        <v>0.9436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47094.3368</v>
      </c>
      <c r="E47" s="72" t="n">
        <v>70.5677</v>
      </c>
      <c r="F47" s="72" t="n">
        <v>67.1899</v>
      </c>
      <c r="G47" s="72" t="n">
        <v>66.6636</v>
      </c>
      <c r="H47" s="72" t="n">
        <v>3787.36</v>
      </c>
      <c r="I47" s="72" t="n">
        <v>70.91</v>
      </c>
      <c r="J47" s="51" t="n">
        <f aca="false">H47/3600</f>
        <v>1.05204444444444</v>
      </c>
      <c r="L47" s="71" t="n">
        <v>147212.0112</v>
      </c>
      <c r="M47" s="72" t="n">
        <v>70.2464</v>
      </c>
      <c r="N47" s="72" t="n">
        <v>67.2102</v>
      </c>
      <c r="O47" s="72" t="n">
        <v>66.6722</v>
      </c>
      <c r="P47" s="72" t="n">
        <v>3808.92</v>
      </c>
      <c r="Q47" s="72" t="n">
        <v>70.89</v>
      </c>
      <c r="R47" s="51" t="n">
        <f aca="false">P47/3600</f>
        <v>1.0580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9400.0256</v>
      </c>
      <c r="E48" s="74" t="n">
        <v>56.3676</v>
      </c>
      <c r="F48" s="74" t="n">
        <v>55.0117</v>
      </c>
      <c r="G48" s="74" t="n">
        <v>54.8613</v>
      </c>
      <c r="H48" s="74" t="n">
        <v>3699.91</v>
      </c>
      <c r="I48" s="74" t="n">
        <v>65.79</v>
      </c>
      <c r="J48" s="56" t="n">
        <f aca="false">H48/3600</f>
        <v>1.02775277777778</v>
      </c>
      <c r="L48" s="73" t="n">
        <v>119467.484</v>
      </c>
      <c r="M48" s="74" t="n">
        <v>56.3383</v>
      </c>
      <c r="N48" s="74" t="n">
        <v>55.0125</v>
      </c>
      <c r="O48" s="74" t="n">
        <v>54.8632</v>
      </c>
      <c r="P48" s="74" t="n">
        <v>3695.86</v>
      </c>
      <c r="Q48" s="74" t="n">
        <v>65.69</v>
      </c>
      <c r="R48" s="56" t="n">
        <f aca="false">P48/3600</f>
        <v>1.0266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1051.1824</v>
      </c>
      <c r="E49" s="74" t="n">
        <v>51.0252</v>
      </c>
      <c r="F49" s="74" t="n">
        <v>50.1832</v>
      </c>
      <c r="G49" s="74" t="n">
        <v>50.6831</v>
      </c>
      <c r="H49" s="74" t="n">
        <v>3538.83</v>
      </c>
      <c r="I49" s="74" t="n">
        <v>58.54</v>
      </c>
      <c r="J49" s="56" t="n">
        <f aca="false">H49/3600</f>
        <v>0.983008333333333</v>
      </c>
      <c r="L49" s="73" t="n">
        <v>91079.3592</v>
      </c>
      <c r="M49" s="74" t="n">
        <v>51.0071</v>
      </c>
      <c r="N49" s="74" t="n">
        <v>50.1815</v>
      </c>
      <c r="O49" s="74" t="n">
        <v>50.6836</v>
      </c>
      <c r="P49" s="74" t="n">
        <v>3495.46</v>
      </c>
      <c r="Q49" s="74" t="n">
        <v>58.23</v>
      </c>
      <c r="R49" s="56" t="n">
        <f aca="false">P49/3600</f>
        <v>0.9709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505.2264</v>
      </c>
      <c r="E50" s="76" t="n">
        <v>45.8812</v>
      </c>
      <c r="F50" s="76" t="n">
        <v>45.8298</v>
      </c>
      <c r="G50" s="76" t="n">
        <v>46.6907</v>
      </c>
      <c r="H50" s="76" t="n">
        <v>3290.27</v>
      </c>
      <c r="I50" s="76" t="n">
        <v>50.21</v>
      </c>
      <c r="J50" s="62" t="n">
        <f aca="false">H50/3600</f>
        <v>0.913963888888889</v>
      </c>
      <c r="L50" s="75" t="n">
        <v>65502.0912</v>
      </c>
      <c r="M50" s="76" t="n">
        <v>45.8535</v>
      </c>
      <c r="N50" s="76" t="n">
        <v>45.8304</v>
      </c>
      <c r="O50" s="76" t="n">
        <v>46.6909</v>
      </c>
      <c r="P50" s="76" t="n">
        <v>3324.71</v>
      </c>
      <c r="Q50" s="76" t="n">
        <v>49.99</v>
      </c>
      <c r="R50" s="62" t="n">
        <f aca="false">P50/3600</f>
        <v>0.9235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70362.3984</v>
      </c>
      <c r="E51" s="72" t="n">
        <v>69.9738</v>
      </c>
      <c r="F51" s="72" t="n">
        <v>66.2429</v>
      </c>
      <c r="G51" s="72" t="n">
        <v>66.1782</v>
      </c>
      <c r="H51" s="72" t="n">
        <v>2205.48</v>
      </c>
      <c r="I51" s="72" t="n">
        <v>37.83</v>
      </c>
      <c r="J51" s="51" t="n">
        <f aca="false">H51/3600</f>
        <v>0.612633333333333</v>
      </c>
      <c r="L51" s="71" t="n">
        <v>70366.0264</v>
      </c>
      <c r="M51" s="72" t="n">
        <v>69.8427</v>
      </c>
      <c r="N51" s="72" t="n">
        <v>66.2408</v>
      </c>
      <c r="O51" s="72" t="n">
        <v>66.1737</v>
      </c>
      <c r="P51" s="72" t="n">
        <v>2197.69</v>
      </c>
      <c r="Q51" s="72" t="n">
        <v>37.81</v>
      </c>
      <c r="R51" s="51" t="n">
        <f aca="false">P51/3600</f>
        <v>0.61046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4659.8336</v>
      </c>
      <c r="E52" s="74" t="n">
        <v>56.1615</v>
      </c>
      <c r="F52" s="74" t="n">
        <v>55.5911</v>
      </c>
      <c r="G52" s="74" t="n">
        <v>55.5055</v>
      </c>
      <c r="H52" s="74" t="n">
        <v>2095.08</v>
      </c>
      <c r="I52" s="74" t="n">
        <v>34.71</v>
      </c>
      <c r="J52" s="56" t="n">
        <f aca="false">H52/3600</f>
        <v>0.581966666666667</v>
      </c>
      <c r="L52" s="73" t="n">
        <v>54635.808</v>
      </c>
      <c r="M52" s="74" t="n">
        <v>56.1272</v>
      </c>
      <c r="N52" s="74" t="n">
        <v>55.5883</v>
      </c>
      <c r="O52" s="74" t="n">
        <v>55.5075</v>
      </c>
      <c r="P52" s="74" t="n">
        <v>2092.09</v>
      </c>
      <c r="Q52" s="74" t="n">
        <v>34.34</v>
      </c>
      <c r="R52" s="56" t="n">
        <f aca="false">P52/3600</f>
        <v>0.5811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8070.4576</v>
      </c>
      <c r="E53" s="74" t="n">
        <v>50.7574</v>
      </c>
      <c r="F53" s="74" t="n">
        <v>51.0795</v>
      </c>
      <c r="G53" s="74" t="n">
        <v>51.1001</v>
      </c>
      <c r="H53" s="74" t="n">
        <v>1905.13</v>
      </c>
      <c r="I53" s="74" t="n">
        <v>27.42</v>
      </c>
      <c r="J53" s="56" t="n">
        <f aca="false">H53/3600</f>
        <v>0.529202777777778</v>
      </c>
      <c r="L53" s="73" t="n">
        <v>38054.9824</v>
      </c>
      <c r="M53" s="74" t="n">
        <v>50.7457</v>
      </c>
      <c r="N53" s="74" t="n">
        <v>51.0798</v>
      </c>
      <c r="O53" s="74" t="n">
        <v>51.0974</v>
      </c>
      <c r="P53" s="74" t="n">
        <v>1890.95</v>
      </c>
      <c r="Q53" s="74" t="n">
        <v>27.51</v>
      </c>
      <c r="R53" s="56" t="n">
        <f aca="false">P53/3600</f>
        <v>0.5252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539.5312</v>
      </c>
      <c r="E54" s="76" t="n">
        <v>46.138</v>
      </c>
      <c r="F54" s="76" t="n">
        <v>46.864</v>
      </c>
      <c r="G54" s="76" t="n">
        <v>47.3364</v>
      </c>
      <c r="H54" s="76" t="n">
        <v>1699.82</v>
      </c>
      <c r="I54" s="76" t="n">
        <v>21.92</v>
      </c>
      <c r="J54" s="62" t="n">
        <f aca="false">H54/3600</f>
        <v>0.472172222222222</v>
      </c>
      <c r="L54" s="75" t="n">
        <v>24522.6592</v>
      </c>
      <c r="M54" s="76" t="n">
        <v>46.1254</v>
      </c>
      <c r="N54" s="76" t="n">
        <v>46.8641</v>
      </c>
      <c r="O54" s="76" t="n">
        <v>47.3371</v>
      </c>
      <c r="P54" s="76" t="n">
        <v>1690.13</v>
      </c>
      <c r="Q54" s="76" t="n">
        <v>21.84</v>
      </c>
      <c r="R54" s="62" t="n">
        <f aca="false">P54/3600</f>
        <v>0.4694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26668.2832</v>
      </c>
      <c r="E55" s="72" t="n">
        <v>69.2625</v>
      </c>
      <c r="F55" s="72" t="n">
        <v>65.418</v>
      </c>
      <c r="G55" s="72" t="n">
        <v>65.072</v>
      </c>
      <c r="H55" s="72" t="n">
        <v>876.24</v>
      </c>
      <c r="I55" s="72" t="n">
        <v>15.42</v>
      </c>
      <c r="J55" s="51" t="n">
        <f aca="false">H55/3600</f>
        <v>0.2434</v>
      </c>
      <c r="L55" s="71" t="n">
        <v>26674.8256</v>
      </c>
      <c r="M55" s="72" t="n">
        <v>69.1652</v>
      </c>
      <c r="N55" s="72" t="n">
        <v>65.4172</v>
      </c>
      <c r="O55" s="72" t="n">
        <v>65.0768</v>
      </c>
      <c r="P55" s="72" t="n">
        <v>875.06</v>
      </c>
      <c r="Q55" s="72" t="n">
        <v>15.54</v>
      </c>
      <c r="R55" s="51" t="n">
        <f aca="false">P55/3600</f>
        <v>0.2430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9666.2448</v>
      </c>
      <c r="E56" s="74" t="n">
        <v>55.7847</v>
      </c>
      <c r="F56" s="74" t="n">
        <v>54.7485</v>
      </c>
      <c r="G56" s="74" t="n">
        <v>55.0843</v>
      </c>
      <c r="H56" s="74" t="n">
        <v>824.54</v>
      </c>
      <c r="I56" s="74" t="n">
        <v>13.64</v>
      </c>
      <c r="J56" s="56" t="n">
        <f aca="false">H56/3600</f>
        <v>0.229038888888889</v>
      </c>
      <c r="L56" s="73" t="n">
        <v>19666.808</v>
      </c>
      <c r="M56" s="74" t="n">
        <v>55.7573</v>
      </c>
      <c r="N56" s="74" t="n">
        <v>54.7435</v>
      </c>
      <c r="O56" s="74" t="n">
        <v>55.0869</v>
      </c>
      <c r="P56" s="74" t="n">
        <v>812.72</v>
      </c>
      <c r="Q56" s="74" t="n">
        <v>13.86</v>
      </c>
      <c r="R56" s="56" t="n">
        <f aca="false">P56/3600</f>
        <v>0.2257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3087.808</v>
      </c>
      <c r="E57" s="74" t="n">
        <v>50.7406</v>
      </c>
      <c r="F57" s="74" t="n">
        <v>51.1355</v>
      </c>
      <c r="G57" s="74" t="n">
        <v>51.4304</v>
      </c>
      <c r="H57" s="74" t="n">
        <v>737.05</v>
      </c>
      <c r="I57" s="74" t="n">
        <v>11.12</v>
      </c>
      <c r="J57" s="56" t="n">
        <f aca="false">H57/3600</f>
        <v>0.204736111111111</v>
      </c>
      <c r="L57" s="73" t="n">
        <v>13086.7376</v>
      </c>
      <c r="M57" s="74" t="n">
        <v>50.721</v>
      </c>
      <c r="N57" s="74" t="n">
        <v>51.1325</v>
      </c>
      <c r="O57" s="74" t="n">
        <v>51.4316</v>
      </c>
      <c r="P57" s="74" t="n">
        <v>736.02</v>
      </c>
      <c r="Q57" s="74" t="n">
        <v>11.06</v>
      </c>
      <c r="R57" s="56" t="n">
        <f aca="false">P57/3600</f>
        <v>0.20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87.1208</v>
      </c>
      <c r="E58" s="76" t="n">
        <v>46.6769</v>
      </c>
      <c r="F58" s="76" t="n">
        <v>47.8742</v>
      </c>
      <c r="G58" s="76" t="n">
        <v>47.8837</v>
      </c>
      <c r="H58" s="76" t="n">
        <v>664.91</v>
      </c>
      <c r="I58" s="76" t="n">
        <v>9.34</v>
      </c>
      <c r="J58" s="62" t="n">
        <f aca="false">H58/3600</f>
        <v>0.184697222222222</v>
      </c>
      <c r="L58" s="75" t="n">
        <v>8483.4552</v>
      </c>
      <c r="M58" s="76" t="n">
        <v>46.6567</v>
      </c>
      <c r="N58" s="76" t="n">
        <v>47.8726</v>
      </c>
      <c r="O58" s="76" t="n">
        <v>47.8831</v>
      </c>
      <c r="P58" s="76" t="n">
        <v>658.85</v>
      </c>
      <c r="Q58" s="76" t="n">
        <v>9.3</v>
      </c>
      <c r="R58" s="62" t="n">
        <f aca="false">P58/3600</f>
        <v>0.1830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3648.7104</v>
      </c>
      <c r="E59" s="72" t="n">
        <v>69.8698</v>
      </c>
      <c r="F59" s="72" t="n">
        <v>66.8465</v>
      </c>
      <c r="G59" s="72" t="n">
        <v>66.6023</v>
      </c>
      <c r="H59" s="72" t="n">
        <v>1097.89</v>
      </c>
      <c r="I59" s="72" t="n">
        <v>21.28</v>
      </c>
      <c r="J59" s="51" t="n">
        <f aca="false">H59/3600</f>
        <v>0.304969444444444</v>
      </c>
      <c r="L59" s="71" t="n">
        <v>43706.4256</v>
      </c>
      <c r="M59" s="72" t="n">
        <v>69.0611</v>
      </c>
      <c r="N59" s="72" t="n">
        <v>66.8677</v>
      </c>
      <c r="O59" s="72" t="n">
        <v>66.595</v>
      </c>
      <c r="P59" s="72" t="n">
        <v>1096.64</v>
      </c>
      <c r="Q59" s="72" t="n">
        <v>21.24</v>
      </c>
      <c r="R59" s="51" t="n">
        <f aca="false">P59/3600</f>
        <v>0.3046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5135.8512</v>
      </c>
      <c r="E60" s="74" t="n">
        <v>56.2855</v>
      </c>
      <c r="F60" s="74" t="n">
        <v>55.0761</v>
      </c>
      <c r="G60" s="74" t="n">
        <v>54.9837</v>
      </c>
      <c r="H60" s="74" t="n">
        <v>1072.28</v>
      </c>
      <c r="I60" s="74" t="n">
        <v>19.5</v>
      </c>
      <c r="J60" s="56" t="n">
        <f aca="false">H60/3600</f>
        <v>0.297855555555556</v>
      </c>
      <c r="L60" s="73" t="n">
        <v>35164.9264</v>
      </c>
      <c r="M60" s="74" t="n">
        <v>56.2367</v>
      </c>
      <c r="N60" s="74" t="n">
        <v>55.0734</v>
      </c>
      <c r="O60" s="74" t="n">
        <v>54.9849</v>
      </c>
      <c r="P60" s="74" t="n">
        <v>1066.02</v>
      </c>
      <c r="Q60" s="74" t="n">
        <v>19.55</v>
      </c>
      <c r="R60" s="56" t="n">
        <f aca="false">P60/3600</f>
        <v>0.2961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572.6088</v>
      </c>
      <c r="E61" s="74" t="n">
        <v>50.9446</v>
      </c>
      <c r="F61" s="74" t="n">
        <v>50.4746</v>
      </c>
      <c r="G61" s="74" t="n">
        <v>50.6069</v>
      </c>
      <c r="H61" s="74" t="n">
        <v>1010.91</v>
      </c>
      <c r="I61" s="74" t="n">
        <v>17.07</v>
      </c>
      <c r="J61" s="56" t="n">
        <f aca="false">H61/3600</f>
        <v>0.280808333333333</v>
      </c>
      <c r="L61" s="73" t="n">
        <v>26589.556</v>
      </c>
      <c r="M61" s="74" t="n">
        <v>50.9249</v>
      </c>
      <c r="N61" s="74" t="n">
        <v>50.4745</v>
      </c>
      <c r="O61" s="74" t="n">
        <v>50.6053</v>
      </c>
      <c r="P61" s="74" t="n">
        <v>1006.75</v>
      </c>
      <c r="Q61" s="74" t="n">
        <v>17.1</v>
      </c>
      <c r="R61" s="56" t="n">
        <f aca="false">P61/3600</f>
        <v>0.2796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8982.0424</v>
      </c>
      <c r="E62" s="76" t="n">
        <v>45.8714</v>
      </c>
      <c r="F62" s="76" t="n">
        <v>46.1901</v>
      </c>
      <c r="G62" s="76" t="n">
        <v>47.0284</v>
      </c>
      <c r="H62" s="76" t="n">
        <v>935.59</v>
      </c>
      <c r="I62" s="76" t="n">
        <v>14.68</v>
      </c>
      <c r="J62" s="62" t="n">
        <f aca="false">H62/3600</f>
        <v>0.259886111111111</v>
      </c>
      <c r="L62" s="75" t="n">
        <v>18993.6504</v>
      </c>
      <c r="M62" s="76" t="n">
        <v>45.8494</v>
      </c>
      <c r="N62" s="76" t="n">
        <v>46.1904</v>
      </c>
      <c r="O62" s="76" t="n">
        <v>47.0289</v>
      </c>
      <c r="P62" s="76" t="n">
        <v>932.49</v>
      </c>
      <c r="Q62" s="76" t="n">
        <v>14.6</v>
      </c>
      <c r="R62" s="62" t="n">
        <f aca="false">P62/3600</f>
        <v>0.2590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7685.3112</v>
      </c>
      <c r="E63" s="72" t="n">
        <v>70.9277</v>
      </c>
      <c r="F63" s="72" t="n">
        <v>67.4474</v>
      </c>
      <c r="G63" s="72" t="n">
        <v>67.1519</v>
      </c>
      <c r="H63" s="72" t="n">
        <v>915.08</v>
      </c>
      <c r="I63" s="72" t="n">
        <v>18</v>
      </c>
      <c r="J63" s="51" t="n">
        <f aca="false">H63/3600</f>
        <v>0.254188888888889</v>
      </c>
      <c r="L63" s="71" t="n">
        <v>37708.2808</v>
      </c>
      <c r="M63" s="72" t="n">
        <v>70.6944</v>
      </c>
      <c r="N63" s="72" t="n">
        <v>67.4496</v>
      </c>
      <c r="O63" s="72" t="n">
        <v>67.1435</v>
      </c>
      <c r="P63" s="72" t="n">
        <v>911.06</v>
      </c>
      <c r="Q63" s="72" t="n">
        <v>18.06</v>
      </c>
      <c r="R63" s="51" t="n">
        <f aca="false">P63/3600</f>
        <v>0.253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0920.3096</v>
      </c>
      <c r="E64" s="74" t="n">
        <v>56.3972</v>
      </c>
      <c r="F64" s="74" t="n">
        <v>55.1642</v>
      </c>
      <c r="G64" s="74" t="n">
        <v>55.0146</v>
      </c>
      <c r="H64" s="74" t="n">
        <v>900.01</v>
      </c>
      <c r="I64" s="74" t="n">
        <v>16.86</v>
      </c>
      <c r="J64" s="56" t="n">
        <f aca="false">H64/3600</f>
        <v>0.250002777777778</v>
      </c>
      <c r="L64" s="73" t="n">
        <v>30931.3968</v>
      </c>
      <c r="M64" s="74" t="n">
        <v>56.3735</v>
      </c>
      <c r="N64" s="74" t="n">
        <v>55.1634</v>
      </c>
      <c r="O64" s="74" t="n">
        <v>55.0151</v>
      </c>
      <c r="P64" s="74" t="n">
        <v>895.37</v>
      </c>
      <c r="Q64" s="74" t="n">
        <v>17.12</v>
      </c>
      <c r="R64" s="56" t="n">
        <f aca="false">P64/3600</f>
        <v>0.2487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26.3376</v>
      </c>
      <c r="E65" s="74" t="n">
        <v>51.072</v>
      </c>
      <c r="F65" s="74" t="n">
        <v>50.1512</v>
      </c>
      <c r="G65" s="74" t="n">
        <v>50.3606</v>
      </c>
      <c r="H65" s="74" t="n">
        <v>867.52</v>
      </c>
      <c r="I65" s="74" t="n">
        <v>15</v>
      </c>
      <c r="J65" s="56" t="n">
        <f aca="false">H65/3600</f>
        <v>0.240977777777778</v>
      </c>
      <c r="L65" s="73" t="n">
        <v>23831.7696</v>
      </c>
      <c r="M65" s="74" t="n">
        <v>51.0561</v>
      </c>
      <c r="N65" s="74" t="n">
        <v>50.153</v>
      </c>
      <c r="O65" s="74" t="n">
        <v>50.3632</v>
      </c>
      <c r="P65" s="74" t="n">
        <v>856.4</v>
      </c>
      <c r="Q65" s="74" t="n">
        <v>15.03</v>
      </c>
      <c r="R65" s="56" t="n">
        <f aca="false">P65/3600</f>
        <v>0.2378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132.7552</v>
      </c>
      <c r="E66" s="76" t="n">
        <v>45.9162</v>
      </c>
      <c r="F66" s="76" t="n">
        <v>45.362</v>
      </c>
      <c r="G66" s="76" t="n">
        <v>46.1434</v>
      </c>
      <c r="H66" s="76" t="n">
        <v>814.14</v>
      </c>
      <c r="I66" s="76" t="n">
        <v>13.08</v>
      </c>
      <c r="J66" s="62" t="n">
        <f aca="false">H66/3600</f>
        <v>0.22615</v>
      </c>
      <c r="L66" s="75" t="n">
        <v>17135.2152</v>
      </c>
      <c r="M66" s="76" t="n">
        <v>45.8909</v>
      </c>
      <c r="N66" s="76" t="n">
        <v>45.3671</v>
      </c>
      <c r="O66" s="76" t="n">
        <v>46.1433</v>
      </c>
      <c r="P66" s="76" t="n">
        <v>806.31</v>
      </c>
      <c r="Q66" s="76" t="n">
        <v>13.16</v>
      </c>
      <c r="R66" s="62" t="n">
        <f aca="false">P66/3600</f>
        <v>0.2239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8271.5112</v>
      </c>
      <c r="E67" s="72" t="n">
        <v>69.3974</v>
      </c>
      <c r="F67" s="72" t="n">
        <v>66.1066</v>
      </c>
      <c r="G67" s="72" t="n">
        <v>66.0216</v>
      </c>
      <c r="H67" s="72" t="n">
        <v>538.97</v>
      </c>
      <c r="I67" s="72" t="n">
        <v>9.72</v>
      </c>
      <c r="J67" s="51" t="n">
        <f aca="false">H67/3600</f>
        <v>0.149713888888889</v>
      </c>
      <c r="L67" s="71" t="n">
        <v>18273.8984</v>
      </c>
      <c r="M67" s="72" t="n">
        <v>69.2695</v>
      </c>
      <c r="N67" s="72" t="n">
        <v>66.1079</v>
      </c>
      <c r="O67" s="72" t="n">
        <v>66.0278</v>
      </c>
      <c r="P67" s="72" t="n">
        <v>543.74</v>
      </c>
      <c r="Q67" s="72" t="n">
        <v>9.74</v>
      </c>
      <c r="R67" s="51" t="n">
        <f aca="false">P67/3600</f>
        <v>0.151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172.516</v>
      </c>
      <c r="E68" s="74" t="n">
        <v>55.947</v>
      </c>
      <c r="F68" s="74" t="n">
        <v>55.4002</v>
      </c>
      <c r="G68" s="74" t="n">
        <v>55.3215</v>
      </c>
      <c r="H68" s="74" t="n">
        <v>509.51</v>
      </c>
      <c r="I68" s="74" t="n">
        <v>8.78</v>
      </c>
      <c r="J68" s="56" t="n">
        <f aca="false">H68/3600</f>
        <v>0.141530555555556</v>
      </c>
      <c r="L68" s="73" t="n">
        <v>14174.876</v>
      </c>
      <c r="M68" s="74" t="n">
        <v>55.9288</v>
      </c>
      <c r="N68" s="74" t="n">
        <v>55.404</v>
      </c>
      <c r="O68" s="74" t="n">
        <v>55.3217</v>
      </c>
      <c r="P68" s="74" t="n">
        <v>506.37</v>
      </c>
      <c r="Q68" s="74" t="n">
        <v>8.75</v>
      </c>
      <c r="R68" s="56" t="n">
        <f aca="false">P68/3600</f>
        <v>0.1406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0017.2456</v>
      </c>
      <c r="E69" s="74" t="n">
        <v>50.8134</v>
      </c>
      <c r="F69" s="74" t="n">
        <v>50.8931</v>
      </c>
      <c r="G69" s="74" t="n">
        <v>50.8753</v>
      </c>
      <c r="H69" s="74" t="n">
        <v>469.28</v>
      </c>
      <c r="I69" s="74" t="n">
        <v>7.24</v>
      </c>
      <c r="J69" s="56" t="n">
        <f aca="false">H69/3600</f>
        <v>0.130355555555556</v>
      </c>
      <c r="L69" s="73" t="n">
        <v>10013.9312</v>
      </c>
      <c r="M69" s="74" t="n">
        <v>50.8022</v>
      </c>
      <c r="N69" s="74" t="n">
        <v>50.8936</v>
      </c>
      <c r="O69" s="74" t="n">
        <v>50.8775</v>
      </c>
      <c r="P69" s="74" t="n">
        <v>465.79</v>
      </c>
      <c r="Q69" s="74" t="n">
        <v>7.14</v>
      </c>
      <c r="R69" s="56" t="n">
        <f aca="false">P69/3600</f>
        <v>0.129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37.2848</v>
      </c>
      <c r="E70" s="76" t="n">
        <v>46.4938</v>
      </c>
      <c r="F70" s="76" t="n">
        <v>46.5936</v>
      </c>
      <c r="G70" s="76" t="n">
        <v>47.0237</v>
      </c>
      <c r="H70" s="76" t="n">
        <v>427.75</v>
      </c>
      <c r="I70" s="76" t="n">
        <v>6.1</v>
      </c>
      <c r="J70" s="62" t="n">
        <f aca="false">H70/3600</f>
        <v>0.118819444444444</v>
      </c>
      <c r="L70" s="75" t="n">
        <v>6835.664</v>
      </c>
      <c r="M70" s="76" t="n">
        <v>46.4829</v>
      </c>
      <c r="N70" s="76" t="n">
        <v>46.5923</v>
      </c>
      <c r="O70" s="76" t="n">
        <v>47.0214</v>
      </c>
      <c r="P70" s="76" t="n">
        <v>427.78</v>
      </c>
      <c r="Q70" s="76" t="n">
        <v>6.01</v>
      </c>
      <c r="R70" s="62" t="n">
        <f aca="false">P70/3600</f>
        <v>0.1188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52171.768</v>
      </c>
      <c r="E71" s="72" t="n">
        <v>69.3989</v>
      </c>
      <c r="F71" s="72" t="n">
        <v>65.773</v>
      </c>
      <c r="G71" s="72" t="n">
        <v>65.2904</v>
      </c>
      <c r="H71" s="72" t="n">
        <v>10185.95</v>
      </c>
      <c r="I71" s="72" t="n">
        <v>160.89</v>
      </c>
      <c r="J71" s="51" t="n">
        <f aca="false">H71/3600</f>
        <v>2.82943055555556</v>
      </c>
      <c r="L71" s="71" t="n">
        <v>252146.5816</v>
      </c>
      <c r="M71" s="72" t="n">
        <v>69.306</v>
      </c>
      <c r="N71" s="72" t="n">
        <v>65.7722</v>
      </c>
      <c r="O71" s="72" t="n">
        <v>65.2912</v>
      </c>
      <c r="P71" s="72" t="n">
        <v>10083.55</v>
      </c>
      <c r="Q71" s="72" t="n">
        <v>159.7</v>
      </c>
      <c r="R71" s="51" t="n">
        <f aca="false">P71/3600</f>
        <v>2.8009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75703.6664</v>
      </c>
      <c r="E72" s="74" t="n">
        <v>55.8577</v>
      </c>
      <c r="F72" s="74" t="n">
        <v>54.8016</v>
      </c>
      <c r="G72" s="74" t="n">
        <v>54.7917</v>
      </c>
      <c r="H72" s="74" t="n">
        <v>9236.34</v>
      </c>
      <c r="I72" s="74" t="n">
        <v>140.95</v>
      </c>
      <c r="J72" s="56" t="n">
        <f aca="false">H72/3600</f>
        <v>2.56565</v>
      </c>
      <c r="L72" s="73" t="n">
        <v>175523.9488</v>
      </c>
      <c r="M72" s="74" t="n">
        <v>55.8133</v>
      </c>
      <c r="N72" s="74" t="n">
        <v>54.8027</v>
      </c>
      <c r="O72" s="74" t="n">
        <v>54.7922</v>
      </c>
      <c r="P72" s="74" t="n">
        <v>9470.84</v>
      </c>
      <c r="Q72" s="74" t="n">
        <v>140.66</v>
      </c>
      <c r="R72" s="56" t="n">
        <f aca="false">P72/3600</f>
        <v>2.6307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00418.4824</v>
      </c>
      <c r="E73" s="74" t="n">
        <v>50.5363</v>
      </c>
      <c r="F73" s="74" t="n">
        <v>51.3536</v>
      </c>
      <c r="G73" s="74" t="n">
        <v>51.713</v>
      </c>
      <c r="H73" s="74" t="n">
        <v>8077.91</v>
      </c>
      <c r="I73" s="74" t="n">
        <v>107.27</v>
      </c>
      <c r="J73" s="56" t="n">
        <f aca="false">H73/3600</f>
        <v>2.24386388888889</v>
      </c>
      <c r="L73" s="73" t="n">
        <v>100179.3016</v>
      </c>
      <c r="M73" s="74" t="n">
        <v>50.5102</v>
      </c>
      <c r="N73" s="74" t="n">
        <v>51.3527</v>
      </c>
      <c r="O73" s="74" t="n">
        <v>51.7112</v>
      </c>
      <c r="P73" s="74" t="n">
        <v>7977.27</v>
      </c>
      <c r="Q73" s="74" t="n">
        <v>106.22</v>
      </c>
      <c r="R73" s="56" t="n">
        <f aca="false">P73/3600</f>
        <v>2.2159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132.9848</v>
      </c>
      <c r="E74" s="76" t="n">
        <v>46.6557</v>
      </c>
      <c r="F74" s="76" t="n">
        <v>48.8388</v>
      </c>
      <c r="G74" s="76" t="n">
        <v>49.7834</v>
      </c>
      <c r="H74" s="76" t="n">
        <v>6806.64</v>
      </c>
      <c r="I74" s="76" t="n">
        <v>83.99</v>
      </c>
      <c r="J74" s="62" t="n">
        <f aca="false">H74/3600</f>
        <v>1.89073333333333</v>
      </c>
      <c r="L74" s="75" t="n">
        <v>54038.8664</v>
      </c>
      <c r="M74" s="76" t="n">
        <v>46.6449</v>
      </c>
      <c r="N74" s="76" t="n">
        <v>48.8366</v>
      </c>
      <c r="O74" s="76" t="n">
        <v>49.781</v>
      </c>
      <c r="P74" s="76" t="n">
        <v>6831.72</v>
      </c>
      <c r="Q74" s="76" t="n">
        <v>83.95</v>
      </c>
      <c r="R74" s="62" t="n">
        <f aca="false">P74/3600</f>
        <v>1.897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38340.0968</v>
      </c>
      <c r="E75" s="72" t="n">
        <v>69.2724</v>
      </c>
      <c r="F75" s="72" t="n">
        <v>65.4746</v>
      </c>
      <c r="G75" s="72" t="n">
        <v>65.1959</v>
      </c>
      <c r="H75" s="72" t="n">
        <v>10100.38</v>
      </c>
      <c r="I75" s="72" t="n">
        <v>155.36</v>
      </c>
      <c r="J75" s="51" t="n">
        <f aca="false">H75/3600</f>
        <v>2.80566111111111</v>
      </c>
      <c r="L75" s="71" t="n">
        <v>238291.392</v>
      </c>
      <c r="M75" s="72" t="n">
        <v>69.1867</v>
      </c>
      <c r="N75" s="72" t="n">
        <v>65.4747</v>
      </c>
      <c r="O75" s="72" t="n">
        <v>65.2024</v>
      </c>
      <c r="P75" s="72" t="n">
        <v>10136.88</v>
      </c>
      <c r="Q75" s="72" t="n">
        <v>156.13</v>
      </c>
      <c r="R75" s="51" t="n">
        <f aca="false">P75/3600</f>
        <v>2.815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61538.528</v>
      </c>
      <c r="E76" s="74" t="n">
        <v>55.8492</v>
      </c>
      <c r="F76" s="74" t="n">
        <v>54.7272</v>
      </c>
      <c r="G76" s="74" t="n">
        <v>54.736</v>
      </c>
      <c r="H76" s="74" t="n">
        <v>9245.48</v>
      </c>
      <c r="I76" s="74" t="n">
        <v>136.19</v>
      </c>
      <c r="J76" s="56" t="n">
        <f aca="false">H76/3600</f>
        <v>2.56818888888889</v>
      </c>
      <c r="L76" s="73" t="n">
        <v>161375.0624</v>
      </c>
      <c r="M76" s="74" t="n">
        <v>55.8026</v>
      </c>
      <c r="N76" s="74" t="n">
        <v>54.73</v>
      </c>
      <c r="O76" s="74" t="n">
        <v>54.738</v>
      </c>
      <c r="P76" s="74" t="n">
        <v>9021.32</v>
      </c>
      <c r="Q76" s="74" t="n">
        <v>136.23</v>
      </c>
      <c r="R76" s="56" t="n">
        <f aca="false">P76/3600</f>
        <v>2.5059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4718.3656</v>
      </c>
      <c r="E77" s="74" t="n">
        <v>50.4261</v>
      </c>
      <c r="F77" s="74" t="n">
        <v>51.5154</v>
      </c>
      <c r="G77" s="74" t="n">
        <v>51.6888</v>
      </c>
      <c r="H77" s="74" t="n">
        <v>7875.81</v>
      </c>
      <c r="I77" s="74" t="n">
        <v>96.44</v>
      </c>
      <c r="J77" s="56" t="n">
        <f aca="false">H77/3600</f>
        <v>2.187725</v>
      </c>
      <c r="L77" s="73" t="n">
        <v>84421.7096</v>
      </c>
      <c r="M77" s="74" t="n">
        <v>50.3973</v>
      </c>
      <c r="N77" s="74" t="n">
        <v>51.5135</v>
      </c>
      <c r="O77" s="74" t="n">
        <v>51.6872</v>
      </c>
      <c r="P77" s="74" t="n">
        <v>7481.42</v>
      </c>
      <c r="Q77" s="74" t="n">
        <v>96.43</v>
      </c>
      <c r="R77" s="56" t="n">
        <f aca="false">P77/3600</f>
        <v>2.0781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797.0344</v>
      </c>
      <c r="E78" s="76" t="n">
        <v>46.65</v>
      </c>
      <c r="F78" s="76" t="n">
        <v>49.5526</v>
      </c>
      <c r="G78" s="76" t="n">
        <v>50.0183</v>
      </c>
      <c r="H78" s="76" t="n">
        <v>6729.1</v>
      </c>
      <c r="I78" s="76" t="n">
        <v>70.93</v>
      </c>
      <c r="J78" s="62" t="n">
        <f aca="false">H78/3600</f>
        <v>1.86919444444444</v>
      </c>
      <c r="L78" s="75" t="n">
        <v>40745.8392</v>
      </c>
      <c r="M78" s="76" t="n">
        <v>46.6432</v>
      </c>
      <c r="N78" s="76" t="n">
        <v>49.5508</v>
      </c>
      <c r="O78" s="76" t="n">
        <v>50.0174</v>
      </c>
      <c r="P78" s="76" t="n">
        <v>6287.52</v>
      </c>
      <c r="Q78" s="76" t="n">
        <v>70.83</v>
      </c>
      <c r="R78" s="62" t="n">
        <f aca="false">P78/3600</f>
        <v>1.7465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6410.6024</v>
      </c>
      <c r="E79" s="72" t="n">
        <v>69.3938</v>
      </c>
      <c r="F79" s="72" t="n">
        <v>65.5382</v>
      </c>
      <c r="G79" s="72" t="n">
        <v>65.2915</v>
      </c>
      <c r="H79" s="72" t="n">
        <v>10214.24</v>
      </c>
      <c r="I79" s="72" t="n">
        <v>155.14</v>
      </c>
      <c r="J79" s="51" t="n">
        <f aca="false">H79/3600</f>
        <v>2.83728888888889</v>
      </c>
      <c r="L79" s="71" t="n">
        <v>236378.4272</v>
      </c>
      <c r="M79" s="72" t="n">
        <v>69.2659</v>
      </c>
      <c r="N79" s="72" t="n">
        <v>65.539</v>
      </c>
      <c r="O79" s="72" t="n">
        <v>65.2902</v>
      </c>
      <c r="P79" s="72" t="n">
        <v>10328.36</v>
      </c>
      <c r="Q79" s="72" t="n">
        <v>157.13</v>
      </c>
      <c r="R79" s="51" t="n">
        <f aca="false">P79/3600</f>
        <v>2.868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9459.9536</v>
      </c>
      <c r="E80" s="74" t="n">
        <v>55.8312</v>
      </c>
      <c r="F80" s="74" t="n">
        <v>54.7683</v>
      </c>
      <c r="G80" s="74" t="n">
        <v>54.7693</v>
      </c>
      <c r="H80" s="74" t="n">
        <v>9503.83</v>
      </c>
      <c r="I80" s="74" t="n">
        <v>136.4</v>
      </c>
      <c r="J80" s="56" t="n">
        <f aca="false">H80/3600</f>
        <v>2.63995277777778</v>
      </c>
      <c r="L80" s="73" t="n">
        <v>159270.3008</v>
      </c>
      <c r="M80" s="74" t="n">
        <v>55.7795</v>
      </c>
      <c r="N80" s="74" t="n">
        <v>54.77</v>
      </c>
      <c r="O80" s="74" t="n">
        <v>54.7718</v>
      </c>
      <c r="P80" s="74" t="n">
        <v>9228.9</v>
      </c>
      <c r="Q80" s="74" t="n">
        <v>135.14</v>
      </c>
      <c r="R80" s="56" t="n">
        <f aca="false">P80/3600</f>
        <v>2.5635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391.3768</v>
      </c>
      <c r="E81" s="74" t="n">
        <v>50.511</v>
      </c>
      <c r="F81" s="74" t="n">
        <v>51.4661</v>
      </c>
      <c r="G81" s="74" t="n">
        <v>51.6819</v>
      </c>
      <c r="H81" s="74" t="n">
        <v>7884.57</v>
      </c>
      <c r="I81" s="74" t="n">
        <v>98.17</v>
      </c>
      <c r="J81" s="56" t="n">
        <f aca="false">H81/3600</f>
        <v>2.19015833333333</v>
      </c>
      <c r="L81" s="73" t="n">
        <v>83157.432</v>
      </c>
      <c r="M81" s="74" t="n">
        <v>50.4858</v>
      </c>
      <c r="N81" s="74" t="n">
        <v>51.464</v>
      </c>
      <c r="O81" s="74" t="n">
        <v>51.6797</v>
      </c>
      <c r="P81" s="74" t="n">
        <v>7687.83</v>
      </c>
      <c r="Q81" s="74" t="n">
        <v>96.82</v>
      </c>
      <c r="R81" s="56" t="n">
        <f aca="false">P81/3600</f>
        <v>2.1355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438.8144</v>
      </c>
      <c r="E82" s="76" t="n">
        <v>46.9383</v>
      </c>
      <c r="F82" s="76" t="n">
        <v>49.2327</v>
      </c>
      <c r="G82" s="76" t="n">
        <v>49.9006</v>
      </c>
      <c r="H82" s="76" t="n">
        <v>6544.48</v>
      </c>
      <c r="I82" s="76" t="n">
        <v>73.11</v>
      </c>
      <c r="J82" s="62" t="n">
        <f aca="false">H82/3600</f>
        <v>1.81791111111111</v>
      </c>
      <c r="L82" s="75" t="n">
        <v>41385.6872</v>
      </c>
      <c r="M82" s="76" t="n">
        <v>46.9313</v>
      </c>
      <c r="N82" s="76" t="n">
        <v>49.2317</v>
      </c>
      <c r="O82" s="76" t="n">
        <v>49.899</v>
      </c>
      <c r="P82" s="76" t="n">
        <v>6329.75</v>
      </c>
      <c r="Q82" s="76" t="n">
        <v>73.04</v>
      </c>
      <c r="R82" s="62" t="n">
        <f aca="false">P82/3600</f>
        <v>1.7582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5682.8128</v>
      </c>
      <c r="E83" s="72" t="n">
        <v>69.345</v>
      </c>
      <c r="F83" s="72" t="n">
        <v>66.9055</v>
      </c>
      <c r="G83" s="72" t="n">
        <v>66.6199</v>
      </c>
      <c r="H83" s="72" t="n">
        <v>3840.18</v>
      </c>
      <c r="I83" s="72" t="n">
        <v>63.37</v>
      </c>
      <c r="J83" s="51" t="n">
        <f aca="false">H83/3600</f>
        <v>1.06671666666667</v>
      </c>
      <c r="L83" s="71" t="n">
        <v>115726.38</v>
      </c>
      <c r="M83" s="72" t="n">
        <v>69.1086</v>
      </c>
      <c r="N83" s="72" t="n">
        <v>66.9062</v>
      </c>
      <c r="O83" s="72" t="n">
        <v>66.6289</v>
      </c>
      <c r="P83" s="72" t="n">
        <v>4004.54</v>
      </c>
      <c r="Q83" s="72" t="n">
        <v>63.95</v>
      </c>
      <c r="R83" s="51" t="n">
        <f aca="false">P83/3600</f>
        <v>1.1123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90487.7704</v>
      </c>
      <c r="E84" s="74" t="n">
        <v>56.2523</v>
      </c>
      <c r="F84" s="74" t="n">
        <v>55.0975</v>
      </c>
      <c r="G84" s="74" t="n">
        <v>54.984</v>
      </c>
      <c r="H84" s="74" t="n">
        <v>3805.14</v>
      </c>
      <c r="I84" s="74" t="n">
        <v>57.96</v>
      </c>
      <c r="J84" s="56" t="n">
        <f aca="false">H84/3600</f>
        <v>1.05698333333333</v>
      </c>
      <c r="L84" s="73" t="n">
        <v>90511.8168</v>
      </c>
      <c r="M84" s="74" t="n">
        <v>56.2249</v>
      </c>
      <c r="N84" s="74" t="n">
        <v>55.0963</v>
      </c>
      <c r="O84" s="74" t="n">
        <v>54.9835</v>
      </c>
      <c r="P84" s="74" t="n">
        <v>3820.72</v>
      </c>
      <c r="Q84" s="74" t="n">
        <v>58.05</v>
      </c>
      <c r="R84" s="56" t="n">
        <f aca="false">P84/3600</f>
        <v>1.061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62464.4088</v>
      </c>
      <c r="E85" s="74" t="n">
        <v>50.8791</v>
      </c>
      <c r="F85" s="74" t="n">
        <v>50.0818</v>
      </c>
      <c r="G85" s="74" t="n">
        <v>50.6043</v>
      </c>
      <c r="H85" s="74" t="n">
        <v>3378.62</v>
      </c>
      <c r="I85" s="74" t="n">
        <v>49.79</v>
      </c>
      <c r="J85" s="56" t="n">
        <f aca="false">H85/3600</f>
        <v>0.938505555555556</v>
      </c>
      <c r="L85" s="73" t="n">
        <v>62468.2872</v>
      </c>
      <c r="M85" s="74" t="n">
        <v>50.8601</v>
      </c>
      <c r="N85" s="74" t="n">
        <v>50.0799</v>
      </c>
      <c r="O85" s="74" t="n">
        <v>50.6041</v>
      </c>
      <c r="P85" s="74" t="n">
        <v>3267.4</v>
      </c>
      <c r="Q85" s="74" t="n">
        <v>49.85</v>
      </c>
      <c r="R85" s="56" t="n">
        <f aca="false">P85/3600</f>
        <v>0.9076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38763.4608</v>
      </c>
      <c r="E86" s="76" t="n">
        <v>45.9165</v>
      </c>
      <c r="F86" s="76" t="n">
        <v>46.3371</v>
      </c>
      <c r="G86" s="76" t="n">
        <v>47.2705</v>
      </c>
      <c r="H86" s="76" t="n">
        <v>2952.85</v>
      </c>
      <c r="I86" s="76" t="n">
        <v>41.61</v>
      </c>
      <c r="J86" s="62" t="n">
        <f aca="false">H86/3600</f>
        <v>0.820236111111111</v>
      </c>
      <c r="L86" s="75" t="n">
        <v>38767.6448</v>
      </c>
      <c r="M86" s="76" t="n">
        <v>45.9044</v>
      </c>
      <c r="N86" s="76" t="n">
        <v>46.3358</v>
      </c>
      <c r="O86" s="76" t="n">
        <v>47.2703</v>
      </c>
      <c r="P86" s="76" t="n">
        <v>2992.21</v>
      </c>
      <c r="Q86" s="76" t="n">
        <v>41.52</v>
      </c>
      <c r="R86" s="62" t="n">
        <f aca="false">P86/3600</f>
        <v>0.8311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98643.3888</v>
      </c>
      <c r="E87" s="72" t="n">
        <v>67.2364</v>
      </c>
      <c r="F87" s="72" t="n">
        <v>65.2346</v>
      </c>
      <c r="G87" s="72" t="n">
        <v>64.9445</v>
      </c>
      <c r="H87" s="72" t="n">
        <v>6634.23</v>
      </c>
      <c r="I87" s="72" t="n">
        <v>105.55</v>
      </c>
      <c r="J87" s="51" t="n">
        <f aca="false">H87/3600</f>
        <v>1.84284166666667</v>
      </c>
      <c r="L87" s="71" t="n">
        <v>98850.2712</v>
      </c>
      <c r="M87" s="72" t="n">
        <v>66.7189</v>
      </c>
      <c r="N87" s="72" t="n">
        <v>65.2424</v>
      </c>
      <c r="O87" s="72" t="n">
        <v>64.9454</v>
      </c>
      <c r="P87" s="72" t="n">
        <v>6604.2</v>
      </c>
      <c r="Q87" s="72" t="n">
        <v>104.97</v>
      </c>
      <c r="R87" s="51" t="n">
        <f aca="false">P87/3600</f>
        <v>1.83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69461.1614</v>
      </c>
      <c r="E88" s="74" t="n">
        <v>56.5359</v>
      </c>
      <c r="F88" s="74" t="n">
        <v>56.3489</v>
      </c>
      <c r="G88" s="74" t="n">
        <v>56.3595</v>
      </c>
      <c r="H88" s="74" t="n">
        <v>6073.67</v>
      </c>
      <c r="I88" s="74" t="n">
        <v>88.36</v>
      </c>
      <c r="J88" s="56" t="n">
        <f aca="false">H88/3600</f>
        <v>1.68713055555556</v>
      </c>
      <c r="L88" s="73" t="n">
        <v>69492.8947</v>
      </c>
      <c r="M88" s="74" t="n">
        <v>56.4607</v>
      </c>
      <c r="N88" s="74" t="n">
        <v>56.3475</v>
      </c>
      <c r="O88" s="74" t="n">
        <v>56.3553</v>
      </c>
      <c r="P88" s="74" t="n">
        <v>6028.54</v>
      </c>
      <c r="Q88" s="74" t="n">
        <v>87.96</v>
      </c>
      <c r="R88" s="56" t="n">
        <f aca="false">P88/3600</f>
        <v>1.6745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49127.3002</v>
      </c>
      <c r="E89" s="74" t="n">
        <v>52.4166</v>
      </c>
      <c r="F89" s="74" t="n">
        <v>52.8338</v>
      </c>
      <c r="G89" s="74" t="n">
        <v>53.0438</v>
      </c>
      <c r="H89" s="74" t="n">
        <v>5389.36</v>
      </c>
      <c r="I89" s="74" t="n">
        <v>73.84</v>
      </c>
      <c r="J89" s="56" t="n">
        <f aca="false">H89/3600</f>
        <v>1.49704444444444</v>
      </c>
      <c r="L89" s="73" t="n">
        <v>49202.7293</v>
      </c>
      <c r="M89" s="74" t="n">
        <v>52.3929</v>
      </c>
      <c r="N89" s="74" t="n">
        <v>52.8341</v>
      </c>
      <c r="O89" s="74" t="n">
        <v>53.0463</v>
      </c>
      <c r="P89" s="74" t="n">
        <v>5617.09</v>
      </c>
      <c r="Q89" s="74" t="n">
        <v>73.19</v>
      </c>
      <c r="R89" s="56" t="n">
        <f aca="false">P89/3600</f>
        <v>1.5603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35123.5699</v>
      </c>
      <c r="E90" s="76" t="n">
        <v>48.741</v>
      </c>
      <c r="F90" s="76" t="n">
        <v>49.4782</v>
      </c>
      <c r="G90" s="76" t="n">
        <v>49.7964</v>
      </c>
      <c r="H90" s="76" t="n">
        <v>5042.93</v>
      </c>
      <c r="I90" s="76" t="n">
        <v>66.37</v>
      </c>
      <c r="J90" s="62" t="n">
        <f aca="false">H90/3600</f>
        <v>1.40081388888889</v>
      </c>
      <c r="L90" s="75" t="n">
        <v>35179.6867</v>
      </c>
      <c r="M90" s="76" t="n">
        <v>48.7237</v>
      </c>
      <c r="N90" s="76" t="n">
        <v>49.4786</v>
      </c>
      <c r="O90" s="76" t="n">
        <v>49.8005</v>
      </c>
      <c r="P90" s="76" t="n">
        <v>5265.89</v>
      </c>
      <c r="Q90" s="76" t="n">
        <v>65.52</v>
      </c>
      <c r="R90" s="62" t="n">
        <f aca="false">P90/3600</f>
        <v>1.4627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04119.7248</v>
      </c>
      <c r="E91" s="72" t="n">
        <v>66.4724</v>
      </c>
      <c r="F91" s="72" t="n">
        <v>66.1904</v>
      </c>
      <c r="G91" s="72" t="n">
        <v>66.1624</v>
      </c>
      <c r="H91" s="72" t="n">
        <v>4185.47</v>
      </c>
      <c r="I91" s="72" t="n">
        <v>63.02</v>
      </c>
      <c r="J91" s="51" t="n">
        <f aca="false">H91/3600</f>
        <v>1.16263055555556</v>
      </c>
      <c r="L91" s="71" t="n">
        <v>104525.9072</v>
      </c>
      <c r="M91" s="72" t="n">
        <v>65.251</v>
      </c>
      <c r="N91" s="72" t="n">
        <v>66.2027</v>
      </c>
      <c r="O91" s="72" t="n">
        <v>66.1616</v>
      </c>
      <c r="P91" s="72" t="n">
        <v>4434.88</v>
      </c>
      <c r="Q91" s="72" t="n">
        <v>63.29</v>
      </c>
      <c r="R91" s="51" t="n">
        <f aca="false">P91/3600</f>
        <v>1.2319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78176.4064</v>
      </c>
      <c r="E92" s="74" t="n">
        <v>58.3632</v>
      </c>
      <c r="F92" s="74" t="n">
        <v>57.5637</v>
      </c>
      <c r="G92" s="74" t="n">
        <v>57.5187</v>
      </c>
      <c r="H92" s="74" t="n">
        <v>3949.34</v>
      </c>
      <c r="I92" s="74" t="n">
        <v>57.05</v>
      </c>
      <c r="J92" s="56" t="n">
        <f aca="false">H92/3600</f>
        <v>1.09703888888889</v>
      </c>
      <c r="L92" s="73" t="n">
        <v>78485.836</v>
      </c>
      <c r="M92" s="74" t="n">
        <v>58.1846</v>
      </c>
      <c r="N92" s="74" t="n">
        <v>57.5634</v>
      </c>
      <c r="O92" s="74" t="n">
        <v>57.519</v>
      </c>
      <c r="P92" s="74" t="n">
        <v>4039.59</v>
      </c>
      <c r="Q92" s="74" t="n">
        <v>56.56</v>
      </c>
      <c r="R92" s="56" t="n">
        <f aca="false">P92/3600</f>
        <v>1.122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61782.444</v>
      </c>
      <c r="E93" s="74" t="n">
        <v>54.4592</v>
      </c>
      <c r="F93" s="74" t="n">
        <v>53.5052</v>
      </c>
      <c r="G93" s="74" t="n">
        <v>53.4492</v>
      </c>
      <c r="H93" s="74" t="n">
        <v>3715.41</v>
      </c>
      <c r="I93" s="74" t="n">
        <v>51.64</v>
      </c>
      <c r="J93" s="56" t="n">
        <f aca="false">H93/3600</f>
        <v>1.03205833333333</v>
      </c>
      <c r="L93" s="73" t="n">
        <v>62023.0832</v>
      </c>
      <c r="M93" s="74" t="n">
        <v>54.4047</v>
      </c>
      <c r="N93" s="74" t="n">
        <v>53.5016</v>
      </c>
      <c r="O93" s="74" t="n">
        <v>53.4496</v>
      </c>
      <c r="P93" s="74" t="n">
        <v>3705.31</v>
      </c>
      <c r="Q93" s="74" t="n">
        <v>51.86</v>
      </c>
      <c r="R93" s="56" t="n">
        <f aca="false">P93/3600</f>
        <v>1.0292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48824.3984</v>
      </c>
      <c r="E94" s="76" t="n">
        <v>50.578</v>
      </c>
      <c r="F94" s="76" t="n">
        <v>48.803</v>
      </c>
      <c r="G94" s="76" t="n">
        <v>48.8595</v>
      </c>
      <c r="H94" s="76" t="n">
        <v>3540.56</v>
      </c>
      <c r="I94" s="76" t="n">
        <v>48.81</v>
      </c>
      <c r="J94" s="62" t="n">
        <f aca="false">H94/3600</f>
        <v>0.983488888888889</v>
      </c>
      <c r="L94" s="75" t="n">
        <v>48993.084</v>
      </c>
      <c r="M94" s="76" t="n">
        <v>50.5536</v>
      </c>
      <c r="N94" s="76" t="n">
        <v>48.803</v>
      </c>
      <c r="O94" s="76" t="n">
        <v>48.8549</v>
      </c>
      <c r="P94" s="76" t="n">
        <v>3579.93</v>
      </c>
      <c r="Q94" s="76" t="n">
        <v>49.01</v>
      </c>
      <c r="R94" s="62" t="n">
        <f aca="false">P94/3600</f>
        <v>0.9944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2814.96</v>
      </c>
      <c r="E95" s="72" t="n">
        <v>72.5227</v>
      </c>
      <c r="F95" s="72" t="n">
        <v>72.3903</v>
      </c>
      <c r="G95" s="72" t="n">
        <v>72.4194</v>
      </c>
      <c r="H95" s="72" t="n">
        <v>4726.49</v>
      </c>
      <c r="I95" s="72" t="n">
        <v>62.07</v>
      </c>
      <c r="J95" s="51" t="n">
        <f aca="false">H95/3600</f>
        <v>1.31291388888889</v>
      </c>
      <c r="L95" s="71" t="n">
        <v>22852.153</v>
      </c>
      <c r="M95" s="72" t="n">
        <v>72.0518</v>
      </c>
      <c r="N95" s="72" t="n">
        <v>72.3538</v>
      </c>
      <c r="O95" s="72" t="n">
        <v>72.4296</v>
      </c>
      <c r="P95" s="72" t="n">
        <v>4859.66</v>
      </c>
      <c r="Q95" s="72" t="n">
        <v>62.12</v>
      </c>
      <c r="R95" s="51" t="n">
        <f aca="false">P95/3600</f>
        <v>1.349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6510.5062</v>
      </c>
      <c r="E96" s="74" t="n">
        <v>62.4754</v>
      </c>
      <c r="F96" s="74" t="n">
        <v>64.379</v>
      </c>
      <c r="G96" s="74" t="n">
        <v>64.8749</v>
      </c>
      <c r="H96" s="74" t="n">
        <v>4505.68</v>
      </c>
      <c r="I96" s="74" t="n">
        <v>57.45</v>
      </c>
      <c r="J96" s="56" t="n">
        <f aca="false">H96/3600</f>
        <v>1.25157777777778</v>
      </c>
      <c r="L96" s="73" t="n">
        <v>16477.9984</v>
      </c>
      <c r="M96" s="74" t="n">
        <v>62.3255</v>
      </c>
      <c r="N96" s="74" t="n">
        <v>64.3662</v>
      </c>
      <c r="O96" s="74" t="n">
        <v>64.8733</v>
      </c>
      <c r="P96" s="74" t="n">
        <v>4619.58</v>
      </c>
      <c r="Q96" s="74" t="n">
        <v>56.91</v>
      </c>
      <c r="R96" s="56" t="n">
        <f aca="false">P96/3600</f>
        <v>1.2832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1248.0838</v>
      </c>
      <c r="E97" s="74" t="n">
        <v>57.9313</v>
      </c>
      <c r="F97" s="74" t="n">
        <v>60.2561</v>
      </c>
      <c r="G97" s="74" t="n">
        <v>60.8845</v>
      </c>
      <c r="H97" s="74" t="n">
        <v>4195.22</v>
      </c>
      <c r="I97" s="74" t="n">
        <v>49.9</v>
      </c>
      <c r="J97" s="56" t="n">
        <f aca="false">H97/3600</f>
        <v>1.16533888888889</v>
      </c>
      <c r="L97" s="73" t="n">
        <v>11239.6083</v>
      </c>
      <c r="M97" s="74" t="n">
        <v>57.889</v>
      </c>
      <c r="N97" s="74" t="n">
        <v>60.2489</v>
      </c>
      <c r="O97" s="74" t="n">
        <v>60.8746</v>
      </c>
      <c r="P97" s="74" t="n">
        <v>4161.32</v>
      </c>
      <c r="Q97" s="74" t="n">
        <v>49.76</v>
      </c>
      <c r="R97" s="56" t="n">
        <f aca="false">P97/3600</f>
        <v>1.1559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7775.7242</v>
      </c>
      <c r="E98" s="76" t="n">
        <v>54.247</v>
      </c>
      <c r="F98" s="76" t="n">
        <v>56.4279</v>
      </c>
      <c r="G98" s="76" t="n">
        <v>57.2421</v>
      </c>
      <c r="H98" s="76" t="n">
        <v>4032.32</v>
      </c>
      <c r="I98" s="76" t="n">
        <v>46.55</v>
      </c>
      <c r="J98" s="62" t="n">
        <f aca="false">H98/3600</f>
        <v>1.12008888888889</v>
      </c>
      <c r="L98" s="75" t="n">
        <v>7785.7459</v>
      </c>
      <c r="M98" s="76" t="n">
        <v>54.231</v>
      </c>
      <c r="N98" s="76" t="n">
        <v>56.4176</v>
      </c>
      <c r="O98" s="76" t="n">
        <v>57.2433</v>
      </c>
      <c r="P98" s="76" t="n">
        <v>3960.12</v>
      </c>
      <c r="Q98" s="76" t="n">
        <v>46.78</v>
      </c>
      <c r="R98" s="62" t="n">
        <f aca="false">P98/3600</f>
        <v>1.1000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5.7285435475374</v>
      </c>
      <c r="J106" s="77" t="n">
        <f aca="false">GEOMEAN(J3:J98)</f>
        <v>1.41928377765813</v>
      </c>
      <c r="Q106" s="77" t="n">
        <f aca="false">GEOMEAN(Q3:Q98)</f>
        <v>75.6638964829246</v>
      </c>
      <c r="R106" s="77" t="n">
        <f aca="false">GEOMEAN(R3:R98)</f>
        <v>1.413603506917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146331599892</v>
      </c>
      <c r="R107" s="78" t="n">
        <f aca="false">R106/J106</f>
        <v>0.9959977906954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3.11868611111111</v>
      </c>
      <c r="J108" s="77" t="n">
        <f aca="false">SUM(J3:J98)</f>
        <v>212.583144444444</v>
      </c>
      <c r="Q108" s="77" t="n">
        <f aca="false">SUM(Q3:Q98)/3600</f>
        <v>3.11938055555556</v>
      </c>
      <c r="R108" s="77" t="n">
        <f aca="false">SUM(R3:R98)</f>
        <v>211.3905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79.4149275898188</v>
      </c>
      <c r="J113" s="77" t="n">
        <f aca="false">GEOMEAN(J3:J82)</f>
        <v>1.47071856022722</v>
      </c>
      <c r="Q113" s="77" t="n">
        <f aca="false">GEOMEAN(Q3:Q82)</f>
        <v>79.3579877714091</v>
      </c>
      <c r="R113" s="77" t="n">
        <f aca="false">GEOMEAN(R3:R82)</f>
        <v>1.459751613374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83008621454</v>
      </c>
      <c r="R114" s="78" t="n">
        <f aca="false">R113/J113</f>
        <v>0.99254313697439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6-04T10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