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CE1_Simpl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57050"/>
        <c:axId val="35526281"/>
      </c:scatterChart>
      <c:valAx>
        <c:axId val="3055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281"/>
        <c:crossesAt val="0"/>
        <c:crossBetween val="midCat"/>
      </c:valAx>
      <c:valAx>
        <c:axId val="35526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09512"/>
        <c:axId val="43060017"/>
      </c:scatterChart>
      <c:valAx>
        <c:axId val="1560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17"/>
        <c:crossesAt val="0"/>
        <c:crossBetween val="midCat"/>
      </c:valAx>
      <c:valAx>
        <c:axId val="43060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298129"/>
        <c:axId val="78947596"/>
      </c:scatterChart>
      <c:valAx>
        <c:axId val="1429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96"/>
        <c:crossesAt val="0"/>
        <c:crossBetween val="midCat"/>
      </c:valAx>
      <c:valAx>
        <c:axId val="789475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25319"/>
        <c:axId val="92947684"/>
      </c:scatterChart>
      <c:valAx>
        <c:axId val="508253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84"/>
        <c:crossesAt val="0"/>
        <c:crossBetween val="midCat"/>
      </c:valAx>
      <c:valAx>
        <c:axId val="929476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118323441193</v>
      </c>
      <c r="D12" s="23"/>
      <c r="E12" s="23"/>
      <c r="F12" s="23" t="n">
        <f aca="false">'AI-HE10'!R114</f>
        <v>0.9938260834837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51567316861</v>
      </c>
      <c r="D13" s="24"/>
      <c r="E13" s="24"/>
      <c r="F13" s="24" t="n">
        <f aca="false">'AI-HE10'!Q114</f>
        <v>0.989217156019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CE1_Simpl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02830356765</v>
      </c>
      <c r="D12" s="23"/>
      <c r="E12" s="23"/>
      <c r="F12" s="23" t="n">
        <f aca="false">'AI-HE10'!R107</f>
        <v>0.9941305766036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85961203412</v>
      </c>
      <c r="D13" s="24"/>
      <c r="E13" s="24"/>
      <c r="F13" s="24" t="n">
        <f aca="false">'AI-HE10'!Q107</f>
        <v>0.9893705142969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4.61</v>
      </c>
      <c r="I3" s="50" t="n">
        <v>69.8</v>
      </c>
      <c r="J3" s="51" t="n">
        <f aca="false">H3/3600</f>
        <v>1.35128055555556</v>
      </c>
      <c r="L3" s="49" t="n">
        <v>101642.2608</v>
      </c>
      <c r="M3" s="50" t="n">
        <v>43.3443</v>
      </c>
      <c r="N3" s="50" t="n">
        <v>42.911</v>
      </c>
      <c r="O3" s="50" t="n">
        <v>44.7553</v>
      </c>
      <c r="P3" s="50" t="n">
        <v>4843.8</v>
      </c>
      <c r="Q3" s="50" t="n">
        <v>69.59</v>
      </c>
      <c r="R3" s="52" t="n">
        <f aca="false">P3/3600</f>
        <v>1.34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53.64</v>
      </c>
      <c r="I4" s="55" t="n">
        <v>61.21</v>
      </c>
      <c r="J4" s="56" t="n">
        <f aca="false">H4/3600</f>
        <v>1.18156666666667</v>
      </c>
      <c r="L4" s="54" t="n">
        <v>57242.3968</v>
      </c>
      <c r="M4" s="55" t="n">
        <v>40.1691</v>
      </c>
      <c r="N4" s="55" t="n">
        <v>40.249</v>
      </c>
      <c r="O4" s="55" t="n">
        <v>42.2586</v>
      </c>
      <c r="P4" s="55" t="n">
        <v>4266.04</v>
      </c>
      <c r="Q4" s="55" t="n">
        <v>61.31</v>
      </c>
      <c r="R4" s="57" t="n">
        <f aca="false">P4/3600</f>
        <v>1.1850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55.94</v>
      </c>
      <c r="I5" s="55" t="n">
        <v>56.68</v>
      </c>
      <c r="J5" s="56" t="n">
        <f aca="false">H5/3600</f>
        <v>1.07109444444444</v>
      </c>
      <c r="L5" s="54" t="n">
        <v>32646.824</v>
      </c>
      <c r="M5" s="55" t="n">
        <v>37.1239</v>
      </c>
      <c r="N5" s="55" t="n">
        <v>38.3539</v>
      </c>
      <c r="O5" s="55" t="n">
        <v>40.4629</v>
      </c>
      <c r="P5" s="55" t="n">
        <v>3874.24</v>
      </c>
      <c r="Q5" s="55" t="n">
        <v>55.42</v>
      </c>
      <c r="R5" s="57" t="n">
        <f aca="false">P5/3600</f>
        <v>1.0761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0.06</v>
      </c>
      <c r="I6" s="61" t="n">
        <v>51.72</v>
      </c>
      <c r="J6" s="62" t="n">
        <f aca="false">H6/3600</f>
        <v>0.991683333333333</v>
      </c>
      <c r="L6" s="60" t="n">
        <v>18445.9856</v>
      </c>
      <c r="M6" s="61" t="n">
        <v>34.0978</v>
      </c>
      <c r="N6" s="61" t="n">
        <v>37.056</v>
      </c>
      <c r="O6" s="61" t="n">
        <v>39.2841</v>
      </c>
      <c r="P6" s="61" t="n">
        <v>3592.09</v>
      </c>
      <c r="Q6" s="61" t="n">
        <v>50.34</v>
      </c>
      <c r="R6" s="63" t="n">
        <f aca="false">P6/3600</f>
        <v>0.9978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291.89</v>
      </c>
      <c r="I7" s="50" t="n">
        <v>76.52</v>
      </c>
      <c r="J7" s="51" t="n">
        <f aca="false">H7/3600</f>
        <v>1.46996944444444</v>
      </c>
      <c r="L7" s="49" t="n">
        <v>104377.5632</v>
      </c>
      <c r="M7" s="50" t="n">
        <v>43.2216</v>
      </c>
      <c r="N7" s="50" t="n">
        <v>45.5618</v>
      </c>
      <c r="O7" s="50" t="n">
        <v>45.3046</v>
      </c>
      <c r="P7" s="50" t="n">
        <v>4941.6</v>
      </c>
      <c r="Q7" s="50" t="n">
        <v>72.45</v>
      </c>
      <c r="R7" s="52" t="n">
        <f aca="false">P7/3600</f>
        <v>1.3726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48.03</v>
      </c>
      <c r="I8" s="55" t="n">
        <v>63.45</v>
      </c>
      <c r="J8" s="56" t="n">
        <f aca="false">H8/3600</f>
        <v>1.20778611111111</v>
      </c>
      <c r="L8" s="54" t="n">
        <v>60702.1808</v>
      </c>
      <c r="M8" s="55" t="n">
        <v>39.8061</v>
      </c>
      <c r="N8" s="55" t="n">
        <v>43.1597</v>
      </c>
      <c r="O8" s="55" t="n">
        <v>43.4637</v>
      </c>
      <c r="P8" s="55" t="n">
        <v>4353.28</v>
      </c>
      <c r="Q8" s="55" t="n">
        <v>63.95</v>
      </c>
      <c r="R8" s="57" t="n">
        <f aca="false">P8/3600</f>
        <v>1.2092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3.82</v>
      </c>
      <c r="I9" s="55" t="n">
        <v>58.15</v>
      </c>
      <c r="J9" s="56" t="n">
        <f aca="false">H9/3600</f>
        <v>1.09828333333333</v>
      </c>
      <c r="L9" s="54" t="n">
        <v>34713.9584</v>
      </c>
      <c r="M9" s="55" t="n">
        <v>36.6927</v>
      </c>
      <c r="N9" s="55" t="n">
        <v>41.1524</v>
      </c>
      <c r="O9" s="55" t="n">
        <v>41.7779</v>
      </c>
      <c r="P9" s="55" t="n">
        <v>3921.12</v>
      </c>
      <c r="Q9" s="55" t="n">
        <v>57.88</v>
      </c>
      <c r="R9" s="57" t="n">
        <f aca="false">P9/3600</f>
        <v>1.089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37.08</v>
      </c>
      <c r="I10" s="61" t="n">
        <v>53.62</v>
      </c>
      <c r="J10" s="62" t="n">
        <f aca="false">H10/3600</f>
        <v>1.0103</v>
      </c>
      <c r="L10" s="60" t="n">
        <v>20356.8944</v>
      </c>
      <c r="M10" s="61" t="n">
        <v>33.838</v>
      </c>
      <c r="N10" s="61" t="n">
        <v>39.6512</v>
      </c>
      <c r="O10" s="61" t="n">
        <v>40.5084</v>
      </c>
      <c r="P10" s="61" t="n">
        <v>3627.36</v>
      </c>
      <c r="Q10" s="61" t="n">
        <v>52.97</v>
      </c>
      <c r="R10" s="63" t="n">
        <f aca="false">P10/3600</f>
        <v>1.007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04.83</v>
      </c>
      <c r="I11" s="50" t="n">
        <v>136.36</v>
      </c>
      <c r="J11" s="51" t="n">
        <f aca="false">H11/3600</f>
        <v>3.27911944444444</v>
      </c>
      <c r="L11" s="49" t="n">
        <v>401948.3856</v>
      </c>
      <c r="M11" s="50" t="n">
        <v>42.1808</v>
      </c>
      <c r="N11" s="50" t="n">
        <v>40.9065</v>
      </c>
      <c r="O11" s="50" t="n">
        <v>40.364</v>
      </c>
      <c r="P11" s="50" t="n">
        <v>11757.29</v>
      </c>
      <c r="Q11" s="50" t="n">
        <v>139.99</v>
      </c>
      <c r="R11" s="52" t="n">
        <f aca="false">P11/3600</f>
        <v>3.2659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8.66</v>
      </c>
      <c r="I12" s="55" t="n">
        <v>121.26</v>
      </c>
      <c r="J12" s="56" t="n">
        <f aca="false">H12/3600</f>
        <v>2.85796111111111</v>
      </c>
      <c r="L12" s="54" t="n">
        <v>247606.2096</v>
      </c>
      <c r="M12" s="55" t="n">
        <v>38.6194</v>
      </c>
      <c r="N12" s="55" t="n">
        <v>38.4601</v>
      </c>
      <c r="O12" s="55" t="n">
        <v>37.1092</v>
      </c>
      <c r="P12" s="55" t="n">
        <v>10294.8</v>
      </c>
      <c r="Q12" s="55" t="n">
        <v>117.11</v>
      </c>
      <c r="R12" s="57" t="n">
        <f aca="false">P12/3600</f>
        <v>2.8596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9.46</v>
      </c>
      <c r="I13" s="55" t="n">
        <v>117.34</v>
      </c>
      <c r="J13" s="56" t="n">
        <f aca="false">H13/3600</f>
        <v>2.71373888888889</v>
      </c>
      <c r="L13" s="54" t="n">
        <v>153610.9488</v>
      </c>
      <c r="M13" s="55" t="n">
        <v>34.7355</v>
      </c>
      <c r="N13" s="55" t="n">
        <v>36.8657</v>
      </c>
      <c r="O13" s="55" t="n">
        <v>35.6435</v>
      </c>
      <c r="P13" s="55" t="n">
        <v>9164.12</v>
      </c>
      <c r="Q13" s="55" t="n">
        <v>110.13</v>
      </c>
      <c r="R13" s="57" t="n">
        <f aca="false">P13/3600</f>
        <v>2.5455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07.98</v>
      </c>
      <c r="I14" s="61" t="n">
        <v>104.04</v>
      </c>
      <c r="J14" s="62" t="n">
        <f aca="false">H14/3600</f>
        <v>2.25221666666667</v>
      </c>
      <c r="L14" s="60" t="n">
        <v>81370.7824</v>
      </c>
      <c r="M14" s="61" t="n">
        <v>30.6293</v>
      </c>
      <c r="N14" s="61" t="n">
        <v>35.6701</v>
      </c>
      <c r="O14" s="61" t="n">
        <v>34.5028</v>
      </c>
      <c r="P14" s="61" t="n">
        <v>8122.77</v>
      </c>
      <c r="Q14" s="61" t="n">
        <v>102.64</v>
      </c>
      <c r="R14" s="63" t="n">
        <f aca="false">P14/3600</f>
        <v>2.2563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275.49</v>
      </c>
      <c r="I15" s="50" t="n">
        <v>100.86</v>
      </c>
      <c r="J15" s="51" t="n">
        <f aca="false">H15/3600</f>
        <v>2.29874722222222</v>
      </c>
      <c r="L15" s="49" t="n">
        <v>100138.2864</v>
      </c>
      <c r="M15" s="50" t="n">
        <v>43.6592</v>
      </c>
      <c r="N15" s="50" t="n">
        <v>46.424</v>
      </c>
      <c r="O15" s="50" t="n">
        <v>46.0685</v>
      </c>
      <c r="P15" s="50" t="n">
        <v>8321.52</v>
      </c>
      <c r="Q15" s="50" t="n">
        <v>103.8</v>
      </c>
      <c r="R15" s="52" t="n">
        <f aca="false">P15/3600</f>
        <v>2.3115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</v>
      </c>
      <c r="I16" s="55" t="n">
        <v>91.33</v>
      </c>
      <c r="J16" s="56" t="n">
        <f aca="false">H16/3600</f>
        <v>1.98694444444444</v>
      </c>
      <c r="L16" s="54" t="n">
        <v>46081.4304</v>
      </c>
      <c r="M16" s="55" t="n">
        <v>41.3039</v>
      </c>
      <c r="N16" s="55" t="n">
        <v>45.5928</v>
      </c>
      <c r="O16" s="55" t="n">
        <v>45.3551</v>
      </c>
      <c r="P16" s="55" t="n">
        <v>7164.58</v>
      </c>
      <c r="Q16" s="55" t="n">
        <v>91.16</v>
      </c>
      <c r="R16" s="57" t="n">
        <f aca="false">P16/3600</f>
        <v>1.9901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9.89</v>
      </c>
      <c r="I17" s="55" t="n">
        <v>89.27</v>
      </c>
      <c r="J17" s="56" t="n">
        <f aca="false">H17/3600</f>
        <v>1.83608055555556</v>
      </c>
      <c r="L17" s="54" t="n">
        <v>25840.5648</v>
      </c>
      <c r="M17" s="55" t="n">
        <v>39.7579</v>
      </c>
      <c r="N17" s="55" t="n">
        <v>45.0191</v>
      </c>
      <c r="O17" s="55" t="n">
        <v>44.9367</v>
      </c>
      <c r="P17" s="55" t="n">
        <v>6611.94</v>
      </c>
      <c r="Q17" s="55" t="n">
        <v>90.76</v>
      </c>
      <c r="R17" s="57" t="n">
        <f aca="false">P17/3600</f>
        <v>1.836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08.35</v>
      </c>
      <c r="I18" s="61" t="n">
        <v>82.46</v>
      </c>
      <c r="J18" s="62" t="n">
        <f aca="false">H18/3600</f>
        <v>1.75231944444444</v>
      </c>
      <c r="L18" s="60" t="n">
        <v>14394.5856</v>
      </c>
      <c r="M18" s="61" t="n">
        <v>38.0564</v>
      </c>
      <c r="N18" s="61" t="n">
        <v>44.55</v>
      </c>
      <c r="O18" s="61" t="n">
        <v>44.5</v>
      </c>
      <c r="P18" s="61" t="n">
        <v>6319.8</v>
      </c>
      <c r="Q18" s="61" t="n">
        <v>87.26</v>
      </c>
      <c r="R18" s="63" t="n">
        <f aca="false">P18/3600</f>
        <v>1.755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56.52</v>
      </c>
      <c r="I19" s="72" t="n">
        <v>44.11</v>
      </c>
      <c r="J19" s="51" t="n">
        <f aca="false">H19/3600</f>
        <v>0.987922222222222</v>
      </c>
      <c r="L19" s="71" t="n">
        <v>22201.536</v>
      </c>
      <c r="M19" s="72" t="n">
        <v>42.6828</v>
      </c>
      <c r="N19" s="72" t="n">
        <v>44.4492</v>
      </c>
      <c r="O19" s="72" t="n">
        <v>45.9294</v>
      </c>
      <c r="P19" s="72" t="n">
        <v>3777.03</v>
      </c>
      <c r="Q19" s="72" t="n">
        <v>47.81</v>
      </c>
      <c r="R19" s="51" t="n">
        <f aca="false">P19/3600</f>
        <v>1.049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4.11</v>
      </c>
      <c r="I20" s="74" t="n">
        <v>38.67</v>
      </c>
      <c r="J20" s="56" t="n">
        <f aca="false">H20/3600</f>
        <v>0.853919444444445</v>
      </c>
      <c r="L20" s="73" t="n">
        <v>12113.3632</v>
      </c>
      <c r="M20" s="74" t="n">
        <v>40.9951</v>
      </c>
      <c r="N20" s="74" t="n">
        <v>42.5857</v>
      </c>
      <c r="O20" s="74" t="n">
        <v>43.6036</v>
      </c>
      <c r="P20" s="74" t="n">
        <v>3064.16</v>
      </c>
      <c r="Q20" s="74" t="n">
        <v>38.71</v>
      </c>
      <c r="R20" s="56" t="n">
        <f aca="false">P20/3600</f>
        <v>0.8511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20.4</v>
      </c>
      <c r="I21" s="74" t="n">
        <v>37.73</v>
      </c>
      <c r="J21" s="56" t="n">
        <f aca="false">H21/3600</f>
        <v>0.783444444444445</v>
      </c>
      <c r="L21" s="73" t="n">
        <v>6814.084</v>
      </c>
      <c r="M21" s="74" t="n">
        <v>38.9374</v>
      </c>
      <c r="N21" s="74" t="n">
        <v>41.1151</v>
      </c>
      <c r="O21" s="74" t="n">
        <v>42.0525</v>
      </c>
      <c r="P21" s="74" t="n">
        <v>2826.22</v>
      </c>
      <c r="Q21" s="74" t="n">
        <v>36.91</v>
      </c>
      <c r="R21" s="56" t="n">
        <f aca="false">P21/3600</f>
        <v>0.7850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8.52</v>
      </c>
      <c r="I22" s="76" t="n">
        <v>35.15</v>
      </c>
      <c r="J22" s="62" t="n">
        <f aca="false">H22/3600</f>
        <v>0.741255555555556</v>
      </c>
      <c r="L22" s="75" t="n">
        <v>3801.7568</v>
      </c>
      <c r="M22" s="76" t="n">
        <v>36.4959</v>
      </c>
      <c r="N22" s="76" t="n">
        <v>40.0722</v>
      </c>
      <c r="O22" s="76" t="n">
        <v>41.159</v>
      </c>
      <c r="P22" s="76" t="n">
        <v>2650.44</v>
      </c>
      <c r="Q22" s="76" t="n">
        <v>33.52</v>
      </c>
      <c r="R22" s="62" t="n">
        <f aca="false">P22/3600</f>
        <v>0.7362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94.08</v>
      </c>
      <c r="I23" s="72" t="n">
        <v>60.97</v>
      </c>
      <c r="J23" s="51" t="n">
        <f aca="false">H23/3600</f>
        <v>1.16502222222222</v>
      </c>
      <c r="L23" s="71" t="n">
        <v>52575.7408</v>
      </c>
      <c r="M23" s="72" t="n">
        <v>41.6694</v>
      </c>
      <c r="N23" s="72" t="n">
        <v>43.2277</v>
      </c>
      <c r="O23" s="72" t="n">
        <v>44.0752</v>
      </c>
      <c r="P23" s="72" t="n">
        <v>4184.96</v>
      </c>
      <c r="Q23" s="72" t="n">
        <v>60.26</v>
      </c>
      <c r="R23" s="51" t="n">
        <f aca="false">P23/3600</f>
        <v>1.1624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2.33</v>
      </c>
      <c r="I24" s="74" t="n">
        <v>51.7</v>
      </c>
      <c r="J24" s="56" t="n">
        <f aca="false">H24/3600</f>
        <v>0.986758333333333</v>
      </c>
      <c r="L24" s="73" t="n">
        <v>28515.6744</v>
      </c>
      <c r="M24" s="74" t="n">
        <v>38.5939</v>
      </c>
      <c r="N24" s="74" t="n">
        <v>40.5994</v>
      </c>
      <c r="O24" s="74" t="n">
        <v>41.3221</v>
      </c>
      <c r="P24" s="74" t="n">
        <v>3542.81</v>
      </c>
      <c r="Q24" s="74" t="n">
        <v>52.89</v>
      </c>
      <c r="R24" s="56" t="n">
        <f aca="false">P24/3600</f>
        <v>0.98411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49.6</v>
      </c>
      <c r="I25" s="74" t="n">
        <v>45.82</v>
      </c>
      <c r="J25" s="56" t="n">
        <f aca="false">H25/3600</f>
        <v>0.874888888888889</v>
      </c>
      <c r="L25" s="73" t="n">
        <v>14795.9216</v>
      </c>
      <c r="M25" s="74" t="n">
        <v>35.6089</v>
      </c>
      <c r="N25" s="74" t="n">
        <v>38.6386</v>
      </c>
      <c r="O25" s="74" t="n">
        <v>39.6815</v>
      </c>
      <c r="P25" s="74" t="n">
        <v>3122.04</v>
      </c>
      <c r="Q25" s="74" t="n">
        <v>45.84</v>
      </c>
      <c r="R25" s="56" t="n">
        <f aca="false">P25/3600</f>
        <v>0.8672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8.61</v>
      </c>
      <c r="I26" s="76" t="n">
        <v>38.61</v>
      </c>
      <c r="J26" s="62" t="n">
        <f aca="false">H26/3600</f>
        <v>0.785725</v>
      </c>
      <c r="L26" s="75" t="n">
        <v>7274.64</v>
      </c>
      <c r="M26" s="76" t="n">
        <v>32.7802</v>
      </c>
      <c r="N26" s="76" t="n">
        <v>37.3616</v>
      </c>
      <c r="O26" s="76" t="n">
        <v>38.8293</v>
      </c>
      <c r="P26" s="76" t="n">
        <v>3051.8</v>
      </c>
      <c r="Q26" s="76" t="n">
        <v>44.99</v>
      </c>
      <c r="R26" s="62" t="n">
        <f aca="false">P26/3600</f>
        <v>0.8477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57.59</v>
      </c>
      <c r="I27" s="72" t="n">
        <v>127.09</v>
      </c>
      <c r="J27" s="51" t="n">
        <f aca="false">H27/3600</f>
        <v>2.51599722222222</v>
      </c>
      <c r="L27" s="71" t="n">
        <v>105157.2984</v>
      </c>
      <c r="M27" s="72" t="n">
        <v>40.5658</v>
      </c>
      <c r="N27" s="72" t="n">
        <v>41.6704</v>
      </c>
      <c r="O27" s="72" t="n">
        <v>44.1433</v>
      </c>
      <c r="P27" s="72" t="n">
        <v>8965.33</v>
      </c>
      <c r="Q27" s="72" t="n">
        <v>127.03</v>
      </c>
      <c r="R27" s="51" t="n">
        <f aca="false">P27/3600</f>
        <v>2.4903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28.4</v>
      </c>
      <c r="I28" s="74" t="n">
        <v>103.89</v>
      </c>
      <c r="J28" s="56" t="n">
        <f aca="false">H28/3600</f>
        <v>2.03566666666667</v>
      </c>
      <c r="L28" s="73" t="n">
        <v>48502.8288</v>
      </c>
      <c r="M28" s="74" t="n">
        <v>37.9247</v>
      </c>
      <c r="N28" s="74" t="n">
        <v>39.4274</v>
      </c>
      <c r="O28" s="74" t="n">
        <v>42.0199</v>
      </c>
      <c r="P28" s="74" t="n">
        <v>7287.74</v>
      </c>
      <c r="Q28" s="74" t="n">
        <v>102.99</v>
      </c>
      <c r="R28" s="56" t="n">
        <f aca="false">P28/3600</f>
        <v>2.024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32.73</v>
      </c>
      <c r="I29" s="74" t="n">
        <v>91.08</v>
      </c>
      <c r="J29" s="56" t="n">
        <f aca="false">H29/3600</f>
        <v>1.78686944444444</v>
      </c>
      <c r="L29" s="73" t="n">
        <v>26268.7368</v>
      </c>
      <c r="M29" s="74" t="n">
        <v>35.692</v>
      </c>
      <c r="N29" s="74" t="n">
        <v>38.3201</v>
      </c>
      <c r="O29" s="74" t="n">
        <v>40.2845</v>
      </c>
      <c r="P29" s="74" t="n">
        <v>6400.45</v>
      </c>
      <c r="Q29" s="74" t="n">
        <v>91.06</v>
      </c>
      <c r="R29" s="56" t="n">
        <f aca="false">P29/3600</f>
        <v>1.7779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869.84</v>
      </c>
      <c r="I30" s="76" t="n">
        <v>80.26</v>
      </c>
      <c r="J30" s="62" t="n">
        <f aca="false">H30/3600</f>
        <v>1.63051111111111</v>
      </c>
      <c r="L30" s="75" t="n">
        <v>14223.74</v>
      </c>
      <c r="M30" s="76" t="n">
        <v>33.2616</v>
      </c>
      <c r="N30" s="76" t="n">
        <v>37.4627</v>
      </c>
      <c r="O30" s="76" t="n">
        <v>38.9528</v>
      </c>
      <c r="P30" s="76" t="n">
        <v>5846.97</v>
      </c>
      <c r="Q30" s="76" t="n">
        <v>82.9</v>
      </c>
      <c r="R30" s="62" t="n">
        <f aca="false">P30/3600</f>
        <v>1.6241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81.14</v>
      </c>
      <c r="I31" s="72" t="n">
        <v>113.49</v>
      </c>
      <c r="J31" s="51" t="n">
        <f aca="false">H31/3600</f>
        <v>2.30031666666667</v>
      </c>
      <c r="L31" s="71" t="n">
        <v>70992.0352</v>
      </c>
      <c r="M31" s="72" t="n">
        <v>41.2686</v>
      </c>
      <c r="N31" s="72" t="n">
        <v>44.3838</v>
      </c>
      <c r="O31" s="72" t="n">
        <v>45.9539</v>
      </c>
      <c r="P31" s="72" t="n">
        <v>8269.52</v>
      </c>
      <c r="Q31" s="72" t="n">
        <v>112.31</v>
      </c>
      <c r="R31" s="51" t="n">
        <f aca="false">P31/3600</f>
        <v>2.2970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67.68</v>
      </c>
      <c r="I32" s="74" t="n">
        <v>93.37</v>
      </c>
      <c r="J32" s="56" t="n">
        <f aca="false">H32/3600</f>
        <v>1.87991111111111</v>
      </c>
      <c r="L32" s="73" t="n">
        <v>29088.668</v>
      </c>
      <c r="M32" s="74" t="n">
        <v>38.7072</v>
      </c>
      <c r="N32" s="74" t="n">
        <v>42.8675</v>
      </c>
      <c r="O32" s="74" t="n">
        <v>43.7713</v>
      </c>
      <c r="P32" s="74" t="n">
        <v>6774.71</v>
      </c>
      <c r="Q32" s="74" t="n">
        <v>94.24</v>
      </c>
      <c r="R32" s="56" t="n">
        <f aca="false">P32/3600</f>
        <v>1.881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13.48</v>
      </c>
      <c r="I33" s="74" t="n">
        <v>84.87</v>
      </c>
      <c r="J33" s="56" t="n">
        <f aca="false">H33/3600</f>
        <v>1.67041111111111</v>
      </c>
      <c r="L33" s="73" t="n">
        <v>15192.3216</v>
      </c>
      <c r="M33" s="74" t="n">
        <v>36.9388</v>
      </c>
      <c r="N33" s="74" t="n">
        <v>41.4613</v>
      </c>
      <c r="O33" s="74" t="n">
        <v>41.85</v>
      </c>
      <c r="P33" s="74" t="n">
        <v>5996.76</v>
      </c>
      <c r="Q33" s="74" t="n">
        <v>85.17</v>
      </c>
      <c r="R33" s="56" t="n">
        <f aca="false">P33/3600</f>
        <v>1.665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10.93</v>
      </c>
      <c r="I34" s="76" t="n">
        <v>78.16</v>
      </c>
      <c r="J34" s="62" t="n">
        <f aca="false">H34/3600</f>
        <v>1.55859166666667</v>
      </c>
      <c r="L34" s="75" t="n">
        <v>8467.028</v>
      </c>
      <c r="M34" s="76" t="n">
        <v>34.9553</v>
      </c>
      <c r="N34" s="76" t="n">
        <v>40.3377</v>
      </c>
      <c r="O34" s="76" t="n">
        <v>40.3785</v>
      </c>
      <c r="P34" s="76" t="n">
        <v>5640.54</v>
      </c>
      <c r="Q34" s="76" t="n">
        <v>79.06</v>
      </c>
      <c r="R34" s="62" t="n">
        <f aca="false">P34/3600</f>
        <v>1.566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423.91</v>
      </c>
      <c r="I35" s="72" t="n">
        <v>164.67</v>
      </c>
      <c r="J35" s="51" t="n">
        <f aca="false">H35/3600</f>
        <v>3.17330833333333</v>
      </c>
      <c r="L35" s="71" t="n">
        <v>179483.7912</v>
      </c>
      <c r="M35" s="72" t="n">
        <v>42.3274</v>
      </c>
      <c r="N35" s="72" t="n">
        <v>42.6925</v>
      </c>
      <c r="O35" s="72" t="n">
        <v>44.4437</v>
      </c>
      <c r="P35" s="72" t="n">
        <v>11342.69</v>
      </c>
      <c r="Q35" s="72" t="n">
        <v>167.27</v>
      </c>
      <c r="R35" s="51" t="n">
        <f aca="false">P35/3600</f>
        <v>3.1507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332.85</v>
      </c>
      <c r="I36" s="74" t="n">
        <v>134</v>
      </c>
      <c r="J36" s="56" t="n">
        <f aca="false">H36/3600</f>
        <v>2.59245833333333</v>
      </c>
      <c r="L36" s="73" t="n">
        <v>78865.8496</v>
      </c>
      <c r="M36" s="74" t="n">
        <v>37.0719</v>
      </c>
      <c r="N36" s="74" t="n">
        <v>40.7574</v>
      </c>
      <c r="O36" s="74" t="n">
        <v>42.9337</v>
      </c>
      <c r="P36" s="74" t="n">
        <v>9294.63</v>
      </c>
      <c r="Q36" s="74" t="n">
        <v>135.43</v>
      </c>
      <c r="R36" s="56" t="n">
        <f aca="false">P36/3600</f>
        <v>2.5818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7993.77</v>
      </c>
      <c r="I37" s="74" t="n">
        <v>115.72</v>
      </c>
      <c r="J37" s="56" t="n">
        <f aca="false">H37/3600</f>
        <v>2.22049166666667</v>
      </c>
      <c r="L37" s="73" t="n">
        <v>40124.6896</v>
      </c>
      <c r="M37" s="74" t="n">
        <v>34.4682</v>
      </c>
      <c r="N37" s="74" t="n">
        <v>39.2742</v>
      </c>
      <c r="O37" s="74" t="n">
        <v>41.6936</v>
      </c>
      <c r="P37" s="74" t="n">
        <v>7988.03</v>
      </c>
      <c r="Q37" s="74" t="n">
        <v>115.95</v>
      </c>
      <c r="R37" s="56" t="n">
        <f aca="false">P37/3600</f>
        <v>2.2188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05.1</v>
      </c>
      <c r="I38" s="76" t="n">
        <v>105.96</v>
      </c>
      <c r="J38" s="62" t="n">
        <f aca="false">H38/3600</f>
        <v>2.02919444444444</v>
      </c>
      <c r="L38" s="75" t="n">
        <v>21654.2088</v>
      </c>
      <c r="M38" s="76" t="n">
        <v>32.0115</v>
      </c>
      <c r="N38" s="76" t="n">
        <v>38.2459</v>
      </c>
      <c r="O38" s="76" t="n">
        <v>40.7536</v>
      </c>
      <c r="P38" s="76" t="n">
        <v>7257.38</v>
      </c>
      <c r="Q38" s="76" t="n">
        <v>105.24</v>
      </c>
      <c r="R38" s="62" t="n">
        <f aca="false">P38/3600</f>
        <v>2.015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1.75</v>
      </c>
      <c r="I39" s="72" t="n">
        <v>27.33</v>
      </c>
      <c r="J39" s="51" t="n">
        <f aca="false">H39/3600</f>
        <v>0.481041666666667</v>
      </c>
      <c r="L39" s="71" t="n">
        <v>20756.7152</v>
      </c>
      <c r="M39" s="72" t="n">
        <v>41.7414</v>
      </c>
      <c r="N39" s="72" t="n">
        <v>43.8258</v>
      </c>
      <c r="O39" s="72" t="n">
        <v>44.4476</v>
      </c>
      <c r="P39" s="72" t="n">
        <v>1737.78</v>
      </c>
      <c r="Q39" s="72" t="n">
        <v>26.81</v>
      </c>
      <c r="R39" s="51" t="n">
        <f aca="false">P39/3600</f>
        <v>0.4827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83.28</v>
      </c>
      <c r="I40" s="74" t="n">
        <v>22.59</v>
      </c>
      <c r="J40" s="56" t="n">
        <f aca="false">H40/3600</f>
        <v>0.412022222222222</v>
      </c>
      <c r="L40" s="73" t="n">
        <v>11258.8464</v>
      </c>
      <c r="M40" s="74" t="n">
        <v>38.3526</v>
      </c>
      <c r="N40" s="74" t="n">
        <v>41.0396</v>
      </c>
      <c r="O40" s="74" t="n">
        <v>41.2847</v>
      </c>
      <c r="P40" s="74" t="n">
        <v>1480.02</v>
      </c>
      <c r="Q40" s="74" t="n">
        <v>22.39</v>
      </c>
      <c r="R40" s="56" t="n">
        <f aca="false">P40/3600</f>
        <v>0.4111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13</v>
      </c>
      <c r="I41" s="74" t="n">
        <v>18.93</v>
      </c>
      <c r="J41" s="56" t="n">
        <f aca="false">H41/3600</f>
        <v>0.361147222222222</v>
      </c>
      <c r="L41" s="73" t="n">
        <v>6028.7688</v>
      </c>
      <c r="M41" s="74" t="n">
        <v>35.3885</v>
      </c>
      <c r="N41" s="74" t="n">
        <v>38.789</v>
      </c>
      <c r="O41" s="74" t="n">
        <v>38.8455</v>
      </c>
      <c r="P41" s="74" t="n">
        <v>1303.26</v>
      </c>
      <c r="Q41" s="74" t="n">
        <v>20.25</v>
      </c>
      <c r="R41" s="56" t="n">
        <f aca="false">P41/3600</f>
        <v>0.3620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0.86</v>
      </c>
      <c r="I42" s="76" t="n">
        <v>16.37</v>
      </c>
      <c r="J42" s="62" t="n">
        <f aca="false">H42/3600</f>
        <v>0.328016666666667</v>
      </c>
      <c r="L42" s="75" t="n">
        <v>3330.1632</v>
      </c>
      <c r="M42" s="76" t="n">
        <v>32.7601</v>
      </c>
      <c r="N42" s="76" t="n">
        <v>37.1427</v>
      </c>
      <c r="O42" s="76" t="n">
        <v>37.0663</v>
      </c>
      <c r="P42" s="76" t="n">
        <v>1171.99</v>
      </c>
      <c r="Q42" s="76" t="n">
        <v>16.47</v>
      </c>
      <c r="R42" s="62" t="n">
        <f aca="false">P42/3600</f>
        <v>0.3255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32.61</v>
      </c>
      <c r="I43" s="72" t="n">
        <v>29.29</v>
      </c>
      <c r="J43" s="51" t="n">
        <f aca="false">H43/3600</f>
        <v>0.564613888888889</v>
      </c>
      <c r="L43" s="71" t="n">
        <v>23294.1992</v>
      </c>
      <c r="M43" s="72" t="n">
        <v>41.9099</v>
      </c>
      <c r="N43" s="72" t="n">
        <v>44.0166</v>
      </c>
      <c r="O43" s="72" t="n">
        <v>45.421</v>
      </c>
      <c r="P43" s="72" t="n">
        <v>2010.81</v>
      </c>
      <c r="Q43" s="72" t="n">
        <v>30.24</v>
      </c>
      <c r="R43" s="51" t="n">
        <f aca="false">P43/3600</f>
        <v>0.5585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1.29</v>
      </c>
      <c r="I44" s="74" t="n">
        <v>25.96</v>
      </c>
      <c r="J44" s="56" t="n">
        <f aca="false">H44/3600</f>
        <v>0.486469444444444</v>
      </c>
      <c r="L44" s="73" t="n">
        <v>13913.0184</v>
      </c>
      <c r="M44" s="74" t="n">
        <v>39.0114</v>
      </c>
      <c r="N44" s="74" t="n">
        <v>41.6077</v>
      </c>
      <c r="O44" s="74" t="n">
        <v>42.7661</v>
      </c>
      <c r="P44" s="74" t="n">
        <v>1755.26</v>
      </c>
      <c r="Q44" s="74" t="n">
        <v>25.65</v>
      </c>
      <c r="R44" s="56" t="n">
        <f aca="false">P44/3600</f>
        <v>0.4875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2.04</v>
      </c>
      <c r="I45" s="74" t="n">
        <v>23.13</v>
      </c>
      <c r="J45" s="56" t="n">
        <f aca="false">H45/3600</f>
        <v>0.436677777777778</v>
      </c>
      <c r="L45" s="73" t="n">
        <v>8182.4136</v>
      </c>
      <c r="M45" s="74" t="n">
        <v>35.9546</v>
      </c>
      <c r="N45" s="74" t="n">
        <v>39.6581</v>
      </c>
      <c r="O45" s="74" t="n">
        <v>40.6386</v>
      </c>
      <c r="P45" s="74" t="n">
        <v>1578.23</v>
      </c>
      <c r="Q45" s="74" t="n">
        <v>22.83</v>
      </c>
      <c r="R45" s="56" t="n">
        <f aca="false">P45/3600</f>
        <v>0.4383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44.44</v>
      </c>
      <c r="I46" s="76" t="n">
        <v>21.57</v>
      </c>
      <c r="J46" s="62" t="n">
        <f aca="false">H46/3600</f>
        <v>0.401233333333333</v>
      </c>
      <c r="L46" s="75" t="n">
        <v>4670.948</v>
      </c>
      <c r="M46" s="76" t="n">
        <v>32.8726</v>
      </c>
      <c r="N46" s="76" t="n">
        <v>38.2154</v>
      </c>
      <c r="O46" s="76" t="n">
        <v>39.1056</v>
      </c>
      <c r="P46" s="76" t="n">
        <v>1434.9</v>
      </c>
      <c r="Q46" s="76" t="n">
        <v>20.53</v>
      </c>
      <c r="R46" s="62" t="n">
        <f aca="false">P46/3600</f>
        <v>0.3985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78.04</v>
      </c>
      <c r="I47" s="72" t="n">
        <v>32.47</v>
      </c>
      <c r="J47" s="51" t="n">
        <f aca="false">H47/3600</f>
        <v>0.577233333333333</v>
      </c>
      <c r="L47" s="71" t="n">
        <v>43641.1904</v>
      </c>
      <c r="M47" s="72" t="n">
        <v>41.0303</v>
      </c>
      <c r="N47" s="72" t="n">
        <v>42.4643</v>
      </c>
      <c r="O47" s="72" t="n">
        <v>43.3164</v>
      </c>
      <c r="P47" s="72" t="n">
        <v>2084.63</v>
      </c>
      <c r="Q47" s="72" t="n">
        <v>33.05</v>
      </c>
      <c r="R47" s="51" t="n">
        <f aca="false">P47/3600</f>
        <v>0.5790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8.83</v>
      </c>
      <c r="I48" s="74" t="n">
        <v>28.52</v>
      </c>
      <c r="J48" s="56" t="n">
        <f aca="false">H48/3600</f>
        <v>0.508008333333333</v>
      </c>
      <c r="L48" s="73" t="n">
        <v>27050.8352</v>
      </c>
      <c r="M48" s="74" t="n">
        <v>36.8229</v>
      </c>
      <c r="N48" s="74" t="n">
        <v>39.249</v>
      </c>
      <c r="O48" s="74" t="n">
        <v>40.0238</v>
      </c>
      <c r="P48" s="74" t="n">
        <v>1819.86</v>
      </c>
      <c r="Q48" s="74" t="n">
        <v>28.35</v>
      </c>
      <c r="R48" s="56" t="n">
        <f aca="false">P48/3600</f>
        <v>0.5055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09.99</v>
      </c>
      <c r="I49" s="74" t="n">
        <v>24.9</v>
      </c>
      <c r="J49" s="56" t="n">
        <f aca="false">H49/3600</f>
        <v>0.447219444444444</v>
      </c>
      <c r="L49" s="73" t="n">
        <v>16097.4408</v>
      </c>
      <c r="M49" s="74" t="n">
        <v>33.0115</v>
      </c>
      <c r="N49" s="74" t="n">
        <v>37.06</v>
      </c>
      <c r="O49" s="74" t="n">
        <v>37.7332</v>
      </c>
      <c r="P49" s="74" t="n">
        <v>1594.39</v>
      </c>
      <c r="Q49" s="74" t="n">
        <v>25.03</v>
      </c>
      <c r="R49" s="56" t="n">
        <f aca="false">P49/3600</f>
        <v>0.4428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9</v>
      </c>
      <c r="I50" s="76" t="n">
        <v>21.43</v>
      </c>
      <c r="J50" s="62" t="n">
        <f aca="false">H50/3600</f>
        <v>0.386913888888889</v>
      </c>
      <c r="L50" s="75" t="n">
        <v>8730.2576</v>
      </c>
      <c r="M50" s="76" t="n">
        <v>29.3319</v>
      </c>
      <c r="N50" s="76" t="n">
        <v>35.5306</v>
      </c>
      <c r="O50" s="76" t="n">
        <v>36.1629</v>
      </c>
      <c r="P50" s="76" t="n">
        <v>1405.09</v>
      </c>
      <c r="Q50" s="76" t="n">
        <v>21.59</v>
      </c>
      <c r="R50" s="62" t="n">
        <f aca="false">P50/3600</f>
        <v>0.3903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52</v>
      </c>
      <c r="I51" s="72" t="n">
        <v>14.52</v>
      </c>
      <c r="J51" s="51" t="n">
        <f aca="false">H51/3600</f>
        <v>0.288477777777778</v>
      </c>
      <c r="L51" s="71" t="n">
        <v>14958.3512</v>
      </c>
      <c r="M51" s="72" t="n">
        <v>42.2689</v>
      </c>
      <c r="N51" s="72" t="n">
        <v>43.4879</v>
      </c>
      <c r="O51" s="72" t="n">
        <v>44.3271</v>
      </c>
      <c r="P51" s="72" t="n">
        <v>1045.86</v>
      </c>
      <c r="Q51" s="72" t="n">
        <v>14.57</v>
      </c>
      <c r="R51" s="51" t="n">
        <f aca="false">P51/3600</f>
        <v>0.290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3.92</v>
      </c>
      <c r="I52" s="74" t="n">
        <v>13</v>
      </c>
      <c r="J52" s="56" t="n">
        <f aca="false">H52/3600</f>
        <v>0.253866666666667</v>
      </c>
      <c r="L52" s="73" t="n">
        <v>8972.536</v>
      </c>
      <c r="M52" s="74" t="n">
        <v>38.8931</v>
      </c>
      <c r="N52" s="74" t="n">
        <v>40.1833</v>
      </c>
      <c r="O52" s="74" t="n">
        <v>41.5907</v>
      </c>
      <c r="P52" s="74" t="n">
        <v>915.15</v>
      </c>
      <c r="Q52" s="74" t="n">
        <v>12.3</v>
      </c>
      <c r="R52" s="56" t="n">
        <f aca="false">P52/3600</f>
        <v>0.2542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1.28</v>
      </c>
      <c r="I53" s="74" t="n">
        <v>11.47</v>
      </c>
      <c r="J53" s="56" t="n">
        <f aca="false">H53/3600</f>
        <v>0.225355555555556</v>
      </c>
      <c r="L53" s="73" t="n">
        <v>5086.5504</v>
      </c>
      <c r="M53" s="74" t="n">
        <v>35.479</v>
      </c>
      <c r="N53" s="74" t="n">
        <v>37.8191</v>
      </c>
      <c r="O53" s="74" t="n">
        <v>39.6259</v>
      </c>
      <c r="P53" s="74" t="n">
        <v>812.42</v>
      </c>
      <c r="Q53" s="74" t="n">
        <v>11.54</v>
      </c>
      <c r="R53" s="56" t="n">
        <f aca="false">P53/3600</f>
        <v>0.2256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34.81</v>
      </c>
      <c r="I54" s="76" t="n">
        <v>10.22</v>
      </c>
      <c r="J54" s="62" t="n">
        <f aca="false">H54/3600</f>
        <v>0.204113888888889</v>
      </c>
      <c r="L54" s="75" t="n">
        <v>2564.9296</v>
      </c>
      <c r="M54" s="76" t="n">
        <v>32.1051</v>
      </c>
      <c r="N54" s="76" t="n">
        <v>36.3596</v>
      </c>
      <c r="O54" s="76" t="n">
        <v>38.1567</v>
      </c>
      <c r="P54" s="76" t="n">
        <v>731.67</v>
      </c>
      <c r="Q54" s="76" t="n">
        <v>10.17</v>
      </c>
      <c r="R54" s="62" t="n">
        <f aca="false">P54/3600</f>
        <v>0.2032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07.35</v>
      </c>
      <c r="I55" s="72" t="n">
        <v>6.31</v>
      </c>
      <c r="J55" s="51" t="n">
        <f aca="false">H55/3600</f>
        <v>0.113152777777778</v>
      </c>
      <c r="L55" s="71" t="n">
        <v>5308.4016</v>
      </c>
      <c r="M55" s="72" t="n">
        <v>42.936</v>
      </c>
      <c r="N55" s="72" t="n">
        <v>45.0505</v>
      </c>
      <c r="O55" s="72" t="n">
        <v>44.8651</v>
      </c>
      <c r="P55" s="72" t="n">
        <v>407.77</v>
      </c>
      <c r="Q55" s="72" t="n">
        <v>6.22</v>
      </c>
      <c r="R55" s="51" t="n">
        <f aca="false">P55/3600</f>
        <v>0.1132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01</v>
      </c>
      <c r="I56" s="74" t="n">
        <v>5.51</v>
      </c>
      <c r="J56" s="56" t="n">
        <f aca="false">H56/3600</f>
        <v>0.099725</v>
      </c>
      <c r="L56" s="73" t="n">
        <v>3158.9552</v>
      </c>
      <c r="M56" s="74" t="n">
        <v>39.3637</v>
      </c>
      <c r="N56" s="74" t="n">
        <v>41.9505</v>
      </c>
      <c r="O56" s="74" t="n">
        <v>41.5177</v>
      </c>
      <c r="P56" s="74" t="n">
        <v>357.94</v>
      </c>
      <c r="Q56" s="74" t="n">
        <v>5.45</v>
      </c>
      <c r="R56" s="56" t="n">
        <f aca="false">P56/3600</f>
        <v>0.0994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2.16</v>
      </c>
      <c r="I57" s="74" t="n">
        <v>5.14</v>
      </c>
      <c r="J57" s="56" t="n">
        <f aca="false">H57/3600</f>
        <v>0.0894888888888889</v>
      </c>
      <c r="L57" s="73" t="n">
        <v>1808.3928</v>
      </c>
      <c r="M57" s="74" t="n">
        <v>35.9594</v>
      </c>
      <c r="N57" s="74" t="n">
        <v>39.5566</v>
      </c>
      <c r="O57" s="74" t="n">
        <v>38.9418</v>
      </c>
      <c r="P57" s="74" t="n">
        <v>320.75</v>
      </c>
      <c r="Q57" s="74" t="n">
        <v>4.97</v>
      </c>
      <c r="R57" s="56" t="n">
        <f aca="false">P57/3600</f>
        <v>0.0890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88.99</v>
      </c>
      <c r="I58" s="76" t="n">
        <v>4.38</v>
      </c>
      <c r="J58" s="62" t="n">
        <f aca="false">H58/3600</f>
        <v>0.080275</v>
      </c>
      <c r="L58" s="75" t="n">
        <v>1006.08</v>
      </c>
      <c r="M58" s="76" t="n">
        <v>32.7946</v>
      </c>
      <c r="N58" s="76" t="n">
        <v>37.8893</v>
      </c>
      <c r="O58" s="76" t="n">
        <v>37.0873</v>
      </c>
      <c r="P58" s="76" t="n">
        <v>288.4</v>
      </c>
      <c r="Q58" s="76" t="n">
        <v>4.4</v>
      </c>
      <c r="R58" s="62" t="n">
        <f aca="false">P58/3600</f>
        <v>0.0801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8.36</v>
      </c>
      <c r="I59" s="72" t="n">
        <v>9.6</v>
      </c>
      <c r="J59" s="51" t="n">
        <f aca="false">H59/3600</f>
        <v>0.166211111111111</v>
      </c>
      <c r="L59" s="71" t="n">
        <v>12952.7976</v>
      </c>
      <c r="M59" s="72" t="n">
        <v>41.1562</v>
      </c>
      <c r="N59" s="72" t="n">
        <v>43.2067</v>
      </c>
      <c r="O59" s="72" t="n">
        <v>44.1723</v>
      </c>
      <c r="P59" s="72" t="n">
        <v>594.48</v>
      </c>
      <c r="Q59" s="72" t="n">
        <v>9.71</v>
      </c>
      <c r="R59" s="51" t="n">
        <f aca="false">P59/3600</f>
        <v>0.165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19.98</v>
      </c>
      <c r="I60" s="74" t="n">
        <v>8.27</v>
      </c>
      <c r="J60" s="56" t="n">
        <f aca="false">H60/3600</f>
        <v>0.144438888888889</v>
      </c>
      <c r="L60" s="73" t="n">
        <v>8216.1392</v>
      </c>
      <c r="M60" s="74" t="n">
        <v>36.7654</v>
      </c>
      <c r="N60" s="74" t="n">
        <v>40.583</v>
      </c>
      <c r="O60" s="74" t="n">
        <v>41.6058</v>
      </c>
      <c r="P60" s="74" t="n">
        <v>522.76</v>
      </c>
      <c r="Q60" s="74" t="n">
        <v>8.26</v>
      </c>
      <c r="R60" s="56" t="n">
        <f aca="false">P60/3600</f>
        <v>0.145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45</v>
      </c>
      <c r="I61" s="74" t="n">
        <v>7.2</v>
      </c>
      <c r="J61" s="56" t="n">
        <f aca="false">H61/3600</f>
        <v>0.127625</v>
      </c>
      <c r="L61" s="73" t="n">
        <v>5043.3616</v>
      </c>
      <c r="M61" s="74" t="n">
        <v>32.9422</v>
      </c>
      <c r="N61" s="74" t="n">
        <v>38.9532</v>
      </c>
      <c r="O61" s="74" t="n">
        <v>39.8225</v>
      </c>
      <c r="P61" s="74" t="n">
        <v>452.98</v>
      </c>
      <c r="Q61" s="74" t="n">
        <v>7.25</v>
      </c>
      <c r="R61" s="56" t="n">
        <f aca="false">P61/3600</f>
        <v>0.125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1.68</v>
      </c>
      <c r="I62" s="76" t="n">
        <v>6.5</v>
      </c>
      <c r="J62" s="62" t="n">
        <f aca="false">H62/3600</f>
        <v>0.111577777777778</v>
      </c>
      <c r="L62" s="75" t="n">
        <v>2984.1664</v>
      </c>
      <c r="M62" s="76" t="n">
        <v>29.3883</v>
      </c>
      <c r="N62" s="76" t="n">
        <v>37.8881</v>
      </c>
      <c r="O62" s="76" t="n">
        <v>38.5503</v>
      </c>
      <c r="P62" s="76" t="n">
        <v>400.88</v>
      </c>
      <c r="Q62" s="76" t="n">
        <v>6.49</v>
      </c>
      <c r="R62" s="62" t="n">
        <f aca="false">P62/3600</f>
        <v>0.111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5.82</v>
      </c>
      <c r="I63" s="72" t="n">
        <v>8.66</v>
      </c>
      <c r="J63" s="51" t="n">
        <f aca="false">H63/3600</f>
        <v>0.143283333333333</v>
      </c>
      <c r="L63" s="71" t="n">
        <v>11404.6136</v>
      </c>
      <c r="M63" s="72" t="n">
        <v>40.9919</v>
      </c>
      <c r="N63" s="72" t="n">
        <v>42.1124</v>
      </c>
      <c r="O63" s="72" t="n">
        <v>42.809</v>
      </c>
      <c r="P63" s="72" t="n">
        <v>515.63</v>
      </c>
      <c r="Q63" s="72" t="n">
        <v>8.61</v>
      </c>
      <c r="R63" s="51" t="n">
        <f aca="false">P63/3600</f>
        <v>0.143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88</v>
      </c>
      <c r="I64" s="74" t="n">
        <v>7.43</v>
      </c>
      <c r="J64" s="56" t="n">
        <f aca="false">H64/3600</f>
        <v>0.125244444444444</v>
      </c>
      <c r="L64" s="73" t="n">
        <v>7030.796</v>
      </c>
      <c r="M64" s="74" t="n">
        <v>36.6813</v>
      </c>
      <c r="N64" s="74" t="n">
        <v>38.9674</v>
      </c>
      <c r="O64" s="74" t="n">
        <v>39.4702</v>
      </c>
      <c r="P64" s="74" t="n">
        <v>450.65</v>
      </c>
      <c r="Q64" s="74" t="n">
        <v>7.4</v>
      </c>
      <c r="R64" s="56" t="n">
        <f aca="false">P64/3600</f>
        <v>0.125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3.34</v>
      </c>
      <c r="I65" s="74" t="n">
        <v>6.72</v>
      </c>
      <c r="J65" s="56" t="n">
        <f aca="false">H65/3600</f>
        <v>0.109261111111111</v>
      </c>
      <c r="L65" s="73" t="n">
        <v>3994.9272</v>
      </c>
      <c r="M65" s="74" t="n">
        <v>32.7134</v>
      </c>
      <c r="N65" s="74" t="n">
        <v>36.6591</v>
      </c>
      <c r="O65" s="74" t="n">
        <v>37.0843</v>
      </c>
      <c r="P65" s="74" t="n">
        <v>389.57</v>
      </c>
      <c r="Q65" s="74" t="n">
        <v>6.42</v>
      </c>
      <c r="R65" s="56" t="n">
        <f aca="false">P65/3600</f>
        <v>0.108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4.27</v>
      </c>
      <c r="I66" s="76" t="n">
        <v>5.4</v>
      </c>
      <c r="J66" s="62" t="n">
        <f aca="false">H66/3600</f>
        <v>0.0928527777777778</v>
      </c>
      <c r="L66" s="75" t="n">
        <v>2058.632</v>
      </c>
      <c r="M66" s="76" t="n">
        <v>29.1895</v>
      </c>
      <c r="N66" s="76" t="n">
        <v>35.0789</v>
      </c>
      <c r="O66" s="76" t="n">
        <v>35.4791</v>
      </c>
      <c r="P66" s="76" t="n">
        <v>335.02</v>
      </c>
      <c r="Q66" s="76" t="n">
        <v>5.51</v>
      </c>
      <c r="R66" s="62" t="n">
        <f aca="false">P66/3600</f>
        <v>0.0930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25</v>
      </c>
      <c r="I67" s="72" t="n">
        <v>4.17</v>
      </c>
      <c r="J67" s="51" t="n">
        <f aca="false">H67/3600</f>
        <v>0.0745138888888889</v>
      </c>
      <c r="L67" s="71" t="n">
        <v>4451.6312</v>
      </c>
      <c r="M67" s="72" t="n">
        <v>42.4032</v>
      </c>
      <c r="N67" s="72" t="n">
        <v>43.0556</v>
      </c>
      <c r="O67" s="72" t="n">
        <v>43.9068</v>
      </c>
      <c r="P67" s="72" t="n">
        <v>269.06</v>
      </c>
      <c r="Q67" s="72" t="n">
        <v>4.1</v>
      </c>
      <c r="R67" s="51" t="n">
        <f aca="false">P67/3600</f>
        <v>0.0747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6.19</v>
      </c>
      <c r="I68" s="74" t="n">
        <v>3.64</v>
      </c>
      <c r="J68" s="56" t="n">
        <f aca="false">H68/3600</f>
        <v>0.0656083333333333</v>
      </c>
      <c r="L68" s="73" t="n">
        <v>2676.8192</v>
      </c>
      <c r="M68" s="74" t="n">
        <v>38.3954</v>
      </c>
      <c r="N68" s="74" t="n">
        <v>39.6376</v>
      </c>
      <c r="O68" s="74" t="n">
        <v>40.8985</v>
      </c>
      <c r="P68" s="74" t="n">
        <v>238.92</v>
      </c>
      <c r="Q68" s="74" t="n">
        <v>3.62</v>
      </c>
      <c r="R68" s="56" t="n">
        <f aca="false">P68/3600</f>
        <v>0.0663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98</v>
      </c>
      <c r="I69" s="74" t="n">
        <v>3.23</v>
      </c>
      <c r="J69" s="56" t="n">
        <f aca="false">H69/3600</f>
        <v>0.0574944444444444</v>
      </c>
      <c r="L69" s="73" t="n">
        <v>1471.1024</v>
      </c>
      <c r="M69" s="74" t="n">
        <v>34.5736</v>
      </c>
      <c r="N69" s="74" t="n">
        <v>37.3592</v>
      </c>
      <c r="O69" s="74" t="n">
        <v>38.5969</v>
      </c>
      <c r="P69" s="74" t="n">
        <v>206.08</v>
      </c>
      <c r="Q69" s="74" t="n">
        <v>3.18</v>
      </c>
      <c r="R69" s="56" t="n">
        <f aca="false">P69/3600</f>
        <v>0.0572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1.37</v>
      </c>
      <c r="I70" s="76" t="n">
        <v>2.82</v>
      </c>
      <c r="J70" s="62" t="n">
        <f aca="false">H70/3600</f>
        <v>0.0503805555555556</v>
      </c>
      <c r="L70" s="75" t="n">
        <v>742.0336</v>
      </c>
      <c r="M70" s="76" t="n">
        <v>31.2803</v>
      </c>
      <c r="N70" s="76" t="n">
        <v>35.7628</v>
      </c>
      <c r="O70" s="76" t="n">
        <v>36.8868</v>
      </c>
      <c r="P70" s="76" t="n">
        <v>182.53</v>
      </c>
      <c r="Q70" s="76" t="n">
        <v>2.81</v>
      </c>
      <c r="R70" s="62" t="n">
        <f aca="false">P70/3600</f>
        <v>0.050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95.88</v>
      </c>
      <c r="I71" s="72" t="n">
        <v>59.58</v>
      </c>
      <c r="J71" s="51" t="n">
        <f aca="false">H71/3600</f>
        <v>1.10996666666667</v>
      </c>
      <c r="L71" s="71" t="n">
        <v>30122.4928</v>
      </c>
      <c r="M71" s="72" t="n">
        <v>43.7988</v>
      </c>
      <c r="N71" s="72" t="n">
        <v>46.8355</v>
      </c>
      <c r="O71" s="72" t="n">
        <v>47.9532</v>
      </c>
      <c r="P71" s="72" t="n">
        <v>3937.91</v>
      </c>
      <c r="Q71" s="72" t="n">
        <v>59.46</v>
      </c>
      <c r="R71" s="51" t="n">
        <f aca="false">P71/3600</f>
        <v>1.0938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90.97</v>
      </c>
      <c r="I72" s="74" t="n">
        <v>54.41</v>
      </c>
      <c r="J72" s="56" t="n">
        <f aca="false">H72/3600</f>
        <v>0.997491666666667</v>
      </c>
      <c r="L72" s="73" t="n">
        <v>18454.9768</v>
      </c>
      <c r="M72" s="74" t="n">
        <v>41.238</v>
      </c>
      <c r="N72" s="74" t="n">
        <v>44.5129</v>
      </c>
      <c r="O72" s="74" t="n">
        <v>45.7296</v>
      </c>
      <c r="P72" s="74" t="n">
        <v>3573.14</v>
      </c>
      <c r="Q72" s="74" t="n">
        <v>54.88</v>
      </c>
      <c r="R72" s="56" t="n">
        <f aca="false">P72/3600</f>
        <v>0.9925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98.32</v>
      </c>
      <c r="I73" s="74" t="n">
        <v>48.9</v>
      </c>
      <c r="J73" s="56" t="n">
        <f aca="false">H73/3600</f>
        <v>0.9162</v>
      </c>
      <c r="L73" s="73" t="n">
        <v>11349.572</v>
      </c>
      <c r="M73" s="74" t="n">
        <v>38.3703</v>
      </c>
      <c r="N73" s="74" t="n">
        <v>42.4968</v>
      </c>
      <c r="O73" s="74" t="n">
        <v>43.674</v>
      </c>
      <c r="P73" s="74" t="n">
        <v>3296.02</v>
      </c>
      <c r="Q73" s="74" t="n">
        <v>50.13</v>
      </c>
      <c r="R73" s="56" t="n">
        <f aca="false">P73/3600</f>
        <v>0.91556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97</v>
      </c>
      <c r="I74" s="76" t="n">
        <v>45.69</v>
      </c>
      <c r="J74" s="62" t="n">
        <f aca="false">H74/3600</f>
        <v>0.863047222222222</v>
      </c>
      <c r="L74" s="75" t="n">
        <v>6891.7296</v>
      </c>
      <c r="M74" s="76" t="n">
        <v>35.2549</v>
      </c>
      <c r="N74" s="76" t="n">
        <v>41.0958</v>
      </c>
      <c r="O74" s="76" t="n">
        <v>42.1695</v>
      </c>
      <c r="P74" s="76" t="n">
        <v>3088.48</v>
      </c>
      <c r="Q74" s="76" t="n">
        <v>46.56</v>
      </c>
      <c r="R74" s="62" t="n">
        <f aca="false">P74/3600</f>
        <v>0.8579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28.65</v>
      </c>
      <c r="I75" s="72" t="n">
        <v>48.86</v>
      </c>
      <c r="J75" s="51" t="n">
        <f aca="false">H75/3600</f>
        <v>1.00795833333333</v>
      </c>
      <c r="L75" s="71" t="n">
        <v>20068.2376</v>
      </c>
      <c r="M75" s="72" t="n">
        <v>44.0416</v>
      </c>
      <c r="N75" s="72" t="n">
        <v>48.0922</v>
      </c>
      <c r="O75" s="72" t="n">
        <v>48.6316</v>
      </c>
      <c r="P75" s="72" t="n">
        <v>3634.59</v>
      </c>
      <c r="Q75" s="72" t="n">
        <v>51.21</v>
      </c>
      <c r="R75" s="51" t="n">
        <f aca="false">P75/3600</f>
        <v>1.009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82.29</v>
      </c>
      <c r="I76" s="74" t="n">
        <v>47.22</v>
      </c>
      <c r="J76" s="56" t="n">
        <f aca="false">H76/3600</f>
        <v>0.911747222222222</v>
      </c>
      <c r="L76" s="73" t="n">
        <v>11164.3112</v>
      </c>
      <c r="M76" s="74" t="n">
        <v>41.8385</v>
      </c>
      <c r="N76" s="74" t="n">
        <v>46.1872</v>
      </c>
      <c r="O76" s="74" t="n">
        <v>46.7487</v>
      </c>
      <c r="P76" s="74" t="n">
        <v>3463.94</v>
      </c>
      <c r="Q76" s="74" t="n">
        <v>50.35</v>
      </c>
      <c r="R76" s="56" t="n">
        <f aca="false">P76/3600</f>
        <v>0.9622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46.92</v>
      </c>
      <c r="I77" s="74" t="n">
        <v>42.87</v>
      </c>
      <c r="J77" s="56" t="n">
        <f aca="false">H77/3600</f>
        <v>0.846366666666667</v>
      </c>
      <c r="L77" s="73" t="n">
        <v>6372.6648</v>
      </c>
      <c r="M77" s="74" t="n">
        <v>39.4828</v>
      </c>
      <c r="N77" s="74" t="n">
        <v>44.3131</v>
      </c>
      <c r="O77" s="74" t="n">
        <v>44.8718</v>
      </c>
      <c r="P77" s="74" t="n">
        <v>3047.43</v>
      </c>
      <c r="Q77" s="74" t="n">
        <v>43.59</v>
      </c>
      <c r="R77" s="56" t="n">
        <f aca="false">P77/3600</f>
        <v>0.8465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892.98</v>
      </c>
      <c r="I78" s="76" t="n">
        <v>40.92</v>
      </c>
      <c r="J78" s="62" t="n">
        <f aca="false">H78/3600</f>
        <v>0.803605555555556</v>
      </c>
      <c r="L78" s="75" t="n">
        <v>3676.628</v>
      </c>
      <c r="M78" s="76" t="n">
        <v>36.8777</v>
      </c>
      <c r="N78" s="76" t="n">
        <v>42.7852</v>
      </c>
      <c r="O78" s="76" t="n">
        <v>43.259</v>
      </c>
      <c r="P78" s="76" t="n">
        <v>2892.52</v>
      </c>
      <c r="Q78" s="76" t="n">
        <v>41.57</v>
      </c>
      <c r="R78" s="62" t="n">
        <f aca="false">P78/3600</f>
        <v>0.8034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7.19</v>
      </c>
      <c r="I79" s="72" t="n">
        <v>52.67</v>
      </c>
      <c r="J79" s="51" t="n">
        <f aca="false">H79/3600</f>
        <v>1.03255277777778</v>
      </c>
      <c r="L79" s="71" t="n">
        <v>22119.7064</v>
      </c>
      <c r="M79" s="72" t="n">
        <v>44.4128</v>
      </c>
      <c r="N79" s="72" t="n">
        <v>47.5205</v>
      </c>
      <c r="O79" s="72" t="n">
        <v>48.3326</v>
      </c>
      <c r="P79" s="72" t="n">
        <v>3685.43</v>
      </c>
      <c r="Q79" s="72" t="n">
        <v>52.59</v>
      </c>
      <c r="R79" s="51" t="n">
        <f aca="false">P79/3600</f>
        <v>1.0237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23.14</v>
      </c>
      <c r="I80" s="74" t="n">
        <v>46.65</v>
      </c>
      <c r="J80" s="56" t="n">
        <f aca="false">H80/3600</f>
        <v>0.923094444444444</v>
      </c>
      <c r="L80" s="73" t="n">
        <v>13192.7192</v>
      </c>
      <c r="M80" s="74" t="n">
        <v>42.0976</v>
      </c>
      <c r="N80" s="74" t="n">
        <v>45.4212</v>
      </c>
      <c r="O80" s="74" t="n">
        <v>46.32</v>
      </c>
      <c r="P80" s="74" t="n">
        <v>3317.48</v>
      </c>
      <c r="Q80" s="74" t="n">
        <v>48.95</v>
      </c>
      <c r="R80" s="56" t="n">
        <f aca="false">P80/3600</f>
        <v>0.9215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35.07</v>
      </c>
      <c r="I81" s="74" t="n">
        <v>43.86</v>
      </c>
      <c r="J81" s="56" t="n">
        <f aca="false">H81/3600</f>
        <v>0.870852777777778</v>
      </c>
      <c r="L81" s="73" t="n">
        <v>7982.7096</v>
      </c>
      <c r="M81" s="74" t="n">
        <v>39.4545</v>
      </c>
      <c r="N81" s="74" t="n">
        <v>43.4524</v>
      </c>
      <c r="O81" s="74" t="n">
        <v>44.4145</v>
      </c>
      <c r="P81" s="74" t="n">
        <v>3102.43</v>
      </c>
      <c r="Q81" s="74" t="n">
        <v>44.22</v>
      </c>
      <c r="R81" s="56" t="n">
        <f aca="false">P81/3600</f>
        <v>0.8617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58.1</v>
      </c>
      <c r="I82" s="76" t="n">
        <v>43.45</v>
      </c>
      <c r="J82" s="62" t="n">
        <f aca="false">H82/3600</f>
        <v>0.821694444444444</v>
      </c>
      <c r="L82" s="75" t="n">
        <v>4829.1312</v>
      </c>
      <c r="M82" s="76" t="n">
        <v>36.5537</v>
      </c>
      <c r="N82" s="76" t="n">
        <v>42.016</v>
      </c>
      <c r="O82" s="76" t="n">
        <v>42.8717</v>
      </c>
      <c r="P82" s="76" t="n">
        <v>2965.35</v>
      </c>
      <c r="Q82" s="76" t="n">
        <v>41.62</v>
      </c>
      <c r="R82" s="62" t="n">
        <f aca="false">P82/3600</f>
        <v>0.8237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72.79</v>
      </c>
      <c r="I83" s="72" t="n">
        <v>27.73</v>
      </c>
      <c r="J83" s="51" t="n">
        <f aca="false">H83/3600</f>
        <v>0.492441666666667</v>
      </c>
      <c r="L83" s="71" t="n">
        <v>22825.2256</v>
      </c>
      <c r="M83" s="72" t="n">
        <v>41.9427</v>
      </c>
      <c r="N83" s="72" t="n">
        <v>43.7567</v>
      </c>
      <c r="O83" s="72" t="n">
        <v>44.3379</v>
      </c>
      <c r="P83" s="72" t="n">
        <v>1768.68</v>
      </c>
      <c r="Q83" s="72" t="n">
        <v>27.28</v>
      </c>
      <c r="R83" s="51" t="n">
        <f aca="false">P83/3600</f>
        <v>0.491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23.68</v>
      </c>
      <c r="I84" s="74" t="n">
        <v>23.34</v>
      </c>
      <c r="J84" s="56" t="n">
        <f aca="false">H84/3600</f>
        <v>0.423244444444445</v>
      </c>
      <c r="L84" s="73" t="n">
        <v>13152.908</v>
      </c>
      <c r="M84" s="74" t="n">
        <v>38.4823</v>
      </c>
      <c r="N84" s="74" t="n">
        <v>40.6895</v>
      </c>
      <c r="O84" s="74" t="n">
        <v>40.9493</v>
      </c>
      <c r="P84" s="74" t="n">
        <v>1519.01</v>
      </c>
      <c r="Q84" s="74" t="n">
        <v>23.04</v>
      </c>
      <c r="R84" s="56" t="n">
        <f aca="false">P84/3600</f>
        <v>0.4219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3.89</v>
      </c>
      <c r="I85" s="74" t="n">
        <v>20.78</v>
      </c>
      <c r="J85" s="56" t="n">
        <f aca="false">H85/3600</f>
        <v>0.373302777777778</v>
      </c>
      <c r="L85" s="73" t="n">
        <v>7545.2136</v>
      </c>
      <c r="M85" s="74" t="n">
        <v>35.373</v>
      </c>
      <c r="N85" s="74" t="n">
        <v>38.179</v>
      </c>
      <c r="O85" s="74" t="n">
        <v>38.2952</v>
      </c>
      <c r="P85" s="74" t="n">
        <v>1344.45</v>
      </c>
      <c r="Q85" s="74" t="n">
        <v>20.3</v>
      </c>
      <c r="R85" s="56" t="n">
        <f aca="false">P85/3600</f>
        <v>0.3734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8.04</v>
      </c>
      <c r="I86" s="76" t="n">
        <v>17.44</v>
      </c>
      <c r="J86" s="62" t="n">
        <f aca="false">H86/3600</f>
        <v>0.338344444444444</v>
      </c>
      <c r="L86" s="75" t="n">
        <v>4426.0032</v>
      </c>
      <c r="M86" s="76" t="n">
        <v>32.4887</v>
      </c>
      <c r="N86" s="76" t="n">
        <v>36.3302</v>
      </c>
      <c r="O86" s="76" t="n">
        <v>36.3686</v>
      </c>
      <c r="P86" s="76" t="n">
        <v>1222.36</v>
      </c>
      <c r="Q86" s="76" t="n">
        <v>17.89</v>
      </c>
      <c r="R86" s="62" t="n">
        <f aca="false">P86/3600</f>
        <v>0.3395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84.9</v>
      </c>
      <c r="I87" s="72" t="n">
        <v>48.11</v>
      </c>
      <c r="J87" s="51" t="n">
        <f aca="false">H87/3600</f>
        <v>0.884694444444444</v>
      </c>
      <c r="L87" s="71" t="n">
        <v>24579.4824</v>
      </c>
      <c r="M87" s="72" t="n">
        <v>44.7974</v>
      </c>
      <c r="N87" s="72" t="n">
        <v>46.4476</v>
      </c>
      <c r="O87" s="72" t="n">
        <v>46.7366</v>
      </c>
      <c r="P87" s="72" t="n">
        <v>3192.65</v>
      </c>
      <c r="Q87" s="72" t="n">
        <v>48.25</v>
      </c>
      <c r="R87" s="51" t="n">
        <f aca="false">P87/3600</f>
        <v>0.8868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09.85</v>
      </c>
      <c r="I88" s="74" t="n">
        <v>42.8</v>
      </c>
      <c r="J88" s="56" t="n">
        <f aca="false">H88/3600</f>
        <v>0.808291666666667</v>
      </c>
      <c r="L88" s="73" t="n">
        <v>16470.997</v>
      </c>
      <c r="M88" s="74" t="n">
        <v>40.7673</v>
      </c>
      <c r="N88" s="74" t="n">
        <v>43.052</v>
      </c>
      <c r="O88" s="74" t="n">
        <v>43.288</v>
      </c>
      <c r="P88" s="74" t="n">
        <v>2900.12</v>
      </c>
      <c r="Q88" s="74" t="n">
        <v>43.66</v>
      </c>
      <c r="R88" s="56" t="n">
        <f aca="false">P88/3600</f>
        <v>0.8055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41.75</v>
      </c>
      <c r="I89" s="74" t="n">
        <v>38.55</v>
      </c>
      <c r="J89" s="56" t="n">
        <f aca="false">H89/3600</f>
        <v>0.733819444444445</v>
      </c>
      <c r="L89" s="73" t="n">
        <v>10777.3483</v>
      </c>
      <c r="M89" s="74" t="n">
        <v>36.8949</v>
      </c>
      <c r="N89" s="74" t="n">
        <v>40.6362</v>
      </c>
      <c r="O89" s="74" t="n">
        <v>40.5103</v>
      </c>
      <c r="P89" s="74" t="n">
        <v>2660.15</v>
      </c>
      <c r="Q89" s="74" t="n">
        <v>39.1</v>
      </c>
      <c r="R89" s="56" t="n">
        <f aca="false">P89/3600</f>
        <v>0.7389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32.11</v>
      </c>
      <c r="I90" s="76" t="n">
        <v>35.02</v>
      </c>
      <c r="J90" s="62" t="n">
        <f aca="false">H90/3600</f>
        <v>0.675586111111111</v>
      </c>
      <c r="L90" s="75" t="n">
        <v>6941.9304</v>
      </c>
      <c r="M90" s="76" t="n">
        <v>33.2016</v>
      </c>
      <c r="N90" s="76" t="n">
        <v>38.9377</v>
      </c>
      <c r="O90" s="76" t="n">
        <v>38.3304</v>
      </c>
      <c r="P90" s="76" t="n">
        <v>2429.64</v>
      </c>
      <c r="Q90" s="76" t="n">
        <v>34.98</v>
      </c>
      <c r="R90" s="62" t="n">
        <f aca="false">P90/3600</f>
        <v>0.67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73.72</v>
      </c>
      <c r="I91" s="72" t="n">
        <v>36.15</v>
      </c>
      <c r="J91" s="51" t="n">
        <f aca="false">H91/3600</f>
        <v>0.659366666666667</v>
      </c>
      <c r="L91" s="71" t="n">
        <v>37849.0904</v>
      </c>
      <c r="M91" s="72" t="n">
        <v>46.3126</v>
      </c>
      <c r="N91" s="72" t="n">
        <v>44.7395</v>
      </c>
      <c r="O91" s="72" t="n">
        <v>44.9133</v>
      </c>
      <c r="P91" s="72" t="n">
        <v>2379.19</v>
      </c>
      <c r="Q91" s="72" t="n">
        <v>35.83</v>
      </c>
      <c r="R91" s="51" t="n">
        <f aca="false">P91/3600</f>
        <v>0.6608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6.67</v>
      </c>
      <c r="I92" s="74" t="n">
        <v>32.98</v>
      </c>
      <c r="J92" s="56" t="n">
        <f aca="false">H92/3600</f>
        <v>0.621297222222222</v>
      </c>
      <c r="L92" s="73" t="n">
        <v>28489.3512</v>
      </c>
      <c r="M92" s="74" t="n">
        <v>41.7585</v>
      </c>
      <c r="N92" s="74" t="n">
        <v>40.8616</v>
      </c>
      <c r="O92" s="74" t="n">
        <v>41.0796</v>
      </c>
      <c r="P92" s="74" t="n">
        <v>2235.32</v>
      </c>
      <c r="Q92" s="74" t="n">
        <v>32.96</v>
      </c>
      <c r="R92" s="56" t="n">
        <f aca="false">P92/3600</f>
        <v>0.6209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0.32</v>
      </c>
      <c r="I93" s="74" t="n">
        <v>32.05</v>
      </c>
      <c r="J93" s="56" t="n">
        <f aca="false">H93/3600</f>
        <v>0.580644444444445</v>
      </c>
      <c r="L93" s="73" t="n">
        <v>21294.7016</v>
      </c>
      <c r="M93" s="74" t="n">
        <v>36.9411</v>
      </c>
      <c r="N93" s="74" t="n">
        <v>38.8428</v>
      </c>
      <c r="O93" s="74" t="n">
        <v>38.9209</v>
      </c>
      <c r="P93" s="74" t="n">
        <v>2086.35</v>
      </c>
      <c r="Q93" s="74" t="n">
        <v>31.88</v>
      </c>
      <c r="R93" s="56" t="n">
        <f aca="false">P93/3600</f>
        <v>0.5795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5.84</v>
      </c>
      <c r="I94" s="76" t="n">
        <v>29.05</v>
      </c>
      <c r="J94" s="62" t="n">
        <f aca="false">H94/3600</f>
        <v>0.546066666666667</v>
      </c>
      <c r="L94" s="75" t="n">
        <v>15178.7024</v>
      </c>
      <c r="M94" s="76" t="n">
        <v>31.9543</v>
      </c>
      <c r="N94" s="76" t="n">
        <v>37.745</v>
      </c>
      <c r="O94" s="76" t="n">
        <v>37.348</v>
      </c>
      <c r="P94" s="76" t="n">
        <v>1946.25</v>
      </c>
      <c r="Q94" s="76" t="n">
        <v>29.6</v>
      </c>
      <c r="R94" s="62" t="n">
        <f aca="false">P94/3600</f>
        <v>0.540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78.88</v>
      </c>
      <c r="I95" s="72" t="n">
        <v>39.08</v>
      </c>
      <c r="J95" s="51" t="n">
        <f aca="false">H95/3600</f>
        <v>0.744133333333333</v>
      </c>
      <c r="L95" s="71" t="n">
        <v>5357.2826</v>
      </c>
      <c r="M95" s="72" t="n">
        <v>50.6214</v>
      </c>
      <c r="N95" s="72" t="n">
        <v>53.1999</v>
      </c>
      <c r="O95" s="72" t="n">
        <v>54.1102</v>
      </c>
      <c r="P95" s="72" t="n">
        <v>2676.39</v>
      </c>
      <c r="Q95" s="72" t="n">
        <v>39.56</v>
      </c>
      <c r="R95" s="51" t="n">
        <f aca="false">P95/3600</f>
        <v>0.7434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53.32</v>
      </c>
      <c r="I96" s="74" t="n">
        <v>35.97</v>
      </c>
      <c r="J96" s="56" t="n">
        <f aca="false">H96/3600</f>
        <v>0.709255555555556</v>
      </c>
      <c r="L96" s="73" t="n">
        <v>3623.5507</v>
      </c>
      <c r="M96" s="74" t="n">
        <v>46.9259</v>
      </c>
      <c r="N96" s="74" t="n">
        <v>49.7123</v>
      </c>
      <c r="O96" s="74" t="n">
        <v>50.7879</v>
      </c>
      <c r="P96" s="74" t="n">
        <v>2541.57</v>
      </c>
      <c r="Q96" s="74" t="n">
        <v>36.09</v>
      </c>
      <c r="R96" s="56" t="n">
        <f aca="false">P96/3600</f>
        <v>0.7059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65.26</v>
      </c>
      <c r="I97" s="74" t="n">
        <v>35.83</v>
      </c>
      <c r="J97" s="56" t="n">
        <f aca="false">H97/3600</f>
        <v>0.684794444444445</v>
      </c>
      <c r="L97" s="73" t="n">
        <v>2449.9875</v>
      </c>
      <c r="M97" s="74" t="n">
        <v>43.2003</v>
      </c>
      <c r="N97" s="74" t="n">
        <v>46.9596</v>
      </c>
      <c r="O97" s="74" t="n">
        <v>48.2419</v>
      </c>
      <c r="P97" s="74" t="n">
        <v>2454.9</v>
      </c>
      <c r="Q97" s="74" t="n">
        <v>37</v>
      </c>
      <c r="R97" s="56" t="n">
        <f aca="false">P97/3600</f>
        <v>0.6819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74.27</v>
      </c>
      <c r="I98" s="76" t="n">
        <v>34.69</v>
      </c>
      <c r="J98" s="62" t="n">
        <f aca="false">H98/3600</f>
        <v>0.659519444444444</v>
      </c>
      <c r="L98" s="75" t="n">
        <v>1622.7949</v>
      </c>
      <c r="M98" s="76" t="n">
        <v>39.2822</v>
      </c>
      <c r="N98" s="76" t="n">
        <v>44.8669</v>
      </c>
      <c r="O98" s="76" t="n">
        <v>45.9668</v>
      </c>
      <c r="P98" s="76" t="n">
        <v>2359.21</v>
      </c>
      <c r="Q98" s="76" t="n">
        <v>35.14</v>
      </c>
      <c r="R98" s="62" t="n">
        <f aca="false">P98/3600</f>
        <v>0.6553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054855475724</v>
      </c>
      <c r="J106" s="77" t="n">
        <f aca="false">GEOMEAN(J3:J98)</f>
        <v>0.619023349022909</v>
      </c>
      <c r="Q106" s="77" t="n">
        <f aca="false">GEOMEAN(Q3:Q98)</f>
        <v>32.3978667028122</v>
      </c>
      <c r="R106" s="77" t="n">
        <f aca="false">GEOMEAN(R3:R98)</f>
        <v>0.6184218462431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5961203412</v>
      </c>
      <c r="R107" s="78" t="n">
        <f aca="false">R106/J106</f>
        <v>0.999028303567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575555555556</v>
      </c>
      <c r="J108" s="77" t="n">
        <f aca="false">SUM(J3:J98)</f>
        <v>89.9846805555556</v>
      </c>
      <c r="Q108" s="77" t="n">
        <f aca="false">SUM(Q3:Q98)/3600</f>
        <v>1.26116666666667</v>
      </c>
      <c r="R108" s="77" t="n">
        <f aca="false">SUM(R3:R98)</f>
        <v>89.7211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87316424908</v>
      </c>
      <c r="J113" s="77" t="n">
        <f aca="false">GEOMEAN(J3:J82)</f>
        <v>0.622713340660302</v>
      </c>
      <c r="Q113" s="77" t="n">
        <f aca="false">GEOMEAN(Q3:Q82)</f>
        <v>32.4301104787225</v>
      </c>
      <c r="R113" s="77" t="n">
        <f aca="false">GEOMEAN(R3:R82)</f>
        <v>0.6221643089049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51567316861</v>
      </c>
      <c r="R114" s="78" t="n">
        <f aca="false">R113/J113</f>
        <v>0.99911832344119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901.94</v>
      </c>
      <c r="I3" s="50" t="n">
        <v>82.21</v>
      </c>
      <c r="J3" s="51" t="n">
        <f aca="false">H3/3600</f>
        <v>1.91720555555556</v>
      </c>
      <c r="L3" s="49" t="n">
        <v>102018.4896</v>
      </c>
      <c r="M3" s="50" t="n">
        <v>43.6183</v>
      </c>
      <c r="N3" s="50" t="n">
        <v>43.093</v>
      </c>
      <c r="O3" s="50" t="n">
        <v>45.0559</v>
      </c>
      <c r="P3" s="50" t="n">
        <v>6853.2</v>
      </c>
      <c r="Q3" s="50" t="n">
        <v>81.78</v>
      </c>
      <c r="R3" s="52" t="n">
        <f aca="false">P3/3600</f>
        <v>1.9036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009.33</v>
      </c>
      <c r="I4" s="55" t="n">
        <v>72.58</v>
      </c>
      <c r="J4" s="56" t="n">
        <f aca="false">H4/3600</f>
        <v>1.66925833333333</v>
      </c>
      <c r="L4" s="54" t="n">
        <v>57396.8336</v>
      </c>
      <c r="M4" s="55" t="n">
        <v>40.4256</v>
      </c>
      <c r="N4" s="55" t="n">
        <v>40.4228</v>
      </c>
      <c r="O4" s="55" t="n">
        <v>42.4372</v>
      </c>
      <c r="P4" s="55" t="n">
        <v>5902.86</v>
      </c>
      <c r="Q4" s="55" t="n">
        <v>75.48</v>
      </c>
      <c r="R4" s="57" t="n">
        <f aca="false">P4/3600</f>
        <v>1.6396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19.55</v>
      </c>
      <c r="I5" s="55" t="n">
        <v>65.81</v>
      </c>
      <c r="J5" s="56" t="n">
        <f aca="false">H5/3600</f>
        <v>1.47765277777778</v>
      </c>
      <c r="L5" s="54" t="n">
        <v>32706.2224</v>
      </c>
      <c r="M5" s="55" t="n">
        <v>37.3413</v>
      </c>
      <c r="N5" s="55" t="n">
        <v>38.6459</v>
      </c>
      <c r="O5" s="55" t="n">
        <v>40.6098</v>
      </c>
      <c r="P5" s="55" t="n">
        <v>5283.53</v>
      </c>
      <c r="Q5" s="55" t="n">
        <v>66.15</v>
      </c>
      <c r="R5" s="57" t="n">
        <f aca="false">P5/3600</f>
        <v>1.467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8.27</v>
      </c>
      <c r="I6" s="61" t="n">
        <v>63.56</v>
      </c>
      <c r="J6" s="62" t="n">
        <f aca="false">H6/3600</f>
        <v>1.355075</v>
      </c>
      <c r="L6" s="60" t="n">
        <v>18560.4144</v>
      </c>
      <c r="M6" s="61" t="n">
        <v>34.2671</v>
      </c>
      <c r="N6" s="61" t="n">
        <v>37.4378</v>
      </c>
      <c r="O6" s="61" t="n">
        <v>39.4236</v>
      </c>
      <c r="P6" s="61" t="n">
        <v>4863.09</v>
      </c>
      <c r="Q6" s="61" t="n">
        <v>60.85</v>
      </c>
      <c r="R6" s="63" t="n">
        <f aca="false">P6/3600</f>
        <v>1.350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2.42</v>
      </c>
      <c r="I7" s="50" t="n">
        <v>80.7</v>
      </c>
      <c r="J7" s="51" t="n">
        <f aca="false">H7/3600</f>
        <v>1.91733888888889</v>
      </c>
      <c r="L7" s="49" t="n">
        <v>105031.0112</v>
      </c>
      <c r="M7" s="50" t="n">
        <v>43.5285</v>
      </c>
      <c r="N7" s="50" t="n">
        <v>46.0517</v>
      </c>
      <c r="O7" s="50" t="n">
        <v>45.5143</v>
      </c>
      <c r="P7" s="50" t="n">
        <v>6875.77</v>
      </c>
      <c r="Q7" s="50" t="n">
        <v>81.53</v>
      </c>
      <c r="R7" s="52" t="n">
        <f aca="false">P7/3600</f>
        <v>1.9099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4.33</v>
      </c>
      <c r="I8" s="55" t="n">
        <v>76.36</v>
      </c>
      <c r="J8" s="56" t="n">
        <f aca="false">H8/3600</f>
        <v>1.66786944444444</v>
      </c>
      <c r="L8" s="54" t="n">
        <v>61325.0288</v>
      </c>
      <c r="M8" s="55" t="n">
        <v>40.0809</v>
      </c>
      <c r="N8" s="55" t="n">
        <v>43.6786</v>
      </c>
      <c r="O8" s="55" t="n">
        <v>43.6986</v>
      </c>
      <c r="P8" s="55" t="n">
        <v>5986.25</v>
      </c>
      <c r="Q8" s="55" t="n">
        <v>74.98</v>
      </c>
      <c r="R8" s="57" t="n">
        <f aca="false">P8/3600</f>
        <v>1.6628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2.09</v>
      </c>
      <c r="I9" s="55" t="n">
        <v>69.43</v>
      </c>
      <c r="J9" s="56" t="n">
        <f aca="false">H9/3600</f>
        <v>1.49224722222222</v>
      </c>
      <c r="L9" s="54" t="n">
        <v>35048.8576</v>
      </c>
      <c r="M9" s="55" t="n">
        <v>36.9326</v>
      </c>
      <c r="N9" s="55" t="n">
        <v>41.6178</v>
      </c>
      <c r="O9" s="55" t="n">
        <v>42.0456</v>
      </c>
      <c r="P9" s="55" t="n">
        <v>5401.29</v>
      </c>
      <c r="Q9" s="55" t="n">
        <v>71.75</v>
      </c>
      <c r="R9" s="57" t="n">
        <f aca="false">P9/3600</f>
        <v>1.5003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56.88</v>
      </c>
      <c r="I10" s="61" t="n">
        <v>63.95</v>
      </c>
      <c r="J10" s="62" t="n">
        <f aca="false">H10/3600</f>
        <v>1.37691111111111</v>
      </c>
      <c r="L10" s="60" t="n">
        <v>20572.392</v>
      </c>
      <c r="M10" s="61" t="n">
        <v>34.0502</v>
      </c>
      <c r="N10" s="61" t="n">
        <v>40.0803</v>
      </c>
      <c r="O10" s="61" t="n">
        <v>40.7658</v>
      </c>
      <c r="P10" s="61" t="n">
        <v>4923.95</v>
      </c>
      <c r="Q10" s="61" t="n">
        <v>63.69</v>
      </c>
      <c r="R10" s="63" t="n">
        <f aca="false">P10/3600</f>
        <v>1.367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008.74</v>
      </c>
      <c r="I11" s="50" t="n">
        <v>162.04</v>
      </c>
      <c r="J11" s="51" t="n">
        <f aca="false">H11/3600</f>
        <v>4.72465</v>
      </c>
      <c r="L11" s="49" t="n">
        <v>373387.6608</v>
      </c>
      <c r="M11" s="50" t="n">
        <v>42.6604</v>
      </c>
      <c r="N11" s="50" t="n">
        <v>43.1708</v>
      </c>
      <c r="O11" s="50" t="n">
        <v>41.5256</v>
      </c>
      <c r="P11" s="50" t="n">
        <v>16924.61</v>
      </c>
      <c r="Q11" s="50" t="n">
        <v>164.03</v>
      </c>
      <c r="R11" s="52" t="n">
        <f aca="false">P11/3600</f>
        <v>4.7012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771.21</v>
      </c>
      <c r="I12" s="55" t="n">
        <v>144.92</v>
      </c>
      <c r="J12" s="56" t="n">
        <f aca="false">H12/3600</f>
        <v>4.10311388888889</v>
      </c>
      <c r="L12" s="54" t="n">
        <v>241587.6608</v>
      </c>
      <c r="M12" s="55" t="n">
        <v>39.0642</v>
      </c>
      <c r="N12" s="55" t="n">
        <v>40.3858</v>
      </c>
      <c r="O12" s="55" t="n">
        <v>38.0588</v>
      </c>
      <c r="P12" s="55" t="n">
        <v>14719.35</v>
      </c>
      <c r="Q12" s="55" t="n">
        <v>144.34</v>
      </c>
      <c r="R12" s="57" t="n">
        <f aca="false">P12/3600</f>
        <v>4.0887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87.51</v>
      </c>
      <c r="I13" s="55" t="n">
        <v>133.89</v>
      </c>
      <c r="J13" s="56" t="n">
        <f aca="false">H13/3600</f>
        <v>3.52430833333333</v>
      </c>
      <c r="L13" s="54" t="n">
        <v>152214.384</v>
      </c>
      <c r="M13" s="55" t="n">
        <v>35.0906</v>
      </c>
      <c r="N13" s="55" t="n">
        <v>38.7549</v>
      </c>
      <c r="O13" s="55" t="n">
        <v>36.4194</v>
      </c>
      <c r="P13" s="55" t="n">
        <v>12629.11</v>
      </c>
      <c r="Q13" s="55" t="n">
        <v>130.17</v>
      </c>
      <c r="R13" s="57" t="n">
        <f aca="false">P13/3600</f>
        <v>3.5080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995.21</v>
      </c>
      <c r="I14" s="61" t="n">
        <v>128.65</v>
      </c>
      <c r="J14" s="62" t="n">
        <f aca="false">H14/3600</f>
        <v>3.054225</v>
      </c>
      <c r="L14" s="60" t="n">
        <v>81684.3984</v>
      </c>
      <c r="M14" s="61" t="n">
        <v>30.8989</v>
      </c>
      <c r="N14" s="61" t="n">
        <v>37.3926</v>
      </c>
      <c r="O14" s="61" t="n">
        <v>35.1019</v>
      </c>
      <c r="P14" s="61" t="n">
        <v>11141.53</v>
      </c>
      <c r="Q14" s="61" t="n">
        <v>123.63</v>
      </c>
      <c r="R14" s="63" t="n">
        <f aca="false">P14/3600</f>
        <v>3.0948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327.92</v>
      </c>
      <c r="I15" s="50" t="n">
        <v>120.12</v>
      </c>
      <c r="J15" s="51" t="n">
        <f aca="false">H15/3600</f>
        <v>3.14664444444444</v>
      </c>
      <c r="L15" s="49" t="n">
        <v>97611.6496</v>
      </c>
      <c r="M15" s="50" t="n">
        <v>43.9897</v>
      </c>
      <c r="N15" s="50" t="n">
        <v>47.3577</v>
      </c>
      <c r="O15" s="50" t="n">
        <v>46.896</v>
      </c>
      <c r="P15" s="50" t="n">
        <v>11299.49</v>
      </c>
      <c r="Q15" s="50" t="n">
        <v>120.84</v>
      </c>
      <c r="R15" s="52" t="n">
        <f aca="false">P15/3600</f>
        <v>3.1387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9.69</v>
      </c>
      <c r="I16" s="55" t="n">
        <v>107.33</v>
      </c>
      <c r="J16" s="56" t="n">
        <f aca="false">H16/3600</f>
        <v>2.72491388888889</v>
      </c>
      <c r="L16" s="54" t="n">
        <v>46091.2448</v>
      </c>
      <c r="M16" s="55" t="n">
        <v>41.5291</v>
      </c>
      <c r="N16" s="55" t="n">
        <v>46.4071</v>
      </c>
      <c r="O16" s="55" t="n">
        <v>46.1821</v>
      </c>
      <c r="P16" s="55" t="n">
        <v>9775.05</v>
      </c>
      <c r="Q16" s="55" t="n">
        <v>106.07</v>
      </c>
      <c r="R16" s="57" t="n">
        <f aca="false">P16/3600</f>
        <v>2.7152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86.41</v>
      </c>
      <c r="I17" s="55" t="n">
        <v>102.91</v>
      </c>
      <c r="J17" s="56" t="n">
        <f aca="false">H17/3600</f>
        <v>2.52400277777778</v>
      </c>
      <c r="L17" s="54" t="n">
        <v>26342.8272</v>
      </c>
      <c r="M17" s="55" t="n">
        <v>39.9701</v>
      </c>
      <c r="N17" s="55" t="n">
        <v>45.6914</v>
      </c>
      <c r="O17" s="55" t="n">
        <v>45.5903</v>
      </c>
      <c r="P17" s="55" t="n">
        <v>9103.27</v>
      </c>
      <c r="Q17" s="55" t="n">
        <v>102.77</v>
      </c>
      <c r="R17" s="57" t="n">
        <f aca="false">P17/3600</f>
        <v>2.5286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90.9</v>
      </c>
      <c r="I18" s="61" t="n">
        <v>100.15</v>
      </c>
      <c r="J18" s="62" t="n">
        <f aca="false">H18/3600</f>
        <v>2.41413888888889</v>
      </c>
      <c r="L18" s="60" t="n">
        <v>14811.7056</v>
      </c>
      <c r="M18" s="61" t="n">
        <v>38.259</v>
      </c>
      <c r="N18" s="61" t="n">
        <v>45.0985</v>
      </c>
      <c r="O18" s="61" t="n">
        <v>45.0345</v>
      </c>
      <c r="P18" s="61" t="n">
        <v>8586.73</v>
      </c>
      <c r="Q18" s="61" t="n">
        <v>99.41</v>
      </c>
      <c r="R18" s="63" t="n">
        <f aca="false">P18/3600</f>
        <v>2.385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12.51</v>
      </c>
      <c r="I19" s="72" t="n">
        <v>53.18</v>
      </c>
      <c r="J19" s="51" t="n">
        <f aca="false">H19/3600</f>
        <v>1.36458611111111</v>
      </c>
      <c r="L19" s="71" t="n">
        <v>21959.952</v>
      </c>
      <c r="M19" s="72" t="n">
        <v>42.8795</v>
      </c>
      <c r="N19" s="72" t="n">
        <v>44.7108</v>
      </c>
      <c r="O19" s="72" t="n">
        <v>46.2475</v>
      </c>
      <c r="P19" s="72" t="n">
        <v>4903.97</v>
      </c>
      <c r="Q19" s="72" t="n">
        <v>51.82</v>
      </c>
      <c r="R19" s="51" t="n">
        <f aca="false">P19/3600</f>
        <v>1.362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226.8</v>
      </c>
      <c r="I20" s="74" t="n">
        <v>50.39</v>
      </c>
      <c r="J20" s="56" t="n">
        <f aca="false">H20/3600</f>
        <v>1.17411111111111</v>
      </c>
      <c r="L20" s="73" t="n">
        <v>12078.1224</v>
      </c>
      <c r="M20" s="74" t="n">
        <v>41.1957</v>
      </c>
      <c r="N20" s="74" t="n">
        <v>42.9278</v>
      </c>
      <c r="O20" s="74" t="n">
        <v>43.8092</v>
      </c>
      <c r="P20" s="74" t="n">
        <v>4191.41</v>
      </c>
      <c r="Q20" s="74" t="n">
        <v>48.01</v>
      </c>
      <c r="R20" s="56" t="n">
        <f aca="false">P20/3600</f>
        <v>1.164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74.46</v>
      </c>
      <c r="I21" s="74" t="n">
        <v>45.4</v>
      </c>
      <c r="J21" s="56" t="n">
        <f aca="false">H21/3600</f>
        <v>1.07623888888889</v>
      </c>
      <c r="L21" s="73" t="n">
        <v>6847.8168</v>
      </c>
      <c r="M21" s="74" t="n">
        <v>39.1268</v>
      </c>
      <c r="N21" s="74" t="n">
        <v>41.5486</v>
      </c>
      <c r="O21" s="74" t="n">
        <v>42.2285</v>
      </c>
      <c r="P21" s="74" t="n">
        <v>3853.73</v>
      </c>
      <c r="Q21" s="74" t="n">
        <v>46.02</v>
      </c>
      <c r="R21" s="56" t="n">
        <f aca="false">P21/3600</f>
        <v>1.070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17.17</v>
      </c>
      <c r="I22" s="76" t="n">
        <v>42.38</v>
      </c>
      <c r="J22" s="62" t="n">
        <f aca="false">H22/3600</f>
        <v>1.00476944444444</v>
      </c>
      <c r="L22" s="75" t="n">
        <v>3853.28</v>
      </c>
      <c r="M22" s="76" t="n">
        <v>36.6719</v>
      </c>
      <c r="N22" s="76" t="n">
        <v>40.5594</v>
      </c>
      <c r="O22" s="76" t="n">
        <v>41.3069</v>
      </c>
      <c r="P22" s="76" t="n">
        <v>3626.58</v>
      </c>
      <c r="Q22" s="76" t="n">
        <v>43.17</v>
      </c>
      <c r="R22" s="62" t="n">
        <f aca="false">P22/3600</f>
        <v>1.007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21.99</v>
      </c>
      <c r="I23" s="72" t="n">
        <v>71.45</v>
      </c>
      <c r="J23" s="51" t="n">
        <f aca="false">H23/3600</f>
        <v>1.64499722222222</v>
      </c>
      <c r="L23" s="71" t="n">
        <v>52337.1832</v>
      </c>
      <c r="M23" s="72" t="n">
        <v>41.8795</v>
      </c>
      <c r="N23" s="72" t="n">
        <v>43.6659</v>
      </c>
      <c r="O23" s="72" t="n">
        <v>44.3681</v>
      </c>
      <c r="P23" s="72" t="n">
        <v>5890.59</v>
      </c>
      <c r="Q23" s="72" t="n">
        <v>70.91</v>
      </c>
      <c r="R23" s="51" t="n">
        <f aca="false">P23/3600</f>
        <v>1.636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56.33</v>
      </c>
      <c r="I24" s="74" t="n">
        <v>66.53</v>
      </c>
      <c r="J24" s="56" t="n">
        <f aca="false">H24/3600</f>
        <v>1.40453611111111</v>
      </c>
      <c r="L24" s="73" t="n">
        <v>28409.1456</v>
      </c>
      <c r="M24" s="74" t="n">
        <v>38.7908</v>
      </c>
      <c r="N24" s="74" t="n">
        <v>41.1674</v>
      </c>
      <c r="O24" s="74" t="n">
        <v>41.4276</v>
      </c>
      <c r="P24" s="74" t="n">
        <v>4931.53</v>
      </c>
      <c r="Q24" s="74" t="n">
        <v>64.61</v>
      </c>
      <c r="R24" s="56" t="n">
        <f aca="false">P24/3600</f>
        <v>1.369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309.12</v>
      </c>
      <c r="I25" s="74" t="n">
        <v>54.34</v>
      </c>
      <c r="J25" s="56" t="n">
        <f aca="false">H25/3600</f>
        <v>1.19697777777778</v>
      </c>
      <c r="L25" s="73" t="n">
        <v>14807.596</v>
      </c>
      <c r="M25" s="74" t="n">
        <v>35.7487</v>
      </c>
      <c r="N25" s="74" t="n">
        <v>39.3331</v>
      </c>
      <c r="O25" s="74" t="n">
        <v>39.7738</v>
      </c>
      <c r="P25" s="74" t="n">
        <v>4283.61</v>
      </c>
      <c r="Q25" s="74" t="n">
        <v>54.14</v>
      </c>
      <c r="R25" s="56" t="n">
        <f aca="false">P25/3600</f>
        <v>1.189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28.5</v>
      </c>
      <c r="I26" s="76" t="n">
        <v>48.7</v>
      </c>
      <c r="J26" s="62" t="n">
        <f aca="false">H26/3600</f>
        <v>1.09125</v>
      </c>
      <c r="L26" s="75" t="n">
        <v>7313.852</v>
      </c>
      <c r="M26" s="76" t="n">
        <v>32.8732</v>
      </c>
      <c r="N26" s="76" t="n">
        <v>38.0606</v>
      </c>
      <c r="O26" s="76" t="n">
        <v>38.9134</v>
      </c>
      <c r="P26" s="76" t="n">
        <v>3844.42</v>
      </c>
      <c r="Q26" s="76" t="n">
        <v>47.41</v>
      </c>
      <c r="R26" s="62" t="n">
        <f aca="false">P26/3600</f>
        <v>1.067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710.31</v>
      </c>
      <c r="I27" s="72" t="n">
        <v>146.56</v>
      </c>
      <c r="J27" s="51" t="n">
        <f aca="false">H27/3600</f>
        <v>3.53064166666667</v>
      </c>
      <c r="L27" s="71" t="n">
        <v>105444.5528</v>
      </c>
      <c r="M27" s="72" t="n">
        <v>40.709</v>
      </c>
      <c r="N27" s="72" t="n">
        <v>41.8905</v>
      </c>
      <c r="O27" s="72" t="n">
        <v>44.4537</v>
      </c>
      <c r="P27" s="72" t="n">
        <v>12635.33</v>
      </c>
      <c r="Q27" s="72" t="n">
        <v>148.82</v>
      </c>
      <c r="R27" s="51" t="n">
        <f aca="false">P27/3600</f>
        <v>3.5098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210.74</v>
      </c>
      <c r="I28" s="74" t="n">
        <v>123.93</v>
      </c>
      <c r="J28" s="56" t="n">
        <f aca="false">H28/3600</f>
        <v>2.83631666666667</v>
      </c>
      <c r="L28" s="73" t="n">
        <v>48764.9352</v>
      </c>
      <c r="M28" s="74" t="n">
        <v>38.0684</v>
      </c>
      <c r="N28" s="74" t="n">
        <v>39.603</v>
      </c>
      <c r="O28" s="74" t="n">
        <v>42.2938</v>
      </c>
      <c r="P28" s="74" t="n">
        <v>10205.58</v>
      </c>
      <c r="Q28" s="74" t="n">
        <v>123.21</v>
      </c>
      <c r="R28" s="56" t="n">
        <f aca="false">P28/3600</f>
        <v>2.8348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72.65</v>
      </c>
      <c r="I29" s="74" t="n">
        <v>112.56</v>
      </c>
      <c r="J29" s="56" t="n">
        <f aca="false">H29/3600</f>
        <v>2.464625</v>
      </c>
      <c r="L29" s="73" t="n">
        <v>26499.5704</v>
      </c>
      <c r="M29" s="74" t="n">
        <v>35.8362</v>
      </c>
      <c r="N29" s="74" t="n">
        <v>38.543</v>
      </c>
      <c r="O29" s="74" t="n">
        <v>40.5906</v>
      </c>
      <c r="P29" s="74" t="n">
        <v>8891.52</v>
      </c>
      <c r="Q29" s="74" t="n">
        <v>111.73</v>
      </c>
      <c r="R29" s="56" t="n">
        <f aca="false">P29/3600</f>
        <v>2.469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38.75</v>
      </c>
      <c r="I30" s="76" t="n">
        <v>103.02</v>
      </c>
      <c r="J30" s="62" t="n">
        <f aca="false">H30/3600</f>
        <v>2.23298611111111</v>
      </c>
      <c r="L30" s="75" t="n">
        <v>14380.5032</v>
      </c>
      <c r="M30" s="76" t="n">
        <v>33.39</v>
      </c>
      <c r="N30" s="76" t="n">
        <v>37.6969</v>
      </c>
      <c r="O30" s="76" t="n">
        <v>39.3061</v>
      </c>
      <c r="P30" s="76" t="n">
        <v>8031.1</v>
      </c>
      <c r="Q30" s="76" t="n">
        <v>101.7</v>
      </c>
      <c r="R30" s="62" t="n">
        <f aca="false">P30/3600</f>
        <v>2.230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629.14</v>
      </c>
      <c r="I31" s="72" t="n">
        <v>128.66</v>
      </c>
      <c r="J31" s="51" t="n">
        <f aca="false">H31/3600</f>
        <v>3.23031666666667</v>
      </c>
      <c r="L31" s="71" t="n">
        <v>71274.2264</v>
      </c>
      <c r="M31" s="72" t="n">
        <v>41.4036</v>
      </c>
      <c r="N31" s="72" t="n">
        <v>44.5546</v>
      </c>
      <c r="O31" s="72" t="n">
        <v>46.2733</v>
      </c>
      <c r="P31" s="72" t="n">
        <v>11523.58</v>
      </c>
      <c r="Q31" s="72" t="n">
        <v>131.1</v>
      </c>
      <c r="R31" s="51" t="n">
        <f aca="false">P31/3600</f>
        <v>3.2009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52.44</v>
      </c>
      <c r="I32" s="74" t="n">
        <v>107.85</v>
      </c>
      <c r="J32" s="56" t="n">
        <f aca="false">H32/3600</f>
        <v>2.5979</v>
      </c>
      <c r="L32" s="73" t="n">
        <v>29320.8872</v>
      </c>
      <c r="M32" s="74" t="n">
        <v>38.818</v>
      </c>
      <c r="N32" s="74" t="n">
        <v>43.0356</v>
      </c>
      <c r="O32" s="74" t="n">
        <v>44.053</v>
      </c>
      <c r="P32" s="74" t="n">
        <v>9433.87</v>
      </c>
      <c r="Q32" s="74" t="n">
        <v>108.83</v>
      </c>
      <c r="R32" s="56" t="n">
        <f aca="false">P32/3600</f>
        <v>2.6205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291.64</v>
      </c>
      <c r="I33" s="74" t="n">
        <v>102.55</v>
      </c>
      <c r="J33" s="56" t="n">
        <f aca="false">H33/3600</f>
        <v>2.30323333333333</v>
      </c>
      <c r="L33" s="73" t="n">
        <v>15318.0376</v>
      </c>
      <c r="M33" s="74" t="n">
        <v>37.0502</v>
      </c>
      <c r="N33" s="74" t="n">
        <v>41.6809</v>
      </c>
      <c r="O33" s="74" t="n">
        <v>42.1604</v>
      </c>
      <c r="P33" s="74" t="n">
        <v>8333.6</v>
      </c>
      <c r="Q33" s="74" t="n">
        <v>101.36</v>
      </c>
      <c r="R33" s="56" t="n">
        <f aca="false">P33/3600</f>
        <v>2.314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52.05</v>
      </c>
      <c r="I34" s="76" t="n">
        <v>93.01</v>
      </c>
      <c r="J34" s="62" t="n">
        <f aca="false">H34/3600</f>
        <v>2.15334722222222</v>
      </c>
      <c r="L34" s="75" t="n">
        <v>8567.2592</v>
      </c>
      <c r="M34" s="76" t="n">
        <v>35.0727</v>
      </c>
      <c r="N34" s="76" t="n">
        <v>40.5842</v>
      </c>
      <c r="O34" s="76" t="n">
        <v>40.7071</v>
      </c>
      <c r="P34" s="76" t="n">
        <v>7709.75</v>
      </c>
      <c r="Q34" s="76" t="n">
        <v>92.43</v>
      </c>
      <c r="R34" s="62" t="n">
        <f aca="false">P34/3600</f>
        <v>2.141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95.1</v>
      </c>
      <c r="I35" s="72" t="n">
        <v>189.3</v>
      </c>
      <c r="J35" s="51" t="n">
        <f aca="false">H35/3600</f>
        <v>4.49863888888889</v>
      </c>
      <c r="L35" s="71" t="n">
        <v>183056.4328</v>
      </c>
      <c r="M35" s="72" t="n">
        <v>42.6593</v>
      </c>
      <c r="N35" s="72" t="n">
        <v>42.8595</v>
      </c>
      <c r="O35" s="72" t="n">
        <v>44.6106</v>
      </c>
      <c r="P35" s="72" t="n">
        <v>16209.29</v>
      </c>
      <c r="Q35" s="72" t="n">
        <v>192.48</v>
      </c>
      <c r="R35" s="51" t="n">
        <f aca="false">P35/3600</f>
        <v>4.5025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3012.79</v>
      </c>
      <c r="I36" s="74" t="n">
        <v>157.4</v>
      </c>
      <c r="J36" s="56" t="n">
        <f aca="false">H36/3600</f>
        <v>3.61466388888889</v>
      </c>
      <c r="L36" s="73" t="n">
        <v>79885.532</v>
      </c>
      <c r="M36" s="74" t="n">
        <v>37.1942</v>
      </c>
      <c r="N36" s="74" t="n">
        <v>40.8862</v>
      </c>
      <c r="O36" s="74" t="n">
        <v>43.079</v>
      </c>
      <c r="P36" s="74" t="n">
        <v>12889.12</v>
      </c>
      <c r="Q36" s="74" t="n">
        <v>158.67</v>
      </c>
      <c r="R36" s="56" t="n">
        <f aca="false">P36/3600</f>
        <v>3.5803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31.88</v>
      </c>
      <c r="I37" s="74" t="n">
        <v>139.13</v>
      </c>
      <c r="J37" s="56" t="n">
        <f aca="false">H37/3600</f>
        <v>3.06441111111111</v>
      </c>
      <c r="L37" s="73" t="n">
        <v>40759.092</v>
      </c>
      <c r="M37" s="74" t="n">
        <v>34.6203</v>
      </c>
      <c r="N37" s="74" t="n">
        <v>39.391</v>
      </c>
      <c r="O37" s="74" t="n">
        <v>41.8451</v>
      </c>
      <c r="P37" s="74" t="n">
        <v>10985.65</v>
      </c>
      <c r="Q37" s="74" t="n">
        <v>143.42</v>
      </c>
      <c r="R37" s="56" t="n">
        <f aca="false">P37/3600</f>
        <v>3.0515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22.75</v>
      </c>
      <c r="I38" s="76" t="n">
        <v>127.73</v>
      </c>
      <c r="J38" s="62" t="n">
        <f aca="false">H38/3600</f>
        <v>2.78409722222222</v>
      </c>
      <c r="L38" s="75" t="n">
        <v>22024.8984</v>
      </c>
      <c r="M38" s="76" t="n">
        <v>32.1889</v>
      </c>
      <c r="N38" s="76" t="n">
        <v>38.3615</v>
      </c>
      <c r="O38" s="76" t="n">
        <v>40.9026</v>
      </c>
      <c r="P38" s="76" t="n">
        <v>9883.71</v>
      </c>
      <c r="Q38" s="76" t="n">
        <v>132.51</v>
      </c>
      <c r="R38" s="62" t="n">
        <f aca="false">P38/3600</f>
        <v>2.745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40.99</v>
      </c>
      <c r="I39" s="72" t="n">
        <v>31.83</v>
      </c>
      <c r="J39" s="51" t="n">
        <f aca="false">H39/3600</f>
        <v>0.678052777777778</v>
      </c>
      <c r="L39" s="71" t="n">
        <v>20686.7856</v>
      </c>
      <c r="M39" s="72" t="n">
        <v>41.9872</v>
      </c>
      <c r="N39" s="72" t="n">
        <v>44.141</v>
      </c>
      <c r="O39" s="72" t="n">
        <v>44.8722</v>
      </c>
      <c r="P39" s="72" t="n">
        <v>2440.49</v>
      </c>
      <c r="Q39" s="72" t="n">
        <v>31.43</v>
      </c>
      <c r="R39" s="51" t="n">
        <f aca="false">P39/3600</f>
        <v>0.6779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5.38</v>
      </c>
      <c r="I40" s="74" t="n">
        <v>28.11</v>
      </c>
      <c r="J40" s="56" t="n">
        <f aca="false">H40/3600</f>
        <v>0.579272222222222</v>
      </c>
      <c r="L40" s="73" t="n">
        <v>11145.0288</v>
      </c>
      <c r="M40" s="74" t="n">
        <v>38.5506</v>
      </c>
      <c r="N40" s="74" t="n">
        <v>41.4457</v>
      </c>
      <c r="O40" s="74" t="n">
        <v>41.8972</v>
      </c>
      <c r="P40" s="74" t="n">
        <v>2053.7</v>
      </c>
      <c r="Q40" s="74" t="n">
        <v>27.7</v>
      </c>
      <c r="R40" s="56" t="n">
        <f aca="false">P40/3600</f>
        <v>0.5704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09.86</v>
      </c>
      <c r="I41" s="74" t="n">
        <v>27.05</v>
      </c>
      <c r="J41" s="56" t="n">
        <f aca="false">H41/3600</f>
        <v>0.530516666666667</v>
      </c>
      <c r="L41" s="73" t="n">
        <v>5963.3208</v>
      </c>
      <c r="M41" s="74" t="n">
        <v>35.5618</v>
      </c>
      <c r="N41" s="74" t="n">
        <v>39.452</v>
      </c>
      <c r="O41" s="74" t="n">
        <v>39.6931</v>
      </c>
      <c r="P41" s="74" t="n">
        <v>1776</v>
      </c>
      <c r="Q41" s="74" t="n">
        <v>23.47</v>
      </c>
      <c r="R41" s="56" t="n">
        <f aca="false">P41/3600</f>
        <v>0.4933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40.1</v>
      </c>
      <c r="I42" s="76" t="n">
        <v>22.55</v>
      </c>
      <c r="J42" s="62" t="n">
        <f aca="false">H42/3600</f>
        <v>0.455583333333333</v>
      </c>
      <c r="L42" s="75" t="n">
        <v>3302.3824</v>
      </c>
      <c r="M42" s="76" t="n">
        <v>32.8943</v>
      </c>
      <c r="N42" s="76" t="n">
        <v>37.944</v>
      </c>
      <c r="O42" s="76" t="n">
        <v>37.9479</v>
      </c>
      <c r="P42" s="76" t="n">
        <v>1618.28</v>
      </c>
      <c r="Q42" s="76" t="n">
        <v>21.31</v>
      </c>
      <c r="R42" s="62" t="n">
        <f aca="false">P42/3600</f>
        <v>0.4495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9.53</v>
      </c>
      <c r="I43" s="72" t="n">
        <v>34.97</v>
      </c>
      <c r="J43" s="51" t="n">
        <f aca="false">H43/3600</f>
        <v>0.794313888888889</v>
      </c>
      <c r="L43" s="71" t="n">
        <v>23297.4168</v>
      </c>
      <c r="M43" s="72" t="n">
        <v>42.0885</v>
      </c>
      <c r="N43" s="72" t="n">
        <v>44.3022</v>
      </c>
      <c r="O43" s="72" t="n">
        <v>45.824</v>
      </c>
      <c r="P43" s="72" t="n">
        <v>2838.36</v>
      </c>
      <c r="Q43" s="72" t="n">
        <v>34.66</v>
      </c>
      <c r="R43" s="51" t="n">
        <f aca="false">P43/3600</f>
        <v>0.7884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0.13</v>
      </c>
      <c r="I44" s="74" t="n">
        <v>31.02</v>
      </c>
      <c r="J44" s="56" t="n">
        <f aca="false">H44/3600</f>
        <v>0.683369444444445</v>
      </c>
      <c r="L44" s="73" t="n">
        <v>13984.9016</v>
      </c>
      <c r="M44" s="74" t="n">
        <v>39.1838</v>
      </c>
      <c r="N44" s="74" t="n">
        <v>41.9183</v>
      </c>
      <c r="O44" s="74" t="n">
        <v>43.1549</v>
      </c>
      <c r="P44" s="74" t="n">
        <v>2461.82</v>
      </c>
      <c r="Q44" s="74" t="n">
        <v>31.36</v>
      </c>
      <c r="R44" s="56" t="n">
        <f aca="false">P44/3600</f>
        <v>0.683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76.03</v>
      </c>
      <c r="I45" s="74" t="n">
        <v>28.66</v>
      </c>
      <c r="J45" s="56" t="n">
        <f aca="false">H45/3600</f>
        <v>0.604452777777778</v>
      </c>
      <c r="L45" s="73" t="n">
        <v>8263.3896</v>
      </c>
      <c r="M45" s="74" t="n">
        <v>36.1099</v>
      </c>
      <c r="N45" s="74" t="n">
        <v>40.0166</v>
      </c>
      <c r="O45" s="74" t="n">
        <v>41.062</v>
      </c>
      <c r="P45" s="74" t="n">
        <v>2178.07</v>
      </c>
      <c r="Q45" s="74" t="n">
        <v>28.2</v>
      </c>
      <c r="R45" s="56" t="n">
        <f aca="false">P45/3600</f>
        <v>0.6050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6.92</v>
      </c>
      <c r="I46" s="76" t="n">
        <v>26.25</v>
      </c>
      <c r="J46" s="62" t="n">
        <f aca="false">H46/3600</f>
        <v>0.5547</v>
      </c>
      <c r="L46" s="75" t="n">
        <v>4742.944</v>
      </c>
      <c r="M46" s="76" t="n">
        <v>32.9915</v>
      </c>
      <c r="N46" s="76" t="n">
        <v>38.5922</v>
      </c>
      <c r="O46" s="76" t="n">
        <v>39.5255</v>
      </c>
      <c r="P46" s="76" t="n">
        <v>1979.06</v>
      </c>
      <c r="Q46" s="76" t="n">
        <v>26.16</v>
      </c>
      <c r="R46" s="62" t="n">
        <f aca="false">P46/3600</f>
        <v>0.549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80.55</v>
      </c>
      <c r="I47" s="72" t="n">
        <v>36.66</v>
      </c>
      <c r="J47" s="51" t="n">
        <f aca="false">H47/3600</f>
        <v>0.827930555555556</v>
      </c>
      <c r="L47" s="71" t="n">
        <v>43845.6424</v>
      </c>
      <c r="M47" s="72" t="n">
        <v>41.2251</v>
      </c>
      <c r="N47" s="72" t="n">
        <v>42.785</v>
      </c>
      <c r="O47" s="72" t="n">
        <v>43.6772</v>
      </c>
      <c r="P47" s="72" t="n">
        <v>2991.76</v>
      </c>
      <c r="Q47" s="72" t="n">
        <v>36.45</v>
      </c>
      <c r="R47" s="51" t="n">
        <f aca="false">P47/3600</f>
        <v>0.8310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75.19</v>
      </c>
      <c r="I48" s="74" t="n">
        <v>34</v>
      </c>
      <c r="J48" s="56" t="n">
        <f aca="false">H48/3600</f>
        <v>0.715330555555556</v>
      </c>
      <c r="L48" s="73" t="n">
        <v>27213.4864</v>
      </c>
      <c r="M48" s="74" t="n">
        <v>36.9852</v>
      </c>
      <c r="N48" s="74" t="n">
        <v>39.5948</v>
      </c>
      <c r="O48" s="74" t="n">
        <v>40.3828</v>
      </c>
      <c r="P48" s="74" t="n">
        <v>2594.3</v>
      </c>
      <c r="Q48" s="74" t="n">
        <v>34.53</v>
      </c>
      <c r="R48" s="56" t="n">
        <f aca="false">P48/3600</f>
        <v>0.7206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35.18</v>
      </c>
      <c r="I49" s="74" t="n">
        <v>29.61</v>
      </c>
      <c r="J49" s="56" t="n">
        <f aca="false">H49/3600</f>
        <v>0.620883333333333</v>
      </c>
      <c r="L49" s="73" t="n">
        <v>16312.4192</v>
      </c>
      <c r="M49" s="74" t="n">
        <v>33.1823</v>
      </c>
      <c r="N49" s="74" t="n">
        <v>37.4698</v>
      </c>
      <c r="O49" s="74" t="n">
        <v>38.1425</v>
      </c>
      <c r="P49" s="74" t="n">
        <v>2225.44</v>
      </c>
      <c r="Q49" s="74" t="n">
        <v>29.46</v>
      </c>
      <c r="R49" s="56" t="n">
        <f aca="false">P49/3600</f>
        <v>0.6181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5.65</v>
      </c>
      <c r="I50" s="76" t="n">
        <v>26.53</v>
      </c>
      <c r="J50" s="62" t="n">
        <f aca="false">H50/3600</f>
        <v>0.534902777777778</v>
      </c>
      <c r="L50" s="75" t="n">
        <v>8906.1176</v>
      </c>
      <c r="M50" s="76" t="n">
        <v>29.4868</v>
      </c>
      <c r="N50" s="76" t="n">
        <v>35.9921</v>
      </c>
      <c r="O50" s="76" t="n">
        <v>36.5961</v>
      </c>
      <c r="P50" s="76" t="n">
        <v>1913.61</v>
      </c>
      <c r="Q50" s="76" t="n">
        <v>26.45</v>
      </c>
      <c r="R50" s="62" t="n">
        <f aca="false">P50/3600</f>
        <v>0.5315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72.73</v>
      </c>
      <c r="I51" s="72" t="n">
        <v>19.76</v>
      </c>
      <c r="J51" s="51" t="n">
        <f aca="false">H51/3600</f>
        <v>0.436869444444445</v>
      </c>
      <c r="L51" s="71" t="n">
        <v>15034.1992</v>
      </c>
      <c r="M51" s="72" t="n">
        <v>42.5312</v>
      </c>
      <c r="N51" s="72" t="n">
        <v>43.9637</v>
      </c>
      <c r="O51" s="72" t="n">
        <v>44.745</v>
      </c>
      <c r="P51" s="72" t="n">
        <v>1479.51</v>
      </c>
      <c r="Q51" s="72" t="n">
        <v>17.67</v>
      </c>
      <c r="R51" s="51" t="n">
        <f aca="false">P51/3600</f>
        <v>0.410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75.02</v>
      </c>
      <c r="I52" s="74" t="n">
        <v>15.75</v>
      </c>
      <c r="J52" s="56" t="n">
        <f aca="false">H52/3600</f>
        <v>0.354172222222222</v>
      </c>
      <c r="L52" s="73" t="n">
        <v>9041.7584</v>
      </c>
      <c r="M52" s="74" t="n">
        <v>39.1507</v>
      </c>
      <c r="N52" s="74" t="n">
        <v>40.5607</v>
      </c>
      <c r="O52" s="74" t="n">
        <v>41.9491</v>
      </c>
      <c r="P52" s="74" t="n">
        <v>1275.51</v>
      </c>
      <c r="Q52" s="74" t="n">
        <v>15.72</v>
      </c>
      <c r="R52" s="56" t="n">
        <f aca="false">P52/3600</f>
        <v>0.3543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16.08</v>
      </c>
      <c r="I53" s="74" t="n">
        <v>14.84</v>
      </c>
      <c r="J53" s="56" t="n">
        <f aca="false">H53/3600</f>
        <v>0.310022222222222</v>
      </c>
      <c r="L53" s="73" t="n">
        <v>5155.9608</v>
      </c>
      <c r="M53" s="74" t="n">
        <v>35.7201</v>
      </c>
      <c r="N53" s="74" t="n">
        <v>38.1851</v>
      </c>
      <c r="O53" s="74" t="n">
        <v>40.0343</v>
      </c>
      <c r="P53" s="74" t="n">
        <v>1124.49</v>
      </c>
      <c r="Q53" s="74" t="n">
        <v>14.14</v>
      </c>
      <c r="R53" s="56" t="n">
        <f aca="false">P53/3600</f>
        <v>0.3123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4.84</v>
      </c>
      <c r="I54" s="76" t="n">
        <v>12.99</v>
      </c>
      <c r="J54" s="62" t="n">
        <f aca="false">H54/3600</f>
        <v>0.279122222222222</v>
      </c>
      <c r="L54" s="75" t="n">
        <v>2609.9056</v>
      </c>
      <c r="M54" s="76" t="n">
        <v>32.2635</v>
      </c>
      <c r="N54" s="76" t="n">
        <v>36.75</v>
      </c>
      <c r="O54" s="76" t="n">
        <v>38.5797</v>
      </c>
      <c r="P54" s="76" t="n">
        <v>1001.72</v>
      </c>
      <c r="Q54" s="76" t="n">
        <v>12.75</v>
      </c>
      <c r="R54" s="62" t="n">
        <f aca="false">P54/3600</f>
        <v>0.2782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14.71</v>
      </c>
      <c r="I55" s="72" t="n">
        <v>8.43</v>
      </c>
      <c r="J55" s="51" t="n">
        <f aca="false">H55/3600</f>
        <v>0.170752777777778</v>
      </c>
      <c r="L55" s="71" t="n">
        <v>5305.564</v>
      </c>
      <c r="M55" s="72" t="n">
        <v>43.189</v>
      </c>
      <c r="N55" s="72" t="n">
        <v>45.4931</v>
      </c>
      <c r="O55" s="72" t="n">
        <v>45.31</v>
      </c>
      <c r="P55" s="72" t="n">
        <v>585.67</v>
      </c>
      <c r="Q55" s="72" t="n">
        <v>7.26</v>
      </c>
      <c r="R55" s="51" t="n">
        <f aca="false">P55/3600</f>
        <v>0.162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78</v>
      </c>
      <c r="I56" s="74" t="n">
        <v>6.49</v>
      </c>
      <c r="J56" s="56" t="n">
        <f aca="false">H56/3600</f>
        <v>0.142161111111111</v>
      </c>
      <c r="L56" s="73" t="n">
        <v>3171.2152</v>
      </c>
      <c r="M56" s="74" t="n">
        <v>39.5518</v>
      </c>
      <c r="N56" s="74" t="n">
        <v>42.4116</v>
      </c>
      <c r="O56" s="74" t="n">
        <v>41.9814</v>
      </c>
      <c r="P56" s="74" t="n">
        <v>506.93</v>
      </c>
      <c r="Q56" s="74" t="n">
        <v>6.41</v>
      </c>
      <c r="R56" s="56" t="n">
        <f aca="false">P56/3600</f>
        <v>0.140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8.33</v>
      </c>
      <c r="I57" s="74" t="n">
        <v>5.86</v>
      </c>
      <c r="J57" s="56" t="n">
        <f aca="false">H57/3600</f>
        <v>0.124536111111111</v>
      </c>
      <c r="L57" s="73" t="n">
        <v>1820.224</v>
      </c>
      <c r="M57" s="74" t="n">
        <v>36.091</v>
      </c>
      <c r="N57" s="74" t="n">
        <v>40.0605</v>
      </c>
      <c r="O57" s="74" t="n">
        <v>39.4519</v>
      </c>
      <c r="P57" s="74" t="n">
        <v>449.61</v>
      </c>
      <c r="Q57" s="74" t="n">
        <v>5.81</v>
      </c>
      <c r="R57" s="56" t="n">
        <f aca="false">P57/3600</f>
        <v>0.124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84</v>
      </c>
      <c r="I58" s="76" t="n">
        <v>5.16</v>
      </c>
      <c r="J58" s="62" t="n">
        <f aca="false">H58/3600</f>
        <v>0.1119</v>
      </c>
      <c r="L58" s="75" t="n">
        <v>1015.1704</v>
      </c>
      <c r="M58" s="76" t="n">
        <v>32.8815</v>
      </c>
      <c r="N58" s="76" t="n">
        <v>38.3642</v>
      </c>
      <c r="O58" s="76" t="n">
        <v>37.6034</v>
      </c>
      <c r="P58" s="76" t="n">
        <v>407.12</v>
      </c>
      <c r="Q58" s="76" t="n">
        <v>5.18</v>
      </c>
      <c r="R58" s="62" t="n">
        <f aca="false">P58/3600</f>
        <v>0.113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39.03</v>
      </c>
      <c r="I59" s="72" t="n">
        <v>10.55</v>
      </c>
      <c r="J59" s="51" t="n">
        <f aca="false">H59/3600</f>
        <v>0.233063888888889</v>
      </c>
      <c r="L59" s="71" t="n">
        <v>13071.82</v>
      </c>
      <c r="M59" s="72" t="n">
        <v>41.3563</v>
      </c>
      <c r="N59" s="72" t="n">
        <v>43.4836</v>
      </c>
      <c r="O59" s="72" t="n">
        <v>44.4941</v>
      </c>
      <c r="P59" s="72" t="n">
        <v>843.98</v>
      </c>
      <c r="Q59" s="72" t="n">
        <v>10.62</v>
      </c>
      <c r="R59" s="51" t="n">
        <f aca="false">P59/3600</f>
        <v>0.2344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6.93</v>
      </c>
      <c r="I60" s="74" t="n">
        <v>9.41</v>
      </c>
      <c r="J60" s="56" t="n">
        <f aca="false">H60/3600</f>
        <v>0.201925</v>
      </c>
      <c r="L60" s="73" t="n">
        <v>8315.6848</v>
      </c>
      <c r="M60" s="74" t="n">
        <v>36.9115</v>
      </c>
      <c r="N60" s="74" t="n">
        <v>40.7552</v>
      </c>
      <c r="O60" s="74" t="n">
        <v>41.8655</v>
      </c>
      <c r="P60" s="74" t="n">
        <v>725.45</v>
      </c>
      <c r="Q60" s="74" t="n">
        <v>9.43</v>
      </c>
      <c r="R60" s="56" t="n">
        <f aca="false">P60/3600</f>
        <v>0.201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54.25</v>
      </c>
      <c r="I61" s="74" t="n">
        <v>9.06</v>
      </c>
      <c r="J61" s="56" t="n">
        <f aca="false">H61/3600</f>
        <v>0.181736111111111</v>
      </c>
      <c r="L61" s="73" t="n">
        <v>5130.9512</v>
      </c>
      <c r="M61" s="74" t="n">
        <v>33.1021</v>
      </c>
      <c r="N61" s="74" t="n">
        <v>39.0904</v>
      </c>
      <c r="O61" s="74" t="n">
        <v>40.0337</v>
      </c>
      <c r="P61" s="74" t="n">
        <v>628.19</v>
      </c>
      <c r="Q61" s="74" t="n">
        <v>8.44</v>
      </c>
      <c r="R61" s="56" t="n">
        <f aca="false">P61/3600</f>
        <v>0.174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0.05</v>
      </c>
      <c r="I62" s="76" t="n">
        <v>7.71</v>
      </c>
      <c r="J62" s="62" t="n">
        <f aca="false">H62/3600</f>
        <v>0.155569444444444</v>
      </c>
      <c r="L62" s="75" t="n">
        <v>3055.5464</v>
      </c>
      <c r="M62" s="76" t="n">
        <v>29.5614</v>
      </c>
      <c r="N62" s="76" t="n">
        <v>37.9642</v>
      </c>
      <c r="O62" s="76" t="n">
        <v>38.6928</v>
      </c>
      <c r="P62" s="76" t="n">
        <v>561.07</v>
      </c>
      <c r="Q62" s="76" t="n">
        <v>7.55</v>
      </c>
      <c r="R62" s="62" t="n">
        <f aca="false">P62/3600</f>
        <v>0.155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23</v>
      </c>
      <c r="I63" s="72" t="n">
        <v>9.62</v>
      </c>
      <c r="J63" s="51" t="n">
        <f aca="false">H63/3600</f>
        <v>0.208675</v>
      </c>
      <c r="L63" s="71" t="n">
        <v>11495.7192</v>
      </c>
      <c r="M63" s="72" t="n">
        <v>41.1886</v>
      </c>
      <c r="N63" s="72" t="n">
        <v>42.4349</v>
      </c>
      <c r="O63" s="72" t="n">
        <v>43.2033</v>
      </c>
      <c r="P63" s="72" t="n">
        <v>749.02</v>
      </c>
      <c r="Q63" s="72" t="n">
        <v>9.65</v>
      </c>
      <c r="R63" s="51" t="n">
        <f aca="false">P63/3600</f>
        <v>0.208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57.07</v>
      </c>
      <c r="I64" s="74" t="n">
        <v>8.57</v>
      </c>
      <c r="J64" s="56" t="n">
        <f aca="false">H64/3600</f>
        <v>0.182519444444444</v>
      </c>
      <c r="L64" s="73" t="n">
        <v>7109.192</v>
      </c>
      <c r="M64" s="74" t="n">
        <v>36.8478</v>
      </c>
      <c r="N64" s="74" t="n">
        <v>39.3037</v>
      </c>
      <c r="O64" s="74" t="n">
        <v>39.8363</v>
      </c>
      <c r="P64" s="74" t="n">
        <v>646.22</v>
      </c>
      <c r="Q64" s="74" t="n">
        <v>8.54</v>
      </c>
      <c r="R64" s="56" t="n">
        <f aca="false">P64/3600</f>
        <v>0.179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49.52</v>
      </c>
      <c r="I65" s="74" t="n">
        <v>7.5</v>
      </c>
      <c r="J65" s="56" t="n">
        <f aca="false">H65/3600</f>
        <v>0.152644444444444</v>
      </c>
      <c r="L65" s="73" t="n">
        <v>4057.7208</v>
      </c>
      <c r="M65" s="74" t="n">
        <v>32.8523</v>
      </c>
      <c r="N65" s="74" t="n">
        <v>37.0577</v>
      </c>
      <c r="O65" s="74" t="n">
        <v>37.5201</v>
      </c>
      <c r="P65" s="74" t="n">
        <v>549.92</v>
      </c>
      <c r="Q65" s="74" t="n">
        <v>7.48</v>
      </c>
      <c r="R65" s="56" t="n">
        <f aca="false">P65/3600</f>
        <v>0.152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7.12</v>
      </c>
      <c r="I66" s="76" t="n">
        <v>6.45</v>
      </c>
      <c r="J66" s="62" t="n">
        <f aca="false">H66/3600</f>
        <v>0.129755555555556</v>
      </c>
      <c r="L66" s="75" t="n">
        <v>2101.2112</v>
      </c>
      <c r="M66" s="76" t="n">
        <v>29.2901</v>
      </c>
      <c r="N66" s="76" t="n">
        <v>35.5056</v>
      </c>
      <c r="O66" s="76" t="n">
        <v>35.9437</v>
      </c>
      <c r="P66" s="76" t="n">
        <v>470.85</v>
      </c>
      <c r="Q66" s="76" t="n">
        <v>6.71</v>
      </c>
      <c r="R66" s="62" t="n">
        <f aca="false">P66/3600</f>
        <v>0.1307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2.59</v>
      </c>
      <c r="I67" s="72" t="n">
        <v>4.88</v>
      </c>
      <c r="J67" s="51" t="n">
        <f aca="false">H67/3600</f>
        <v>0.109052777777778</v>
      </c>
      <c r="L67" s="71" t="n">
        <v>4484.8376</v>
      </c>
      <c r="M67" s="72" t="n">
        <v>42.7318</v>
      </c>
      <c r="N67" s="72" t="n">
        <v>43.5012</v>
      </c>
      <c r="O67" s="72" t="n">
        <v>44.3495</v>
      </c>
      <c r="P67" s="72" t="n">
        <v>391.4</v>
      </c>
      <c r="Q67" s="72" t="n">
        <v>4.78</v>
      </c>
      <c r="R67" s="51" t="n">
        <f aca="false">P67/3600</f>
        <v>0.108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6.97</v>
      </c>
      <c r="I68" s="74" t="n">
        <v>4.33</v>
      </c>
      <c r="J68" s="56" t="n">
        <f aca="false">H68/3600</f>
        <v>0.0936027777777778</v>
      </c>
      <c r="L68" s="73" t="n">
        <v>2704.8552</v>
      </c>
      <c r="M68" s="74" t="n">
        <v>38.676</v>
      </c>
      <c r="N68" s="74" t="n">
        <v>40.067</v>
      </c>
      <c r="O68" s="74" t="n">
        <v>41.3603</v>
      </c>
      <c r="P68" s="74" t="n">
        <v>337.53</v>
      </c>
      <c r="Q68" s="74" t="n">
        <v>4.27</v>
      </c>
      <c r="R68" s="56" t="n">
        <f aca="false">P68/3600</f>
        <v>0.0937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04.84</v>
      </c>
      <c r="I69" s="74" t="n">
        <v>4.4</v>
      </c>
      <c r="J69" s="56" t="n">
        <f aca="false">H69/3600</f>
        <v>0.0846777777777778</v>
      </c>
      <c r="L69" s="73" t="n">
        <v>1492.284</v>
      </c>
      <c r="M69" s="74" t="n">
        <v>34.7785</v>
      </c>
      <c r="N69" s="74" t="n">
        <v>37.8684</v>
      </c>
      <c r="O69" s="74" t="n">
        <v>39.0863</v>
      </c>
      <c r="P69" s="74" t="n">
        <v>288.18</v>
      </c>
      <c r="Q69" s="74" t="n">
        <v>3.91</v>
      </c>
      <c r="R69" s="56" t="n">
        <f aca="false">P69/3600</f>
        <v>0.080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53</v>
      </c>
      <c r="I70" s="76" t="n">
        <v>3.42</v>
      </c>
      <c r="J70" s="62" t="n">
        <f aca="false">H70/3600</f>
        <v>0.0707027777777778</v>
      </c>
      <c r="L70" s="75" t="n">
        <v>754.5488</v>
      </c>
      <c r="M70" s="76" t="n">
        <v>31.4015</v>
      </c>
      <c r="N70" s="76" t="n">
        <v>36.3059</v>
      </c>
      <c r="O70" s="76" t="n">
        <v>37.346</v>
      </c>
      <c r="P70" s="76" t="n">
        <v>252.5</v>
      </c>
      <c r="Q70" s="76" t="n">
        <v>3.44</v>
      </c>
      <c r="R70" s="62" t="n">
        <f aca="false">P70/3600</f>
        <v>0.0701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7.46</v>
      </c>
      <c r="I71" s="72" t="n">
        <v>71.03</v>
      </c>
      <c r="J71" s="51" t="n">
        <f aca="false">H71/3600</f>
        <v>1.52707222222222</v>
      </c>
      <c r="L71" s="71" t="n">
        <v>30123.5704</v>
      </c>
      <c r="M71" s="72" t="n">
        <v>44.1081</v>
      </c>
      <c r="N71" s="72" t="n">
        <v>47.3514</v>
      </c>
      <c r="O71" s="72" t="n">
        <v>48.4932</v>
      </c>
      <c r="P71" s="72" t="n">
        <v>5492.2</v>
      </c>
      <c r="Q71" s="72" t="n">
        <v>70.93</v>
      </c>
      <c r="R71" s="51" t="n">
        <f aca="false">P71/3600</f>
        <v>1.525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06.1</v>
      </c>
      <c r="I72" s="74" t="n">
        <v>64.28</v>
      </c>
      <c r="J72" s="56" t="n">
        <f aca="false">H72/3600</f>
        <v>1.36280555555556</v>
      </c>
      <c r="L72" s="73" t="n">
        <v>18560.2896</v>
      </c>
      <c r="M72" s="74" t="n">
        <v>41.5585</v>
      </c>
      <c r="N72" s="74" t="n">
        <v>44.9653</v>
      </c>
      <c r="O72" s="74" t="n">
        <v>46.2035</v>
      </c>
      <c r="P72" s="74" t="n">
        <v>4884.82</v>
      </c>
      <c r="Q72" s="74" t="n">
        <v>64.88</v>
      </c>
      <c r="R72" s="56" t="n">
        <f aca="false">P72/3600</f>
        <v>1.3568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24.86</v>
      </c>
      <c r="I73" s="74" t="n">
        <v>60.7</v>
      </c>
      <c r="J73" s="56" t="n">
        <f aca="false">H73/3600</f>
        <v>1.25690555555556</v>
      </c>
      <c r="L73" s="73" t="n">
        <v>11457.2016</v>
      </c>
      <c r="M73" s="74" t="n">
        <v>38.6497</v>
      </c>
      <c r="N73" s="74" t="n">
        <v>42.9497</v>
      </c>
      <c r="O73" s="74" t="n">
        <v>44.1607</v>
      </c>
      <c r="P73" s="74" t="n">
        <v>4534.84</v>
      </c>
      <c r="Q73" s="74" t="n">
        <v>61.66</v>
      </c>
      <c r="R73" s="56" t="n">
        <f aca="false">P73/3600</f>
        <v>1.2596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72.01</v>
      </c>
      <c r="I74" s="76" t="n">
        <v>54.95</v>
      </c>
      <c r="J74" s="62" t="n">
        <f aca="false">H74/3600</f>
        <v>1.18666944444444</v>
      </c>
      <c r="L74" s="75" t="n">
        <v>6981.1072</v>
      </c>
      <c r="M74" s="76" t="n">
        <v>35.4608</v>
      </c>
      <c r="N74" s="76" t="n">
        <v>41.5261</v>
      </c>
      <c r="O74" s="76" t="n">
        <v>42.6272</v>
      </c>
      <c r="P74" s="76" t="n">
        <v>4319.22</v>
      </c>
      <c r="Q74" s="76" t="n">
        <v>56.11</v>
      </c>
      <c r="R74" s="62" t="n">
        <f aca="false">P74/3600</f>
        <v>1.1997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9.57</v>
      </c>
      <c r="I75" s="72" t="n">
        <v>59.79</v>
      </c>
      <c r="J75" s="51" t="n">
        <f aca="false">H75/3600</f>
        <v>1.40265833333333</v>
      </c>
      <c r="L75" s="71" t="n">
        <v>20072.9032</v>
      </c>
      <c r="M75" s="72" t="n">
        <v>44.2792</v>
      </c>
      <c r="N75" s="72" t="n">
        <v>48.6413</v>
      </c>
      <c r="O75" s="72" t="n">
        <v>49.2876</v>
      </c>
      <c r="P75" s="72" t="n">
        <v>5023.31</v>
      </c>
      <c r="Q75" s="72" t="n">
        <v>57.63</v>
      </c>
      <c r="R75" s="51" t="n">
        <f aca="false">P75/3600</f>
        <v>1.3953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17.28</v>
      </c>
      <c r="I76" s="74" t="n">
        <v>56.63</v>
      </c>
      <c r="J76" s="56" t="n">
        <f aca="false">H76/3600</f>
        <v>1.2548</v>
      </c>
      <c r="L76" s="73" t="n">
        <v>11273.8008</v>
      </c>
      <c r="M76" s="74" t="n">
        <v>42.0807</v>
      </c>
      <c r="N76" s="74" t="n">
        <v>46.647</v>
      </c>
      <c r="O76" s="74" t="n">
        <v>47.2674</v>
      </c>
      <c r="P76" s="74" t="n">
        <v>4519.24</v>
      </c>
      <c r="Q76" s="74" t="n">
        <v>53.43</v>
      </c>
      <c r="R76" s="56" t="n">
        <f aca="false">P76/3600</f>
        <v>1.2553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16.88</v>
      </c>
      <c r="I77" s="74" t="n">
        <v>51.34</v>
      </c>
      <c r="J77" s="56" t="n">
        <f aca="false">H77/3600</f>
        <v>1.17135555555556</v>
      </c>
      <c r="L77" s="73" t="n">
        <v>6467.0744</v>
      </c>
      <c r="M77" s="74" t="n">
        <v>39.6941</v>
      </c>
      <c r="N77" s="74" t="n">
        <v>44.7865</v>
      </c>
      <c r="O77" s="74" t="n">
        <v>45.3899</v>
      </c>
      <c r="P77" s="74" t="n">
        <v>4244.55</v>
      </c>
      <c r="Q77" s="74" t="n">
        <v>50.82</v>
      </c>
      <c r="R77" s="56" t="n">
        <f aca="false">P77/3600</f>
        <v>1.179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032.75</v>
      </c>
      <c r="I78" s="76" t="n">
        <v>48.92</v>
      </c>
      <c r="J78" s="62" t="n">
        <f aca="false">H78/3600</f>
        <v>1.12020833333333</v>
      </c>
      <c r="L78" s="75" t="n">
        <v>3743.4336</v>
      </c>
      <c r="M78" s="76" t="n">
        <v>37.025</v>
      </c>
      <c r="N78" s="76" t="n">
        <v>43.2485</v>
      </c>
      <c r="O78" s="76" t="n">
        <v>43.7818</v>
      </c>
      <c r="P78" s="76" t="n">
        <v>4004.61</v>
      </c>
      <c r="Q78" s="76" t="n">
        <v>50.28</v>
      </c>
      <c r="R78" s="62" t="n">
        <f aca="false">P78/3600</f>
        <v>1.1123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123.43</v>
      </c>
      <c r="I79" s="72" t="n">
        <v>60.47</v>
      </c>
      <c r="J79" s="51" t="n">
        <f aca="false">H79/3600</f>
        <v>1.423175</v>
      </c>
      <c r="L79" s="71" t="n">
        <v>22061.6536</v>
      </c>
      <c r="M79" s="72" t="n">
        <v>44.6722</v>
      </c>
      <c r="N79" s="72" t="n">
        <v>48.0528</v>
      </c>
      <c r="O79" s="72" t="n">
        <v>48.9619</v>
      </c>
      <c r="P79" s="72" t="n">
        <v>5096.43</v>
      </c>
      <c r="Q79" s="72" t="n">
        <v>62.46</v>
      </c>
      <c r="R79" s="51" t="n">
        <f aca="false">P79/3600</f>
        <v>1.415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1.52</v>
      </c>
      <c r="I80" s="74" t="n">
        <v>55.63</v>
      </c>
      <c r="J80" s="56" t="n">
        <f aca="false">H80/3600</f>
        <v>1.2782</v>
      </c>
      <c r="L80" s="73" t="n">
        <v>13298.6728</v>
      </c>
      <c r="M80" s="74" t="n">
        <v>42.3598</v>
      </c>
      <c r="N80" s="74" t="n">
        <v>45.9148</v>
      </c>
      <c r="O80" s="74" t="n">
        <v>46.9419</v>
      </c>
      <c r="P80" s="74" t="n">
        <v>4597.7</v>
      </c>
      <c r="Q80" s="74" t="n">
        <v>56.39</v>
      </c>
      <c r="R80" s="56" t="n">
        <f aca="false">P80/3600</f>
        <v>1.277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6.46</v>
      </c>
      <c r="I81" s="74" t="n">
        <v>53.63</v>
      </c>
      <c r="J81" s="56" t="n">
        <f aca="false">H81/3600</f>
        <v>1.19901666666667</v>
      </c>
      <c r="L81" s="73" t="n">
        <v>8083.9112</v>
      </c>
      <c r="M81" s="74" t="n">
        <v>39.7015</v>
      </c>
      <c r="N81" s="74" t="n">
        <v>43.9833</v>
      </c>
      <c r="O81" s="74" t="n">
        <v>45.0311</v>
      </c>
      <c r="P81" s="74" t="n">
        <v>4314.7</v>
      </c>
      <c r="Q81" s="74" t="n">
        <v>55.73</v>
      </c>
      <c r="R81" s="56" t="n">
        <f aca="false">P81/3600</f>
        <v>1.198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89.08</v>
      </c>
      <c r="I82" s="76" t="n">
        <v>52.58</v>
      </c>
      <c r="J82" s="62" t="n">
        <f aca="false">H82/3600</f>
        <v>1.13585555555556</v>
      </c>
      <c r="L82" s="75" t="n">
        <v>4910.5648</v>
      </c>
      <c r="M82" s="76" t="n">
        <v>36.7746</v>
      </c>
      <c r="N82" s="76" t="n">
        <v>42.5172</v>
      </c>
      <c r="O82" s="76" t="n">
        <v>43.4507</v>
      </c>
      <c r="P82" s="76" t="n">
        <v>4086.93</v>
      </c>
      <c r="Q82" s="76" t="n">
        <v>49.57</v>
      </c>
      <c r="R82" s="62" t="n">
        <f aca="false">P82/3600</f>
        <v>1.1352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97.93</v>
      </c>
      <c r="I83" s="72" t="n">
        <v>31.77</v>
      </c>
      <c r="J83" s="51" t="n">
        <f aca="false">H83/3600</f>
        <v>0.693869444444444</v>
      </c>
      <c r="L83" s="71" t="n">
        <v>22502.2776</v>
      </c>
      <c r="M83" s="72" t="n">
        <v>42.1928</v>
      </c>
      <c r="N83" s="72" t="n">
        <v>44.1055</v>
      </c>
      <c r="O83" s="72" t="n">
        <v>44.7813</v>
      </c>
      <c r="P83" s="72" t="n">
        <v>2480.45</v>
      </c>
      <c r="Q83" s="72" t="n">
        <v>31.67</v>
      </c>
      <c r="R83" s="51" t="n">
        <f aca="false">P83/3600</f>
        <v>0.6890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9.55</v>
      </c>
      <c r="I84" s="74" t="n">
        <v>27.71</v>
      </c>
      <c r="J84" s="56" t="n">
        <f aca="false">H84/3600</f>
        <v>0.591541666666667</v>
      </c>
      <c r="L84" s="73" t="n">
        <v>12882.9032</v>
      </c>
      <c r="M84" s="74" t="n">
        <v>38.6955</v>
      </c>
      <c r="N84" s="74" t="n">
        <v>41.1189</v>
      </c>
      <c r="O84" s="74" t="n">
        <v>41.5486</v>
      </c>
      <c r="P84" s="74" t="n">
        <v>2134.91</v>
      </c>
      <c r="Q84" s="74" t="n">
        <v>27.69</v>
      </c>
      <c r="R84" s="56" t="n">
        <f aca="false">P84/3600</f>
        <v>0.5930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991.69</v>
      </c>
      <c r="I85" s="74" t="n">
        <v>27.48</v>
      </c>
      <c r="J85" s="56" t="n">
        <f aca="false">H85/3600</f>
        <v>0.553247222222222</v>
      </c>
      <c r="L85" s="73" t="n">
        <v>7384.852</v>
      </c>
      <c r="M85" s="74" t="n">
        <v>35.575</v>
      </c>
      <c r="N85" s="74" t="n">
        <v>38.8086</v>
      </c>
      <c r="O85" s="74" t="n">
        <v>39.0482</v>
      </c>
      <c r="P85" s="74" t="n">
        <v>1857.25</v>
      </c>
      <c r="Q85" s="74" t="n">
        <v>24.23</v>
      </c>
      <c r="R85" s="56" t="n">
        <f aca="false">P85/3600</f>
        <v>0.5159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6.64</v>
      </c>
      <c r="I86" s="76" t="n">
        <v>21.68</v>
      </c>
      <c r="J86" s="62" t="n">
        <f aca="false">H86/3600</f>
        <v>0.465733333333333</v>
      </c>
      <c r="L86" s="75" t="n">
        <v>4333.3384</v>
      </c>
      <c r="M86" s="76" t="n">
        <v>32.6524</v>
      </c>
      <c r="N86" s="76" t="n">
        <v>37.081</v>
      </c>
      <c r="O86" s="76" t="n">
        <v>37.1279</v>
      </c>
      <c r="P86" s="76" t="n">
        <v>1693.82</v>
      </c>
      <c r="Q86" s="76" t="n">
        <v>21.98</v>
      </c>
      <c r="R86" s="62" t="n">
        <f aca="false">P86/3600</f>
        <v>0.4705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7.58</v>
      </c>
      <c r="I87" s="72" t="n">
        <v>52.4</v>
      </c>
      <c r="J87" s="51" t="n">
        <f aca="false">H87/3600</f>
        <v>1.21599444444444</v>
      </c>
      <c r="L87" s="71" t="n">
        <v>22671.1248</v>
      </c>
      <c r="M87" s="72" t="n">
        <v>45.1786</v>
      </c>
      <c r="N87" s="72" t="n">
        <v>47.0598</v>
      </c>
      <c r="O87" s="72" t="n">
        <v>47.3364</v>
      </c>
      <c r="P87" s="72" t="n">
        <v>4376.25</v>
      </c>
      <c r="Q87" s="72" t="n">
        <v>52.36</v>
      </c>
      <c r="R87" s="51" t="n">
        <f aca="false">P87/3600</f>
        <v>1.215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63.75</v>
      </c>
      <c r="I88" s="74" t="n">
        <v>47.32</v>
      </c>
      <c r="J88" s="56" t="n">
        <f aca="false">H88/3600</f>
        <v>1.10104166666667</v>
      </c>
      <c r="L88" s="73" t="n">
        <v>15055.3426</v>
      </c>
      <c r="M88" s="74" t="n">
        <v>41.1586</v>
      </c>
      <c r="N88" s="74" t="n">
        <v>43.6483</v>
      </c>
      <c r="O88" s="74" t="n">
        <v>43.8038</v>
      </c>
      <c r="P88" s="74" t="n">
        <v>3925.73</v>
      </c>
      <c r="Q88" s="74" t="n">
        <v>47.19</v>
      </c>
      <c r="R88" s="56" t="n">
        <f aca="false">P88/3600</f>
        <v>1.090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46.25</v>
      </c>
      <c r="I89" s="74" t="n">
        <v>45.44</v>
      </c>
      <c r="J89" s="56" t="n">
        <f aca="false">H89/3600</f>
        <v>1.01284722222222</v>
      </c>
      <c r="L89" s="73" t="n">
        <v>9762.7685</v>
      </c>
      <c r="M89" s="74" t="n">
        <v>37.3549</v>
      </c>
      <c r="N89" s="74" t="n">
        <v>41.1323</v>
      </c>
      <c r="O89" s="74" t="n">
        <v>41.0378</v>
      </c>
      <c r="P89" s="74" t="n">
        <v>3614.28</v>
      </c>
      <c r="Q89" s="74" t="n">
        <v>44.11</v>
      </c>
      <c r="R89" s="56" t="n">
        <f aca="false">P89/3600</f>
        <v>1.003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66.38</v>
      </c>
      <c r="I90" s="76" t="n">
        <v>43.66</v>
      </c>
      <c r="J90" s="62" t="n">
        <f aca="false">H90/3600</f>
        <v>0.935105555555556</v>
      </c>
      <c r="L90" s="75" t="n">
        <v>6356.2699</v>
      </c>
      <c r="M90" s="76" t="n">
        <v>33.7328</v>
      </c>
      <c r="N90" s="76" t="n">
        <v>39.3942</v>
      </c>
      <c r="O90" s="76" t="n">
        <v>38.9244</v>
      </c>
      <c r="P90" s="76" t="n">
        <v>3366.26</v>
      </c>
      <c r="Q90" s="76" t="n">
        <v>40.94</v>
      </c>
      <c r="R90" s="62" t="n">
        <f aca="false">P90/3600</f>
        <v>0.9350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46.46</v>
      </c>
      <c r="I91" s="72" t="n">
        <v>38.15</v>
      </c>
      <c r="J91" s="51" t="n">
        <f aca="false">H91/3600</f>
        <v>0.929572222222222</v>
      </c>
      <c r="L91" s="71" t="n">
        <v>33869.6312</v>
      </c>
      <c r="M91" s="72" t="n">
        <v>46.8552</v>
      </c>
      <c r="N91" s="72" t="n">
        <v>45.8126</v>
      </c>
      <c r="O91" s="72" t="n">
        <v>45.9182</v>
      </c>
      <c r="P91" s="72" t="n">
        <v>3594.44</v>
      </c>
      <c r="Q91" s="72" t="n">
        <v>40.46</v>
      </c>
      <c r="R91" s="51" t="n">
        <f aca="false">P91/3600</f>
        <v>0.9984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243.61</v>
      </c>
      <c r="I92" s="74" t="n">
        <v>39.22</v>
      </c>
      <c r="J92" s="56" t="n">
        <f aca="false">H92/3600</f>
        <v>0.901002777777778</v>
      </c>
      <c r="L92" s="73" t="n">
        <v>24979.7664</v>
      </c>
      <c r="M92" s="74" t="n">
        <v>42.4655</v>
      </c>
      <c r="N92" s="74" t="n">
        <v>41.1903</v>
      </c>
      <c r="O92" s="74" t="n">
        <v>41.5971</v>
      </c>
      <c r="P92" s="74" t="n">
        <v>3072.99</v>
      </c>
      <c r="Q92" s="74" t="n">
        <v>36.33</v>
      </c>
      <c r="R92" s="56" t="n">
        <f aca="false">P92/3600</f>
        <v>0.8536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75.59</v>
      </c>
      <c r="I93" s="74" t="n">
        <v>36.11</v>
      </c>
      <c r="J93" s="56" t="n">
        <f aca="false">H93/3600</f>
        <v>0.798775</v>
      </c>
      <c r="L93" s="73" t="n">
        <v>19017.8112</v>
      </c>
      <c r="M93" s="74" t="n">
        <v>37.9537</v>
      </c>
      <c r="N93" s="74" t="n">
        <v>38.9448</v>
      </c>
      <c r="O93" s="74" t="n">
        <v>39.4534</v>
      </c>
      <c r="P93" s="74" t="n">
        <v>2882.51</v>
      </c>
      <c r="Q93" s="74" t="n">
        <v>35.78</v>
      </c>
      <c r="R93" s="56" t="n">
        <f aca="false">P93/3600</f>
        <v>0.800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675.61</v>
      </c>
      <c r="I94" s="76" t="n">
        <v>34.93</v>
      </c>
      <c r="J94" s="62" t="n">
        <f aca="false">H94/3600</f>
        <v>0.743225</v>
      </c>
      <c r="L94" s="75" t="n">
        <v>14402.952</v>
      </c>
      <c r="M94" s="76" t="n">
        <v>33.1762</v>
      </c>
      <c r="N94" s="76" t="n">
        <v>37.7221</v>
      </c>
      <c r="O94" s="76" t="n">
        <v>37.8382</v>
      </c>
      <c r="P94" s="76" t="n">
        <v>2676.37</v>
      </c>
      <c r="Q94" s="76" t="n">
        <v>34.34</v>
      </c>
      <c r="R94" s="62" t="n">
        <f aca="false">P94/3600</f>
        <v>0.7434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682.95</v>
      </c>
      <c r="I95" s="72" t="n">
        <v>44.09</v>
      </c>
      <c r="J95" s="51" t="n">
        <f aca="false">H95/3600</f>
        <v>1.02304166666667</v>
      </c>
      <c r="L95" s="71" t="n">
        <v>5155.9098</v>
      </c>
      <c r="M95" s="72" t="n">
        <v>50.9875</v>
      </c>
      <c r="N95" s="72" t="n">
        <v>53.594</v>
      </c>
      <c r="O95" s="72" t="n">
        <v>54.4976</v>
      </c>
      <c r="P95" s="72" t="n">
        <v>3721.43</v>
      </c>
      <c r="Q95" s="72" t="n">
        <v>45.5</v>
      </c>
      <c r="R95" s="51" t="n">
        <f aca="false">P95/3600</f>
        <v>1.033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4.02</v>
      </c>
      <c r="I96" s="74" t="n">
        <v>41.38</v>
      </c>
      <c r="J96" s="56" t="n">
        <f aca="false">H96/3600</f>
        <v>0.990005555555556</v>
      </c>
      <c r="L96" s="73" t="n">
        <v>3491.9706</v>
      </c>
      <c r="M96" s="74" t="n">
        <v>47.184</v>
      </c>
      <c r="N96" s="74" t="n">
        <v>50.3644</v>
      </c>
      <c r="O96" s="74" t="n">
        <v>51.2574</v>
      </c>
      <c r="P96" s="74" t="n">
        <v>3541.57</v>
      </c>
      <c r="Q96" s="74" t="n">
        <v>42.29</v>
      </c>
      <c r="R96" s="56" t="n">
        <f aca="false">P96/3600</f>
        <v>0.9837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16.83</v>
      </c>
      <c r="I97" s="74" t="n">
        <v>40.23</v>
      </c>
      <c r="J97" s="56" t="n">
        <f aca="false">H97/3600</f>
        <v>0.949119444444444</v>
      </c>
      <c r="L97" s="73" t="n">
        <v>2384.6787</v>
      </c>
      <c r="M97" s="74" t="n">
        <v>43.6185</v>
      </c>
      <c r="N97" s="74" t="n">
        <v>47.7826</v>
      </c>
      <c r="O97" s="74" t="n">
        <v>48.7553</v>
      </c>
      <c r="P97" s="74" t="n">
        <v>3401.06</v>
      </c>
      <c r="Q97" s="74" t="n">
        <v>40.6</v>
      </c>
      <c r="R97" s="56" t="n">
        <f aca="false">P97/3600</f>
        <v>0.9447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44.26</v>
      </c>
      <c r="I98" s="76" t="n">
        <v>39.76</v>
      </c>
      <c r="J98" s="62" t="n">
        <f aca="false">H98/3600</f>
        <v>0.928961111111111</v>
      </c>
      <c r="L98" s="75" t="n">
        <v>1606.3523</v>
      </c>
      <c r="M98" s="76" t="n">
        <v>39.5807</v>
      </c>
      <c r="N98" s="76" t="n">
        <v>45.9287</v>
      </c>
      <c r="O98" s="76" t="n">
        <v>46.9869</v>
      </c>
      <c r="P98" s="76" t="n">
        <v>3323.32</v>
      </c>
      <c r="Q98" s="76" t="n">
        <v>41.24</v>
      </c>
      <c r="R98" s="62" t="n">
        <f aca="false">P98/3600</f>
        <v>0.9231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651753042858</v>
      </c>
      <c r="J106" s="77" t="n">
        <f aca="false">GEOMEAN(J3:J98)</f>
        <v>0.863523846698977</v>
      </c>
      <c r="Q106" s="77" t="n">
        <f aca="false">GEOMEAN(Q3:Q98)</f>
        <v>38.240904786491</v>
      </c>
      <c r="R106" s="77" t="n">
        <f aca="false">GEOMEAN(R3:R98)</f>
        <v>0.8584554596298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370514296949</v>
      </c>
      <c r="R107" s="78" t="n">
        <f aca="false">R106/J106</f>
        <v>0.9941305766036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232777777778</v>
      </c>
      <c r="J108" s="77" t="n">
        <f aca="false">SUM(J3:J98)</f>
        <v>124.822775</v>
      </c>
      <c r="Q108" s="77" t="n">
        <f aca="false">SUM(Q3:Q98)/3600</f>
        <v>1.48815555555556</v>
      </c>
      <c r="R108" s="77" t="n">
        <f aca="false">SUM(R3:R98)</f>
        <v>124.3483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9220536967079</v>
      </c>
      <c r="J113" s="77" t="n">
        <f aca="false">GEOMEAN(J3:J82)</f>
        <v>0.868647181912711</v>
      </c>
      <c r="Q113" s="77" t="n">
        <f aca="false">GEOMEAN(Q3:Q82)</f>
        <v>38.5023632642984</v>
      </c>
      <c r="R113" s="77" t="n">
        <f aca="false">GEOMEAN(R3:R82)</f>
        <v>0.8632842267294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21715601957</v>
      </c>
      <c r="R114" s="78" t="n">
        <f aca="false">R113/J113</f>
        <v>0.993826083483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6-12T18:28:13Z</dcterms:modified>
  <cp:revision>0</cp:revision>
  <dc:subject/>
  <dc:title/>
</cp:coreProperties>
</file>