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HM7.0+CE1_Simpl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+CE1_Simpl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973209"/>
        <c:axId val="7373779"/>
      </c:scatterChart>
      <c:valAx>
        <c:axId val="12973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779"/>
        <c:crossesAt val="0"/>
        <c:crossBetween val="midCat"/>
      </c:valAx>
      <c:valAx>
        <c:axId val="73737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32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+CE1_Simpl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4795071"/>
        <c:axId val="31017275"/>
      </c:scatterChart>
      <c:valAx>
        <c:axId val="84795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275"/>
        <c:crossesAt val="0"/>
        <c:crossBetween val="midCat"/>
      </c:valAx>
      <c:valAx>
        <c:axId val="3101727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0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+CE1_Simpl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368121"/>
        <c:axId val="51499694"/>
      </c:scatterChart>
      <c:valAx>
        <c:axId val="52368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694"/>
        <c:crossesAt val="0"/>
        <c:crossBetween val="midCat"/>
      </c:valAx>
      <c:valAx>
        <c:axId val="514996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1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+CE1_Simpl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219259"/>
        <c:axId val="8931061"/>
      </c:scatterChart>
      <c:valAx>
        <c:axId val="5621925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61"/>
        <c:crossesAt val="0"/>
        <c:crossBetween val="midCat"/>
      </c:valAx>
      <c:valAx>
        <c:axId val="89310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25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675332014693416</cdr:y>
    </cdr:from>
    <cdr:to>
      <cdr:x>0.773992102121407</cdr:x>
      <cdr:y>0.108505227465386</cdr:y>
    </cdr:to>
    <cdr:sp>
      <cdr:nvSpPr>
        <cdr:cNvPr id="1" name="Text Box 4"/>
        <cdr:cNvSpPr/>
      </cdr:nvSpPr>
      <cdr:spPr>
        <a:xfrm>
          <a:off x="1999080" y="344160"/>
          <a:ext cx="406908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622184684684685</cdr:y>
    </cdr:from>
    <cdr:to>
      <cdr:x>0.765254977698073</cdr:x>
      <cdr:y>0.102477477477477</cdr:y>
    </cdr:to>
    <cdr:sp>
      <cdr:nvSpPr>
        <cdr:cNvPr id="3" name="Text Box 1"/>
        <cdr:cNvSpPr/>
      </cdr:nvSpPr>
      <cdr:spPr>
        <a:xfrm>
          <a:off x="1968840" y="318240"/>
          <a:ext cx="402228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637382782204047</cdr:y>
    </cdr:from>
    <cdr:to>
      <cdr:x>0.768243895709753</cdr:x>
      <cdr:y>0.105760417401114</cdr:y>
    </cdr:to>
    <cdr:sp>
      <cdr:nvSpPr>
        <cdr:cNvPr id="5" name="Text Box 1"/>
        <cdr:cNvSpPr/>
      </cdr:nvSpPr>
      <cdr:spPr>
        <a:xfrm>
          <a:off x="1967040" y="325440"/>
          <a:ext cx="4047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38304898184</cdr:x>
      <cdr:y>0.070506944934076</cdr:y>
    </cdr:from>
    <cdr:to>
      <cdr:x>0.757521555677857</cdr:x>
      <cdr:y>0.112529084114785</cdr:y>
    </cdr:to>
    <cdr:sp>
      <cdr:nvSpPr>
        <cdr:cNvPr id="7" name="Text Box 1"/>
        <cdr:cNvSpPr/>
      </cdr:nvSpPr>
      <cdr:spPr>
        <a:xfrm>
          <a:off x="1972080" y="360000"/>
          <a:ext cx="3974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9376778035885</v>
      </c>
      <c r="D12" s="23"/>
      <c r="E12" s="23"/>
      <c r="F12" s="23" t="n">
        <f aca="false">'AI-HE10'!R114</f>
        <v>0.99461512203953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962198954378</v>
      </c>
      <c r="D13" s="24"/>
      <c r="E13" s="24"/>
      <c r="F13" s="24" t="n">
        <f aca="false">'AI-HE10'!Q114</f>
        <v>0.99593353867432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NUM!</v>
      </c>
      <c r="D25" s="23"/>
      <c r="E25" s="23"/>
      <c r="F25" s="23" t="e">
        <f aca="false">'RA-HE10'!R114</f>
        <v>#NUM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NUM!</v>
      </c>
      <c r="D38" s="23"/>
      <c r="E38" s="23"/>
      <c r="F38" s="23" t="e">
        <f aca="false">'LB-HE10'!R114</f>
        <v>#NUM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e">
        <f aca="false">GEOMEAN(J19:J82)</f>
        <v>#NUM!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0" activeCellId="0" sqref="N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7.0+CE1_Simpl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9427040342221</v>
      </c>
      <c r="D12" s="23"/>
      <c r="E12" s="23"/>
      <c r="F12" s="23" t="n">
        <f aca="false">'AI-HE10'!R107</f>
        <v>0.99566904291190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809794944372</v>
      </c>
      <c r="D13" s="24"/>
      <c r="E13" s="24"/>
      <c r="F13" s="24" t="n">
        <f aca="false">'AI-HE10'!Q107</f>
        <v>0.99812832086855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NUM!</v>
      </c>
      <c r="D25" s="23"/>
      <c r="E25" s="23"/>
      <c r="F25" s="23" t="e">
        <f aca="false">'RA-HE10'!R107</f>
        <v>#NUM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NUM!</v>
      </c>
      <c r="D38" s="23"/>
      <c r="E38" s="23"/>
      <c r="F38" s="23" t="e">
        <f aca="false">'LB-HE10'!R107</f>
        <v>#NUM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4864.61</v>
      </c>
      <c r="I3" s="50" t="n">
        <v>69.8</v>
      </c>
      <c r="J3" s="51" t="n">
        <f aca="false">H3/3600</f>
        <v>1.35128055555556</v>
      </c>
      <c r="L3" s="49" t="n">
        <v>101672.8416</v>
      </c>
      <c r="M3" s="50" t="n">
        <v>43.348</v>
      </c>
      <c r="N3" s="50" t="n">
        <v>42.911</v>
      </c>
      <c r="O3" s="50" t="n">
        <v>44.7543</v>
      </c>
      <c r="P3" s="50" t="n">
        <v>4865.55</v>
      </c>
      <c r="Q3" s="50" t="n">
        <v>70.74</v>
      </c>
      <c r="R3" s="52" t="n">
        <f aca="false">P3/3600</f>
        <v>1.35154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4253.64</v>
      </c>
      <c r="I4" s="55" t="n">
        <v>61.21</v>
      </c>
      <c r="J4" s="56" t="n">
        <f aca="false">H4/3600</f>
        <v>1.18156666666667</v>
      </c>
      <c r="L4" s="54" t="n">
        <v>57262.7696</v>
      </c>
      <c r="M4" s="55" t="n">
        <v>40.1718</v>
      </c>
      <c r="N4" s="55" t="n">
        <v>40.2503</v>
      </c>
      <c r="O4" s="55" t="n">
        <v>42.2568</v>
      </c>
      <c r="P4" s="55" t="n">
        <v>4253.12</v>
      </c>
      <c r="Q4" s="55" t="n">
        <v>62.28</v>
      </c>
      <c r="R4" s="57" t="n">
        <f aca="false">P4/3600</f>
        <v>1.18142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3855.94</v>
      </c>
      <c r="I5" s="55" t="n">
        <v>56.68</v>
      </c>
      <c r="J5" s="56" t="n">
        <f aca="false">H5/3600</f>
        <v>1.07109444444444</v>
      </c>
      <c r="L5" s="54" t="n">
        <v>32658.1024</v>
      </c>
      <c r="M5" s="55" t="n">
        <v>37.1268</v>
      </c>
      <c r="N5" s="55" t="n">
        <v>38.353</v>
      </c>
      <c r="O5" s="55" t="n">
        <v>40.4644</v>
      </c>
      <c r="P5" s="55" t="n">
        <v>3849.1</v>
      </c>
      <c r="Q5" s="55" t="n">
        <v>55</v>
      </c>
      <c r="R5" s="57" t="n">
        <f aca="false">P5/3600</f>
        <v>1.06919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3570.06</v>
      </c>
      <c r="I6" s="61" t="n">
        <v>51.72</v>
      </c>
      <c r="J6" s="62" t="n">
        <f aca="false">H6/3600</f>
        <v>0.991683333333333</v>
      </c>
      <c r="L6" s="60" t="n">
        <v>18452.7456</v>
      </c>
      <c r="M6" s="61" t="n">
        <v>34.1001</v>
      </c>
      <c r="N6" s="61" t="n">
        <v>37.0566</v>
      </c>
      <c r="O6" s="61" t="n">
        <v>39.2832</v>
      </c>
      <c r="P6" s="61" t="n">
        <v>3563.13</v>
      </c>
      <c r="Q6" s="61" t="n">
        <v>52.56</v>
      </c>
      <c r="R6" s="63" t="n">
        <f aca="false">P6/3600</f>
        <v>0.989758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5291.89</v>
      </c>
      <c r="I7" s="50" t="n">
        <v>76.52</v>
      </c>
      <c r="J7" s="51" t="n">
        <f aca="false">H7/3600</f>
        <v>1.46996944444444</v>
      </c>
      <c r="L7" s="49" t="n">
        <v>104421.5136</v>
      </c>
      <c r="M7" s="50" t="n">
        <v>43.2252</v>
      </c>
      <c r="N7" s="50" t="n">
        <v>45.5626</v>
      </c>
      <c r="O7" s="50" t="n">
        <v>45.3047</v>
      </c>
      <c r="P7" s="50" t="n">
        <v>4919.02</v>
      </c>
      <c r="Q7" s="50" t="n">
        <v>69.37</v>
      </c>
      <c r="R7" s="52" t="n">
        <f aca="false">P7/3600</f>
        <v>1.36639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348.03</v>
      </c>
      <c r="I8" s="55" t="n">
        <v>63.45</v>
      </c>
      <c r="J8" s="56" t="n">
        <f aca="false">H8/3600</f>
        <v>1.20778611111111</v>
      </c>
      <c r="L8" s="54" t="n">
        <v>60726.0528</v>
      </c>
      <c r="M8" s="55" t="n">
        <v>39.8084</v>
      </c>
      <c r="N8" s="55" t="n">
        <v>43.1603</v>
      </c>
      <c r="O8" s="55" t="n">
        <v>43.4634</v>
      </c>
      <c r="P8" s="55" t="n">
        <v>4330.17</v>
      </c>
      <c r="Q8" s="55" t="n">
        <v>62.9</v>
      </c>
      <c r="R8" s="57" t="n">
        <f aca="false">P8/3600</f>
        <v>1.20282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3953.82</v>
      </c>
      <c r="I9" s="55" t="n">
        <v>58.15</v>
      </c>
      <c r="J9" s="56" t="n">
        <f aca="false">H9/3600</f>
        <v>1.09828333333333</v>
      </c>
      <c r="L9" s="54" t="n">
        <v>34737.5344</v>
      </c>
      <c r="M9" s="55" t="n">
        <v>36.6958</v>
      </c>
      <c r="N9" s="55" t="n">
        <v>41.1547</v>
      </c>
      <c r="O9" s="55" t="n">
        <v>41.7817</v>
      </c>
      <c r="P9" s="55" t="n">
        <v>3919.72</v>
      </c>
      <c r="Q9" s="55" t="n">
        <v>59.43</v>
      </c>
      <c r="R9" s="57" t="n">
        <f aca="false">P9/3600</f>
        <v>1.08881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3637.08</v>
      </c>
      <c r="I10" s="61" t="n">
        <v>53.62</v>
      </c>
      <c r="J10" s="62" t="n">
        <f aca="false">H10/3600</f>
        <v>1.0103</v>
      </c>
      <c r="L10" s="60" t="n">
        <v>20375.328</v>
      </c>
      <c r="M10" s="61" t="n">
        <v>33.8407</v>
      </c>
      <c r="N10" s="61" t="n">
        <v>39.6549</v>
      </c>
      <c r="O10" s="61" t="n">
        <v>40.5074</v>
      </c>
      <c r="P10" s="61" t="n">
        <v>3623.19</v>
      </c>
      <c r="Q10" s="61" t="n">
        <v>55.13</v>
      </c>
      <c r="R10" s="63" t="n">
        <f aca="false">P10/3600</f>
        <v>1.00644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1804.83</v>
      </c>
      <c r="I11" s="50" t="n">
        <v>136.36</v>
      </c>
      <c r="J11" s="51" t="n">
        <f aca="false">H11/3600</f>
        <v>3.27911944444444</v>
      </c>
      <c r="L11" s="49" t="n">
        <v>401957.728</v>
      </c>
      <c r="M11" s="50" t="n">
        <v>42.1807</v>
      </c>
      <c r="N11" s="50" t="n">
        <v>40.9062</v>
      </c>
      <c r="O11" s="50" t="n">
        <v>40.3639</v>
      </c>
      <c r="P11" s="50" t="n">
        <v>11725.72</v>
      </c>
      <c r="Q11" s="50" t="n">
        <v>136.37</v>
      </c>
      <c r="R11" s="52" t="n">
        <f aca="false">P11/3600</f>
        <v>3.257144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0288.66</v>
      </c>
      <c r="I12" s="55" t="n">
        <v>121.26</v>
      </c>
      <c r="J12" s="56" t="n">
        <f aca="false">H12/3600</f>
        <v>2.85796111111111</v>
      </c>
      <c r="L12" s="54" t="n">
        <v>247627.0928</v>
      </c>
      <c r="M12" s="55" t="n">
        <v>38.6194</v>
      </c>
      <c r="N12" s="55" t="n">
        <v>38.4604</v>
      </c>
      <c r="O12" s="55" t="n">
        <v>37.1094</v>
      </c>
      <c r="P12" s="55" t="n">
        <v>10237.84</v>
      </c>
      <c r="Q12" s="55" t="n">
        <v>118.73</v>
      </c>
      <c r="R12" s="57" t="n">
        <f aca="false">P12/3600</f>
        <v>2.843844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9769.46</v>
      </c>
      <c r="I13" s="55" t="n">
        <v>117.34</v>
      </c>
      <c r="J13" s="56" t="n">
        <f aca="false">H13/3600</f>
        <v>2.71373888888889</v>
      </c>
      <c r="L13" s="54" t="n">
        <v>153617.7072</v>
      </c>
      <c r="M13" s="55" t="n">
        <v>34.7357</v>
      </c>
      <c r="N13" s="55" t="n">
        <v>36.8656</v>
      </c>
      <c r="O13" s="55" t="n">
        <v>35.6428</v>
      </c>
      <c r="P13" s="55" t="n">
        <v>9116.45</v>
      </c>
      <c r="Q13" s="55" t="n">
        <v>111.27</v>
      </c>
      <c r="R13" s="57" t="n">
        <f aca="false">P13/3600</f>
        <v>2.532347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8107.98</v>
      </c>
      <c r="I14" s="61" t="n">
        <v>104.04</v>
      </c>
      <c r="J14" s="62" t="n">
        <f aca="false">H14/3600</f>
        <v>2.25221666666667</v>
      </c>
      <c r="L14" s="60" t="n">
        <v>81367.9136</v>
      </c>
      <c r="M14" s="61" t="n">
        <v>30.6297</v>
      </c>
      <c r="N14" s="61" t="n">
        <v>35.6697</v>
      </c>
      <c r="O14" s="61" t="n">
        <v>34.5019</v>
      </c>
      <c r="P14" s="61" t="n">
        <v>8103.17</v>
      </c>
      <c r="Q14" s="61" t="n">
        <v>100.66</v>
      </c>
      <c r="R14" s="63" t="n">
        <f aca="false">P14/3600</f>
        <v>2.250880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8275.49</v>
      </c>
      <c r="I15" s="50" t="n">
        <v>100.86</v>
      </c>
      <c r="J15" s="51" t="n">
        <f aca="false">H15/3600</f>
        <v>2.29874722222222</v>
      </c>
      <c r="L15" s="49" t="n">
        <v>100106.6512</v>
      </c>
      <c r="M15" s="50" t="n">
        <v>43.6579</v>
      </c>
      <c r="N15" s="50" t="n">
        <v>46.4236</v>
      </c>
      <c r="O15" s="50" t="n">
        <v>46.0682</v>
      </c>
      <c r="P15" s="50" t="n">
        <v>8256.72</v>
      </c>
      <c r="Q15" s="50" t="n">
        <v>102.09</v>
      </c>
      <c r="R15" s="52" t="n">
        <f aca="false">P15/3600</f>
        <v>2.29353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7153</v>
      </c>
      <c r="I16" s="55" t="n">
        <v>91.33</v>
      </c>
      <c r="J16" s="56" t="n">
        <f aca="false">H16/3600</f>
        <v>1.98694444444444</v>
      </c>
      <c r="L16" s="54" t="n">
        <v>46084.7008</v>
      </c>
      <c r="M16" s="55" t="n">
        <v>41.3043</v>
      </c>
      <c r="N16" s="55" t="n">
        <v>45.593</v>
      </c>
      <c r="O16" s="55" t="n">
        <v>45.3555</v>
      </c>
      <c r="P16" s="55" t="n">
        <v>7239.05</v>
      </c>
      <c r="Q16" s="55" t="n">
        <v>95.8</v>
      </c>
      <c r="R16" s="57" t="n">
        <f aca="false">P16/3600</f>
        <v>2.01084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6609.89</v>
      </c>
      <c r="I17" s="55" t="n">
        <v>89.27</v>
      </c>
      <c r="J17" s="56" t="n">
        <f aca="false">H17/3600</f>
        <v>1.83608055555556</v>
      </c>
      <c r="L17" s="54" t="n">
        <v>25841.4512</v>
      </c>
      <c r="M17" s="55" t="n">
        <v>39.758</v>
      </c>
      <c r="N17" s="55" t="n">
        <v>45.0188</v>
      </c>
      <c r="O17" s="55" t="n">
        <v>44.9346</v>
      </c>
      <c r="P17" s="55" t="n">
        <v>6590.56</v>
      </c>
      <c r="Q17" s="55" t="n">
        <v>90.82</v>
      </c>
      <c r="R17" s="57" t="n">
        <f aca="false">P17/3600</f>
        <v>1.83071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6308.35</v>
      </c>
      <c r="I18" s="61" t="n">
        <v>82.46</v>
      </c>
      <c r="J18" s="62" t="n">
        <f aca="false">H18/3600</f>
        <v>1.75231944444444</v>
      </c>
      <c r="L18" s="60" t="n">
        <v>14398.112</v>
      </c>
      <c r="M18" s="61" t="n">
        <v>38.057</v>
      </c>
      <c r="N18" s="61" t="n">
        <v>44.5512</v>
      </c>
      <c r="O18" s="61" t="n">
        <v>44.5071</v>
      </c>
      <c r="P18" s="61" t="n">
        <v>6329.71</v>
      </c>
      <c r="Q18" s="61" t="n">
        <v>87.6</v>
      </c>
      <c r="R18" s="63" t="n">
        <f aca="false">P18/3600</f>
        <v>1.75825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3556.52</v>
      </c>
      <c r="I19" s="72" t="n">
        <v>44.11</v>
      </c>
      <c r="J19" s="51" t="n">
        <f aca="false">H19/3600</f>
        <v>0.987922222222222</v>
      </c>
      <c r="L19" s="71" t="n">
        <v>22210.8352</v>
      </c>
      <c r="M19" s="72" t="n">
        <v>42.6842</v>
      </c>
      <c r="N19" s="72" t="n">
        <v>44.4487</v>
      </c>
      <c r="O19" s="72" t="n">
        <v>45.9316</v>
      </c>
      <c r="P19" s="72" t="n">
        <v>3536.06</v>
      </c>
      <c r="Q19" s="72" t="n">
        <v>42.96</v>
      </c>
      <c r="R19" s="51" t="n">
        <f aca="false">P19/3600</f>
        <v>0.98223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074.11</v>
      </c>
      <c r="I20" s="74" t="n">
        <v>38.67</v>
      </c>
      <c r="J20" s="56" t="n">
        <f aca="false">H20/3600</f>
        <v>0.853919444444445</v>
      </c>
      <c r="L20" s="73" t="n">
        <v>12114.3312</v>
      </c>
      <c r="M20" s="74" t="n">
        <v>40.9948</v>
      </c>
      <c r="N20" s="74" t="n">
        <v>42.5844</v>
      </c>
      <c r="O20" s="74" t="n">
        <v>43.6052</v>
      </c>
      <c r="P20" s="74" t="n">
        <v>3050.64</v>
      </c>
      <c r="Q20" s="74" t="n">
        <v>40.29</v>
      </c>
      <c r="R20" s="56" t="n">
        <f aca="false">P20/3600</f>
        <v>0.847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2820.4</v>
      </c>
      <c r="I21" s="74" t="n">
        <v>37.73</v>
      </c>
      <c r="J21" s="56" t="n">
        <f aca="false">H21/3600</f>
        <v>0.783444444444445</v>
      </c>
      <c r="L21" s="73" t="n">
        <v>6815.8376</v>
      </c>
      <c r="M21" s="74" t="n">
        <v>38.9372</v>
      </c>
      <c r="N21" s="74" t="n">
        <v>41.1155</v>
      </c>
      <c r="O21" s="74" t="n">
        <v>42.054</v>
      </c>
      <c r="P21" s="74" t="n">
        <v>2851.58</v>
      </c>
      <c r="Q21" s="74" t="n">
        <v>36.31</v>
      </c>
      <c r="R21" s="56" t="n">
        <f aca="false">P21/3600</f>
        <v>0.79210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668.52</v>
      </c>
      <c r="I22" s="76" t="n">
        <v>35.15</v>
      </c>
      <c r="J22" s="62" t="n">
        <f aca="false">H22/3600</f>
        <v>0.741255555555556</v>
      </c>
      <c r="L22" s="75" t="n">
        <v>3801.6232</v>
      </c>
      <c r="M22" s="76" t="n">
        <v>36.4957</v>
      </c>
      <c r="N22" s="76" t="n">
        <v>40.0725</v>
      </c>
      <c r="O22" s="76" t="n">
        <v>41.1594</v>
      </c>
      <c r="P22" s="76" t="n">
        <v>2656.45</v>
      </c>
      <c r="Q22" s="76" t="n">
        <v>33.61</v>
      </c>
      <c r="R22" s="62" t="n">
        <f aca="false">P22/3600</f>
        <v>0.73790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194.08</v>
      </c>
      <c r="I23" s="72" t="n">
        <v>60.97</v>
      </c>
      <c r="J23" s="51" t="n">
        <f aca="false">H23/3600</f>
        <v>1.16502222222222</v>
      </c>
      <c r="L23" s="71" t="n">
        <v>52639.436</v>
      </c>
      <c r="M23" s="72" t="n">
        <v>41.676</v>
      </c>
      <c r="N23" s="72" t="n">
        <v>43.2295</v>
      </c>
      <c r="O23" s="72" t="n">
        <v>44.0775</v>
      </c>
      <c r="P23" s="72" t="n">
        <v>4160.31</v>
      </c>
      <c r="Q23" s="72" t="n">
        <v>60.17</v>
      </c>
      <c r="R23" s="51" t="n">
        <f aca="false">P23/3600</f>
        <v>1.1556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3552.33</v>
      </c>
      <c r="I24" s="74" t="n">
        <v>51.7</v>
      </c>
      <c r="J24" s="56" t="n">
        <f aca="false">H24/3600</f>
        <v>0.986758333333333</v>
      </c>
      <c r="L24" s="73" t="n">
        <v>28558.064</v>
      </c>
      <c r="M24" s="74" t="n">
        <v>38.6001</v>
      </c>
      <c r="N24" s="74" t="n">
        <v>40.5994</v>
      </c>
      <c r="O24" s="74" t="n">
        <v>41.3224</v>
      </c>
      <c r="P24" s="74" t="n">
        <v>3550.19</v>
      </c>
      <c r="Q24" s="74" t="n">
        <v>51.94</v>
      </c>
      <c r="R24" s="56" t="n">
        <f aca="false">P24/3600</f>
        <v>0.98616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149.6</v>
      </c>
      <c r="I25" s="74" t="n">
        <v>45.82</v>
      </c>
      <c r="J25" s="56" t="n">
        <f aca="false">H25/3600</f>
        <v>0.874888888888889</v>
      </c>
      <c r="L25" s="73" t="n">
        <v>14821.7536</v>
      </c>
      <c r="M25" s="74" t="n">
        <v>35.6165</v>
      </c>
      <c r="N25" s="74" t="n">
        <v>38.6362</v>
      </c>
      <c r="O25" s="74" t="n">
        <v>39.677</v>
      </c>
      <c r="P25" s="74" t="n">
        <v>3109.69</v>
      </c>
      <c r="Q25" s="74" t="n">
        <v>44.49</v>
      </c>
      <c r="R25" s="56" t="n">
        <f aca="false">P25/3600</f>
        <v>0.86380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2828.61</v>
      </c>
      <c r="I26" s="76" t="n">
        <v>38.61</v>
      </c>
      <c r="J26" s="62" t="n">
        <f aca="false">H26/3600</f>
        <v>0.785725</v>
      </c>
      <c r="L26" s="75" t="n">
        <v>7282.9928</v>
      </c>
      <c r="M26" s="76" t="n">
        <v>32.7841</v>
      </c>
      <c r="N26" s="76" t="n">
        <v>37.3607</v>
      </c>
      <c r="O26" s="76" t="n">
        <v>38.8278</v>
      </c>
      <c r="P26" s="76" t="n">
        <v>2811.69</v>
      </c>
      <c r="Q26" s="76" t="n">
        <v>38.98</v>
      </c>
      <c r="R26" s="62" t="n">
        <f aca="false">P26/3600</f>
        <v>0.7810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9057.59</v>
      </c>
      <c r="I27" s="72" t="n">
        <v>127.09</v>
      </c>
      <c r="J27" s="51" t="n">
        <f aca="false">H27/3600</f>
        <v>2.51599722222222</v>
      </c>
      <c r="L27" s="71" t="n">
        <v>105281.6176</v>
      </c>
      <c r="M27" s="72" t="n">
        <v>40.572</v>
      </c>
      <c r="N27" s="72" t="n">
        <v>41.67</v>
      </c>
      <c r="O27" s="72" t="n">
        <v>44.1439</v>
      </c>
      <c r="P27" s="72" t="n">
        <v>8945.07</v>
      </c>
      <c r="Q27" s="72" t="n">
        <v>125.84</v>
      </c>
      <c r="R27" s="51" t="n">
        <f aca="false">P27/3600</f>
        <v>2.48474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7328.4</v>
      </c>
      <c r="I28" s="74" t="n">
        <v>103.89</v>
      </c>
      <c r="J28" s="56" t="n">
        <f aca="false">H28/3600</f>
        <v>2.03566666666667</v>
      </c>
      <c r="L28" s="73" t="n">
        <v>48541.704</v>
      </c>
      <c r="M28" s="74" t="n">
        <v>37.9281</v>
      </c>
      <c r="N28" s="74" t="n">
        <v>39.4274</v>
      </c>
      <c r="O28" s="74" t="n">
        <v>42.0201</v>
      </c>
      <c r="P28" s="74" t="n">
        <v>7291.3</v>
      </c>
      <c r="Q28" s="74" t="n">
        <v>102.12</v>
      </c>
      <c r="R28" s="56" t="n">
        <f aca="false">P28/3600</f>
        <v>2.02536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6432.73</v>
      </c>
      <c r="I29" s="74" t="n">
        <v>91.08</v>
      </c>
      <c r="J29" s="56" t="n">
        <f aca="false">H29/3600</f>
        <v>1.78686944444444</v>
      </c>
      <c r="L29" s="73" t="n">
        <v>26291.0672</v>
      </c>
      <c r="M29" s="74" t="n">
        <v>35.6952</v>
      </c>
      <c r="N29" s="74" t="n">
        <v>38.3188</v>
      </c>
      <c r="O29" s="74" t="n">
        <v>40.2859</v>
      </c>
      <c r="P29" s="74" t="n">
        <v>6350.28</v>
      </c>
      <c r="Q29" s="74" t="n">
        <v>95.4</v>
      </c>
      <c r="R29" s="56" t="n">
        <f aca="false">P29/3600</f>
        <v>1.7639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5869.84</v>
      </c>
      <c r="I30" s="76" t="n">
        <v>80.26</v>
      </c>
      <c r="J30" s="62" t="n">
        <f aca="false">H30/3600</f>
        <v>1.63051111111111</v>
      </c>
      <c r="L30" s="75" t="n">
        <v>14231.8104</v>
      </c>
      <c r="M30" s="76" t="n">
        <v>33.2641</v>
      </c>
      <c r="N30" s="76" t="n">
        <v>37.4595</v>
      </c>
      <c r="O30" s="76" t="n">
        <v>38.9541</v>
      </c>
      <c r="P30" s="76" t="n">
        <v>5895.95</v>
      </c>
      <c r="Q30" s="76" t="n">
        <v>81.9</v>
      </c>
      <c r="R30" s="62" t="n">
        <f aca="false">P30/3600</f>
        <v>1.6377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8281.14</v>
      </c>
      <c r="I31" s="72" t="n">
        <v>113.49</v>
      </c>
      <c r="J31" s="51" t="n">
        <f aca="false">H31/3600</f>
        <v>2.30031666666667</v>
      </c>
      <c r="L31" s="71" t="n">
        <v>71012.7616</v>
      </c>
      <c r="M31" s="72" t="n">
        <v>41.2706</v>
      </c>
      <c r="N31" s="72" t="n">
        <v>44.3845</v>
      </c>
      <c r="O31" s="72" t="n">
        <v>45.9529</v>
      </c>
      <c r="P31" s="72" t="n">
        <v>8258.31</v>
      </c>
      <c r="Q31" s="72" t="n">
        <v>111.79</v>
      </c>
      <c r="R31" s="51" t="n">
        <f aca="false">P31/3600</f>
        <v>2.2939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6767.68</v>
      </c>
      <c r="I32" s="74" t="n">
        <v>93.37</v>
      </c>
      <c r="J32" s="56" t="n">
        <f aca="false">H32/3600</f>
        <v>1.87991111111111</v>
      </c>
      <c r="L32" s="73" t="n">
        <v>29097.9184</v>
      </c>
      <c r="M32" s="74" t="n">
        <v>38.7091</v>
      </c>
      <c r="N32" s="74" t="n">
        <v>42.8663</v>
      </c>
      <c r="O32" s="74" t="n">
        <v>43.7703</v>
      </c>
      <c r="P32" s="74" t="n">
        <v>6777.44</v>
      </c>
      <c r="Q32" s="74" t="n">
        <v>92.33</v>
      </c>
      <c r="R32" s="56" t="n">
        <f aca="false">P32/3600</f>
        <v>1.88262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013.48</v>
      </c>
      <c r="I33" s="74" t="n">
        <v>84.87</v>
      </c>
      <c r="J33" s="56" t="n">
        <f aca="false">H33/3600</f>
        <v>1.67041111111111</v>
      </c>
      <c r="L33" s="73" t="n">
        <v>15196.8624</v>
      </c>
      <c r="M33" s="74" t="n">
        <v>36.9411</v>
      </c>
      <c r="N33" s="74" t="n">
        <v>41.4606</v>
      </c>
      <c r="O33" s="74" t="n">
        <v>41.847</v>
      </c>
      <c r="P33" s="74" t="n">
        <v>6126.24</v>
      </c>
      <c r="Q33" s="74" t="n">
        <v>86.41</v>
      </c>
      <c r="R33" s="56" t="n">
        <f aca="false">P33/3600</f>
        <v>1.7017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5610.93</v>
      </c>
      <c r="I34" s="76" t="n">
        <v>78.16</v>
      </c>
      <c r="J34" s="62" t="n">
        <f aca="false">H34/3600</f>
        <v>1.55859166666667</v>
      </c>
      <c r="L34" s="75" t="n">
        <v>8472.4608</v>
      </c>
      <c r="M34" s="76" t="n">
        <v>34.9582</v>
      </c>
      <c r="N34" s="76" t="n">
        <v>40.3389</v>
      </c>
      <c r="O34" s="76" t="n">
        <v>40.3805</v>
      </c>
      <c r="P34" s="76" t="n">
        <v>5638.28</v>
      </c>
      <c r="Q34" s="76" t="n">
        <v>76.6</v>
      </c>
      <c r="R34" s="62" t="n">
        <f aca="false">P34/3600</f>
        <v>1.5661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1423.91</v>
      </c>
      <c r="I35" s="72" t="n">
        <v>164.67</v>
      </c>
      <c r="J35" s="51" t="n">
        <f aca="false">H35/3600</f>
        <v>3.17330833333333</v>
      </c>
      <c r="L35" s="71" t="n">
        <v>179486.2376</v>
      </c>
      <c r="M35" s="72" t="n">
        <v>42.3288</v>
      </c>
      <c r="N35" s="72" t="n">
        <v>42.6925</v>
      </c>
      <c r="O35" s="72" t="n">
        <v>44.4429</v>
      </c>
      <c r="P35" s="72" t="n">
        <v>11327.56</v>
      </c>
      <c r="Q35" s="72" t="n">
        <v>164.99</v>
      </c>
      <c r="R35" s="51" t="n">
        <f aca="false">P35/3600</f>
        <v>3.14654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9332.85</v>
      </c>
      <c r="I36" s="74" t="n">
        <v>134</v>
      </c>
      <c r="J36" s="56" t="n">
        <f aca="false">H36/3600</f>
        <v>2.59245833333333</v>
      </c>
      <c r="L36" s="73" t="n">
        <v>78905.5008</v>
      </c>
      <c r="M36" s="74" t="n">
        <v>37.0752</v>
      </c>
      <c r="N36" s="74" t="n">
        <v>40.7563</v>
      </c>
      <c r="O36" s="74" t="n">
        <v>42.9339</v>
      </c>
      <c r="P36" s="74" t="n">
        <v>9258.77</v>
      </c>
      <c r="Q36" s="74" t="n">
        <v>134.72</v>
      </c>
      <c r="R36" s="56" t="n">
        <f aca="false">P36/3600</f>
        <v>2.57188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7993.77</v>
      </c>
      <c r="I37" s="74" t="n">
        <v>115.72</v>
      </c>
      <c r="J37" s="56" t="n">
        <f aca="false">H37/3600</f>
        <v>2.22049166666667</v>
      </c>
      <c r="L37" s="73" t="n">
        <v>40156.5216</v>
      </c>
      <c r="M37" s="74" t="n">
        <v>34.4724</v>
      </c>
      <c r="N37" s="74" t="n">
        <v>39.2734</v>
      </c>
      <c r="O37" s="74" t="n">
        <v>41.6937</v>
      </c>
      <c r="P37" s="74" t="n">
        <v>7959.68</v>
      </c>
      <c r="Q37" s="74" t="n">
        <v>119.1</v>
      </c>
      <c r="R37" s="56" t="n">
        <f aca="false">P37/3600</f>
        <v>2.2110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7305.1</v>
      </c>
      <c r="I38" s="76" t="n">
        <v>105.96</v>
      </c>
      <c r="J38" s="62" t="n">
        <f aca="false">H38/3600</f>
        <v>2.02919444444444</v>
      </c>
      <c r="L38" s="75" t="n">
        <v>21672.3512</v>
      </c>
      <c r="M38" s="76" t="n">
        <v>32.0157</v>
      </c>
      <c r="N38" s="76" t="n">
        <v>38.2446</v>
      </c>
      <c r="O38" s="76" t="n">
        <v>40.7516</v>
      </c>
      <c r="P38" s="76" t="n">
        <v>7212.25</v>
      </c>
      <c r="Q38" s="76" t="n">
        <v>106.64</v>
      </c>
      <c r="R38" s="62" t="n">
        <f aca="false">P38/3600</f>
        <v>2.0034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731.75</v>
      </c>
      <c r="I39" s="72" t="n">
        <v>27.33</v>
      </c>
      <c r="J39" s="51" t="n">
        <f aca="false">H39/3600</f>
        <v>0.481041666666667</v>
      </c>
      <c r="L39" s="71" t="n">
        <v>20760.472</v>
      </c>
      <c r="M39" s="72" t="n">
        <v>41.7465</v>
      </c>
      <c r="N39" s="72" t="n">
        <v>43.8251</v>
      </c>
      <c r="O39" s="72" t="n">
        <v>44.4467</v>
      </c>
      <c r="P39" s="72" t="n">
        <v>1728.74</v>
      </c>
      <c r="Q39" s="72" t="n">
        <v>26.54</v>
      </c>
      <c r="R39" s="51" t="n">
        <f aca="false">P39/3600</f>
        <v>0.48020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483.28</v>
      </c>
      <c r="I40" s="74" t="n">
        <v>22.59</v>
      </c>
      <c r="J40" s="56" t="n">
        <f aca="false">H40/3600</f>
        <v>0.412022222222222</v>
      </c>
      <c r="L40" s="73" t="n">
        <v>11264.0048</v>
      </c>
      <c r="M40" s="74" t="n">
        <v>38.3577</v>
      </c>
      <c r="N40" s="74" t="n">
        <v>41.0392</v>
      </c>
      <c r="O40" s="74" t="n">
        <v>41.2825</v>
      </c>
      <c r="P40" s="74" t="n">
        <v>1476.88</v>
      </c>
      <c r="Q40" s="74" t="n">
        <v>22.44</v>
      </c>
      <c r="R40" s="56" t="n">
        <f aca="false">P40/3600</f>
        <v>0.41024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300.13</v>
      </c>
      <c r="I41" s="74" t="n">
        <v>18.93</v>
      </c>
      <c r="J41" s="56" t="n">
        <f aca="false">H41/3600</f>
        <v>0.361147222222222</v>
      </c>
      <c r="L41" s="73" t="n">
        <v>6033.0088</v>
      </c>
      <c r="M41" s="74" t="n">
        <v>35.3938</v>
      </c>
      <c r="N41" s="74" t="n">
        <v>38.7897</v>
      </c>
      <c r="O41" s="74" t="n">
        <v>38.8422</v>
      </c>
      <c r="P41" s="74" t="n">
        <v>1295.57</v>
      </c>
      <c r="Q41" s="74" t="n">
        <v>18.74</v>
      </c>
      <c r="R41" s="56" t="n">
        <f aca="false">P41/3600</f>
        <v>0.35988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180.86</v>
      </c>
      <c r="I42" s="76" t="n">
        <v>16.37</v>
      </c>
      <c r="J42" s="62" t="n">
        <f aca="false">H42/3600</f>
        <v>0.328016666666667</v>
      </c>
      <c r="L42" s="75" t="n">
        <v>3333.6056</v>
      </c>
      <c r="M42" s="76" t="n">
        <v>32.7682</v>
      </c>
      <c r="N42" s="76" t="n">
        <v>37.1479</v>
      </c>
      <c r="O42" s="76" t="n">
        <v>37.0656</v>
      </c>
      <c r="P42" s="76" t="n">
        <v>1174.86</v>
      </c>
      <c r="Q42" s="76" t="n">
        <v>16.4</v>
      </c>
      <c r="R42" s="62" t="n">
        <f aca="false">P42/3600</f>
        <v>0.3263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032.61</v>
      </c>
      <c r="I43" s="72" t="n">
        <v>29.29</v>
      </c>
      <c r="J43" s="51" t="n">
        <f aca="false">H43/3600</f>
        <v>0.564613888888889</v>
      </c>
      <c r="L43" s="71" t="n">
        <v>23301.8736</v>
      </c>
      <c r="M43" s="72" t="n">
        <v>41.9164</v>
      </c>
      <c r="N43" s="72" t="n">
        <v>44.0161</v>
      </c>
      <c r="O43" s="72" t="n">
        <v>45.4206</v>
      </c>
      <c r="P43" s="72" t="n">
        <v>2029.42</v>
      </c>
      <c r="Q43" s="72" t="n">
        <v>30</v>
      </c>
      <c r="R43" s="51" t="n">
        <f aca="false">P43/3600</f>
        <v>0.56372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751.29</v>
      </c>
      <c r="I44" s="74" t="n">
        <v>25.96</v>
      </c>
      <c r="J44" s="56" t="n">
        <f aca="false">H44/3600</f>
        <v>0.486469444444444</v>
      </c>
      <c r="L44" s="73" t="n">
        <v>13916.3088</v>
      </c>
      <c r="M44" s="74" t="n">
        <v>39.0182</v>
      </c>
      <c r="N44" s="74" t="n">
        <v>41.6078</v>
      </c>
      <c r="O44" s="74" t="n">
        <v>42.7638</v>
      </c>
      <c r="P44" s="74" t="n">
        <v>1749.86</v>
      </c>
      <c r="Q44" s="74" t="n">
        <v>26.63</v>
      </c>
      <c r="R44" s="56" t="n">
        <f aca="false">P44/3600</f>
        <v>0.48607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572.04</v>
      </c>
      <c r="I45" s="74" t="n">
        <v>23.13</v>
      </c>
      <c r="J45" s="56" t="n">
        <f aca="false">H45/3600</f>
        <v>0.436677777777778</v>
      </c>
      <c r="L45" s="73" t="n">
        <v>8187.7424</v>
      </c>
      <c r="M45" s="74" t="n">
        <v>35.9653</v>
      </c>
      <c r="N45" s="74" t="n">
        <v>39.6525</v>
      </c>
      <c r="O45" s="74" t="n">
        <v>40.6337</v>
      </c>
      <c r="P45" s="74" t="n">
        <v>1570.79</v>
      </c>
      <c r="Q45" s="74" t="n">
        <v>22.84</v>
      </c>
      <c r="R45" s="56" t="n">
        <f aca="false">P45/3600</f>
        <v>0.43633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444.44</v>
      </c>
      <c r="I46" s="76" t="n">
        <v>21.57</v>
      </c>
      <c r="J46" s="62" t="n">
        <f aca="false">H46/3600</f>
        <v>0.401233333333333</v>
      </c>
      <c r="L46" s="75" t="n">
        <v>4676.016</v>
      </c>
      <c r="M46" s="76" t="n">
        <v>32.8823</v>
      </c>
      <c r="N46" s="76" t="n">
        <v>38.2142</v>
      </c>
      <c r="O46" s="76" t="n">
        <v>39.1065</v>
      </c>
      <c r="P46" s="76" t="n">
        <v>1424.74</v>
      </c>
      <c r="Q46" s="76" t="n">
        <v>20.95</v>
      </c>
      <c r="R46" s="62" t="n">
        <f aca="false">P46/3600</f>
        <v>0.39576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078.04</v>
      </c>
      <c r="I47" s="72" t="n">
        <v>32.47</v>
      </c>
      <c r="J47" s="51" t="n">
        <f aca="false">H47/3600</f>
        <v>0.577233333333333</v>
      </c>
      <c r="L47" s="71" t="n">
        <v>43631.4808</v>
      </c>
      <c r="M47" s="72" t="n">
        <v>41.0396</v>
      </c>
      <c r="N47" s="72" t="n">
        <v>42.4623</v>
      </c>
      <c r="O47" s="72" t="n">
        <v>43.3145</v>
      </c>
      <c r="P47" s="72" t="n">
        <v>2075.69</v>
      </c>
      <c r="Q47" s="72" t="n">
        <v>32.61</v>
      </c>
      <c r="R47" s="51" t="n">
        <f aca="false">P47/3600</f>
        <v>0.57658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828.83</v>
      </c>
      <c r="I48" s="74" t="n">
        <v>28.52</v>
      </c>
      <c r="J48" s="56" t="n">
        <f aca="false">H48/3600</f>
        <v>0.508008333333333</v>
      </c>
      <c r="L48" s="73" t="n">
        <v>27046.8768</v>
      </c>
      <c r="M48" s="74" t="n">
        <v>36.8345</v>
      </c>
      <c r="N48" s="74" t="n">
        <v>39.2467</v>
      </c>
      <c r="O48" s="74" t="n">
        <v>40.0197</v>
      </c>
      <c r="P48" s="74" t="n">
        <v>1814.08</v>
      </c>
      <c r="Q48" s="74" t="n">
        <v>28.41</v>
      </c>
      <c r="R48" s="56" t="n">
        <f aca="false">P48/3600</f>
        <v>0.50391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609.99</v>
      </c>
      <c r="I49" s="74" t="n">
        <v>24.9</v>
      </c>
      <c r="J49" s="56" t="n">
        <f aca="false">H49/3600</f>
        <v>0.447219444444444</v>
      </c>
      <c r="L49" s="73" t="n">
        <v>16107.0912</v>
      </c>
      <c r="M49" s="74" t="n">
        <v>33.029</v>
      </c>
      <c r="N49" s="74" t="n">
        <v>37.057</v>
      </c>
      <c r="O49" s="74" t="n">
        <v>37.7316</v>
      </c>
      <c r="P49" s="74" t="n">
        <v>1589.65</v>
      </c>
      <c r="Q49" s="74" t="n">
        <v>25.07</v>
      </c>
      <c r="R49" s="56" t="n">
        <f aca="false">P49/3600</f>
        <v>0.44156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392.89</v>
      </c>
      <c r="I50" s="76" t="n">
        <v>21.43</v>
      </c>
      <c r="J50" s="62" t="n">
        <f aca="false">H50/3600</f>
        <v>0.386913888888889</v>
      </c>
      <c r="L50" s="75" t="n">
        <v>8747.6096</v>
      </c>
      <c r="M50" s="76" t="n">
        <v>29.3553</v>
      </c>
      <c r="N50" s="76" t="n">
        <v>35.5299</v>
      </c>
      <c r="O50" s="76" t="n">
        <v>36.1578</v>
      </c>
      <c r="P50" s="76" t="n">
        <v>1384.87</v>
      </c>
      <c r="Q50" s="76" t="n">
        <v>21.79</v>
      </c>
      <c r="R50" s="62" t="n">
        <f aca="false">P50/3600</f>
        <v>0.38468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038.52</v>
      </c>
      <c r="I51" s="72" t="n">
        <v>14.52</v>
      </c>
      <c r="J51" s="51" t="n">
        <f aca="false">H51/3600</f>
        <v>0.288477777777778</v>
      </c>
      <c r="L51" s="71" t="n">
        <v>14961.3192</v>
      </c>
      <c r="M51" s="72" t="n">
        <v>42.2725</v>
      </c>
      <c r="N51" s="72" t="n">
        <v>43.4891</v>
      </c>
      <c r="O51" s="72" t="n">
        <v>44.3292</v>
      </c>
      <c r="P51" s="72" t="n">
        <v>1035.45</v>
      </c>
      <c r="Q51" s="72" t="n">
        <v>14.66</v>
      </c>
      <c r="R51" s="51" t="n">
        <f aca="false">P51/3600</f>
        <v>0.2876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913.92</v>
      </c>
      <c r="I52" s="74" t="n">
        <v>13</v>
      </c>
      <c r="J52" s="56" t="n">
        <f aca="false">H52/3600</f>
        <v>0.253866666666667</v>
      </c>
      <c r="L52" s="73" t="n">
        <v>8976.7344</v>
      </c>
      <c r="M52" s="74" t="n">
        <v>38.9002</v>
      </c>
      <c r="N52" s="74" t="n">
        <v>40.1812</v>
      </c>
      <c r="O52" s="74" t="n">
        <v>41.5914</v>
      </c>
      <c r="P52" s="74" t="n">
        <v>907.79</v>
      </c>
      <c r="Q52" s="74" t="n">
        <v>12.99</v>
      </c>
      <c r="R52" s="56" t="n">
        <f aca="false">P52/3600</f>
        <v>0.25216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811.28</v>
      </c>
      <c r="I53" s="74" t="n">
        <v>11.47</v>
      </c>
      <c r="J53" s="56" t="n">
        <f aca="false">H53/3600</f>
        <v>0.225355555555556</v>
      </c>
      <c r="L53" s="73" t="n">
        <v>5094.5032</v>
      </c>
      <c r="M53" s="74" t="n">
        <v>35.4897</v>
      </c>
      <c r="N53" s="74" t="n">
        <v>37.8181</v>
      </c>
      <c r="O53" s="74" t="n">
        <v>39.6297</v>
      </c>
      <c r="P53" s="74" t="n">
        <v>807.39</v>
      </c>
      <c r="Q53" s="74" t="n">
        <v>11.82</v>
      </c>
      <c r="R53" s="56" t="n">
        <f aca="false">P53/3600</f>
        <v>0.2242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734.81</v>
      </c>
      <c r="I54" s="76" t="n">
        <v>10.22</v>
      </c>
      <c r="J54" s="62" t="n">
        <f aca="false">H54/3600</f>
        <v>0.204113888888889</v>
      </c>
      <c r="L54" s="75" t="n">
        <v>2570.5016</v>
      </c>
      <c r="M54" s="76" t="n">
        <v>32.117</v>
      </c>
      <c r="N54" s="76" t="n">
        <v>36.3594</v>
      </c>
      <c r="O54" s="76" t="n">
        <v>38.1518</v>
      </c>
      <c r="P54" s="76" t="n">
        <v>867.21</v>
      </c>
      <c r="Q54" s="76" t="n">
        <v>15.49</v>
      </c>
      <c r="R54" s="62" t="n">
        <f aca="false">P54/3600</f>
        <v>0.24089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407.35</v>
      </c>
      <c r="I55" s="72" t="n">
        <v>6.31</v>
      </c>
      <c r="J55" s="51" t="n">
        <f aca="false">H55/3600</f>
        <v>0.113152777777778</v>
      </c>
      <c r="L55" s="71" t="n">
        <v>5309.0592</v>
      </c>
      <c r="M55" s="72" t="n">
        <v>42.9431</v>
      </c>
      <c r="N55" s="72" t="n">
        <v>45.0544</v>
      </c>
      <c r="O55" s="72" t="n">
        <v>44.8592</v>
      </c>
      <c r="P55" s="72" t="n">
        <v>408.84</v>
      </c>
      <c r="Q55" s="72" t="n">
        <v>6.26</v>
      </c>
      <c r="R55" s="51" t="n">
        <f aca="false">P55/3600</f>
        <v>0.1135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359.01</v>
      </c>
      <c r="I56" s="74" t="n">
        <v>5.51</v>
      </c>
      <c r="J56" s="56" t="n">
        <f aca="false">H56/3600</f>
        <v>0.099725</v>
      </c>
      <c r="L56" s="73" t="n">
        <v>3160.2272</v>
      </c>
      <c r="M56" s="74" t="n">
        <v>39.3706</v>
      </c>
      <c r="N56" s="74" t="n">
        <v>41.9568</v>
      </c>
      <c r="O56" s="74" t="n">
        <v>41.5129</v>
      </c>
      <c r="P56" s="74" t="n">
        <v>360.05</v>
      </c>
      <c r="Q56" s="74" t="n">
        <v>5.49</v>
      </c>
      <c r="R56" s="56" t="n">
        <f aca="false">P56/3600</f>
        <v>0.1000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22.16</v>
      </c>
      <c r="I57" s="74" t="n">
        <v>5.14</v>
      </c>
      <c r="J57" s="56" t="n">
        <f aca="false">H57/3600</f>
        <v>0.0894888888888889</v>
      </c>
      <c r="L57" s="73" t="n">
        <v>1809.6944</v>
      </c>
      <c r="M57" s="74" t="n">
        <v>35.9696</v>
      </c>
      <c r="N57" s="74" t="n">
        <v>39.5603</v>
      </c>
      <c r="O57" s="74" t="n">
        <v>38.9445</v>
      </c>
      <c r="P57" s="74" t="n">
        <v>318.01</v>
      </c>
      <c r="Q57" s="74" t="n">
        <v>5</v>
      </c>
      <c r="R57" s="56" t="n">
        <f aca="false">P57/3600</f>
        <v>0.08833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288.99</v>
      </c>
      <c r="I58" s="76" t="n">
        <v>4.38</v>
      </c>
      <c r="J58" s="62" t="n">
        <f aca="false">H58/3600</f>
        <v>0.080275</v>
      </c>
      <c r="L58" s="75" t="n">
        <v>1006.4296</v>
      </c>
      <c r="M58" s="76" t="n">
        <v>32.8005</v>
      </c>
      <c r="N58" s="76" t="n">
        <v>37.8919</v>
      </c>
      <c r="O58" s="76" t="n">
        <v>37.0865</v>
      </c>
      <c r="P58" s="76" t="n">
        <v>287.8</v>
      </c>
      <c r="Q58" s="76" t="n">
        <v>4.42</v>
      </c>
      <c r="R58" s="62" t="n">
        <f aca="false">P58/3600</f>
        <v>0.07994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598.36</v>
      </c>
      <c r="I59" s="72" t="n">
        <v>9.6</v>
      </c>
      <c r="J59" s="51" t="n">
        <f aca="false">H59/3600</f>
        <v>0.166211111111111</v>
      </c>
      <c r="L59" s="71" t="n">
        <v>12949.832</v>
      </c>
      <c r="M59" s="72" t="n">
        <v>41.1651</v>
      </c>
      <c r="N59" s="72" t="n">
        <v>43.2041</v>
      </c>
      <c r="O59" s="72" t="n">
        <v>44.169</v>
      </c>
      <c r="P59" s="72" t="n">
        <v>591.61</v>
      </c>
      <c r="Q59" s="72" t="n">
        <v>9.61</v>
      </c>
      <c r="R59" s="51" t="n">
        <f aca="false">P59/3600</f>
        <v>0.1643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519.98</v>
      </c>
      <c r="I60" s="74" t="n">
        <v>8.27</v>
      </c>
      <c r="J60" s="56" t="n">
        <f aca="false">H60/3600</f>
        <v>0.144438888888889</v>
      </c>
      <c r="L60" s="73" t="n">
        <v>8215.1496</v>
      </c>
      <c r="M60" s="74" t="n">
        <v>36.7763</v>
      </c>
      <c r="N60" s="74" t="n">
        <v>40.5782</v>
      </c>
      <c r="O60" s="74" t="n">
        <v>41.6042</v>
      </c>
      <c r="P60" s="74" t="n">
        <v>519.41</v>
      </c>
      <c r="Q60" s="74" t="n">
        <v>8.28</v>
      </c>
      <c r="R60" s="56" t="n">
        <f aca="false">P60/3600</f>
        <v>0.1442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459.45</v>
      </c>
      <c r="I61" s="74" t="n">
        <v>7.2</v>
      </c>
      <c r="J61" s="56" t="n">
        <f aca="false">H61/3600</f>
        <v>0.127625</v>
      </c>
      <c r="L61" s="73" t="n">
        <v>5042.3136</v>
      </c>
      <c r="M61" s="74" t="n">
        <v>32.9578</v>
      </c>
      <c r="N61" s="74" t="n">
        <v>38.9456</v>
      </c>
      <c r="O61" s="74" t="n">
        <v>39.8264</v>
      </c>
      <c r="P61" s="74" t="n">
        <v>453.78</v>
      </c>
      <c r="Q61" s="74" t="n">
        <v>7.27</v>
      </c>
      <c r="R61" s="56" t="n">
        <f aca="false">P61/3600</f>
        <v>0.1260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401.68</v>
      </c>
      <c r="I62" s="76" t="n">
        <v>6.5</v>
      </c>
      <c r="J62" s="62" t="n">
        <f aca="false">H62/3600</f>
        <v>0.111577777777778</v>
      </c>
      <c r="L62" s="75" t="n">
        <v>2987.8832</v>
      </c>
      <c r="M62" s="76" t="n">
        <v>29.4118</v>
      </c>
      <c r="N62" s="76" t="n">
        <v>37.8808</v>
      </c>
      <c r="O62" s="76" t="n">
        <v>38.5437</v>
      </c>
      <c r="P62" s="76" t="n">
        <v>401.91</v>
      </c>
      <c r="Q62" s="76" t="n">
        <v>6.52</v>
      </c>
      <c r="R62" s="62" t="n">
        <f aca="false">P62/3600</f>
        <v>0.1116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15.82</v>
      </c>
      <c r="I63" s="72" t="n">
        <v>8.66</v>
      </c>
      <c r="J63" s="51" t="n">
        <f aca="false">H63/3600</f>
        <v>0.143283333333333</v>
      </c>
      <c r="L63" s="71" t="n">
        <v>11405.016</v>
      </c>
      <c r="M63" s="72" t="n">
        <v>41.0019</v>
      </c>
      <c r="N63" s="72" t="n">
        <v>42.1144</v>
      </c>
      <c r="O63" s="72" t="n">
        <v>42.8093</v>
      </c>
      <c r="P63" s="72" t="n">
        <v>513.89</v>
      </c>
      <c r="Q63" s="72" t="n">
        <v>8.57</v>
      </c>
      <c r="R63" s="51" t="n">
        <f aca="false">P63/3600</f>
        <v>0.1427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450.88</v>
      </c>
      <c r="I64" s="74" t="n">
        <v>7.43</v>
      </c>
      <c r="J64" s="56" t="n">
        <f aca="false">H64/3600</f>
        <v>0.125244444444444</v>
      </c>
      <c r="L64" s="73" t="n">
        <v>7032.0416</v>
      </c>
      <c r="M64" s="74" t="n">
        <v>36.6949</v>
      </c>
      <c r="N64" s="74" t="n">
        <v>38.9664</v>
      </c>
      <c r="O64" s="74" t="n">
        <v>39.4654</v>
      </c>
      <c r="P64" s="74" t="n">
        <v>450.42</v>
      </c>
      <c r="Q64" s="74" t="n">
        <v>7.5</v>
      </c>
      <c r="R64" s="56" t="n">
        <f aca="false">P64/3600</f>
        <v>0.1251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393.34</v>
      </c>
      <c r="I65" s="74" t="n">
        <v>6.72</v>
      </c>
      <c r="J65" s="56" t="n">
        <f aca="false">H65/3600</f>
        <v>0.109261111111111</v>
      </c>
      <c r="L65" s="73" t="n">
        <v>3998.124</v>
      </c>
      <c r="M65" s="74" t="n">
        <v>32.7318</v>
      </c>
      <c r="N65" s="74" t="n">
        <v>36.6594</v>
      </c>
      <c r="O65" s="74" t="n">
        <v>37.0783</v>
      </c>
      <c r="P65" s="74" t="n">
        <v>385.88</v>
      </c>
      <c r="Q65" s="74" t="n">
        <v>6.37</v>
      </c>
      <c r="R65" s="56" t="n">
        <f aca="false">P65/3600</f>
        <v>0.1071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34.27</v>
      </c>
      <c r="I66" s="76" t="n">
        <v>5.4</v>
      </c>
      <c r="J66" s="62" t="n">
        <f aca="false">H66/3600</f>
        <v>0.0928527777777778</v>
      </c>
      <c r="L66" s="75" t="n">
        <v>2062.2584</v>
      </c>
      <c r="M66" s="76" t="n">
        <v>29.2076</v>
      </c>
      <c r="N66" s="76" t="n">
        <v>35.0767</v>
      </c>
      <c r="O66" s="76" t="n">
        <v>35.4762</v>
      </c>
      <c r="P66" s="76" t="n">
        <v>334.05</v>
      </c>
      <c r="Q66" s="76" t="n">
        <v>5.39</v>
      </c>
      <c r="R66" s="62" t="n">
        <f aca="false">P66/3600</f>
        <v>0.09279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268.25</v>
      </c>
      <c r="I67" s="72" t="n">
        <v>4.17</v>
      </c>
      <c r="J67" s="51" t="n">
        <f aca="false">H67/3600</f>
        <v>0.0745138888888889</v>
      </c>
      <c r="L67" s="71" t="n">
        <v>4451.3112</v>
      </c>
      <c r="M67" s="72" t="n">
        <v>42.4083</v>
      </c>
      <c r="N67" s="72" t="n">
        <v>43.0509</v>
      </c>
      <c r="O67" s="72" t="n">
        <v>43.9014</v>
      </c>
      <c r="P67" s="72" t="n">
        <v>266.14</v>
      </c>
      <c r="Q67" s="72" t="n">
        <v>4.1</v>
      </c>
      <c r="R67" s="51" t="n">
        <f aca="false">P67/3600</f>
        <v>0.07392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36.19</v>
      </c>
      <c r="I68" s="74" t="n">
        <v>3.64</v>
      </c>
      <c r="J68" s="56" t="n">
        <f aca="false">H68/3600</f>
        <v>0.0656083333333333</v>
      </c>
      <c r="L68" s="73" t="n">
        <v>2677.5488</v>
      </c>
      <c r="M68" s="74" t="n">
        <v>38.4035</v>
      </c>
      <c r="N68" s="74" t="n">
        <v>39.6408</v>
      </c>
      <c r="O68" s="74" t="n">
        <v>40.9022</v>
      </c>
      <c r="P68" s="74" t="n">
        <v>236.31</v>
      </c>
      <c r="Q68" s="74" t="n">
        <v>3.7</v>
      </c>
      <c r="R68" s="56" t="n">
        <f aca="false">P68/3600</f>
        <v>0.06564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06.98</v>
      </c>
      <c r="I69" s="74" t="n">
        <v>3.23</v>
      </c>
      <c r="J69" s="56" t="n">
        <f aca="false">H69/3600</f>
        <v>0.0574944444444444</v>
      </c>
      <c r="L69" s="73" t="n">
        <v>1472.2688</v>
      </c>
      <c r="M69" s="74" t="n">
        <v>34.5826</v>
      </c>
      <c r="N69" s="74" t="n">
        <v>37.3579</v>
      </c>
      <c r="O69" s="74" t="n">
        <v>38.5937</v>
      </c>
      <c r="P69" s="74" t="n">
        <v>206.13</v>
      </c>
      <c r="Q69" s="74" t="n">
        <v>3.23</v>
      </c>
      <c r="R69" s="56" t="n">
        <f aca="false">P69/3600</f>
        <v>0.05725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181.37</v>
      </c>
      <c r="I70" s="76" t="n">
        <v>2.82</v>
      </c>
      <c r="J70" s="62" t="n">
        <f aca="false">H70/3600</f>
        <v>0.0503805555555556</v>
      </c>
      <c r="L70" s="75" t="n">
        <v>742.6072</v>
      </c>
      <c r="M70" s="76" t="n">
        <v>31.2902</v>
      </c>
      <c r="N70" s="76" t="n">
        <v>35.7599</v>
      </c>
      <c r="O70" s="76" t="n">
        <v>36.8789</v>
      </c>
      <c r="P70" s="76" t="n">
        <v>180.77</v>
      </c>
      <c r="Q70" s="76" t="n">
        <v>2.81</v>
      </c>
      <c r="R70" s="62" t="n">
        <f aca="false">P70/3600</f>
        <v>0.05021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3995.88</v>
      </c>
      <c r="I71" s="72" t="n">
        <v>59.58</v>
      </c>
      <c r="J71" s="51" t="n">
        <f aca="false">H71/3600</f>
        <v>1.10996666666667</v>
      </c>
      <c r="L71" s="71" t="n">
        <v>30130.7744</v>
      </c>
      <c r="M71" s="72" t="n">
        <v>43.8011</v>
      </c>
      <c r="N71" s="72" t="n">
        <v>46.8346</v>
      </c>
      <c r="O71" s="72" t="n">
        <v>47.9526</v>
      </c>
      <c r="P71" s="72" t="n">
        <v>3941.91</v>
      </c>
      <c r="Q71" s="72" t="n">
        <v>58.51</v>
      </c>
      <c r="R71" s="51" t="n">
        <f aca="false">P71/3600</f>
        <v>1.0949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3590.97</v>
      </c>
      <c r="I72" s="74" t="n">
        <v>54.41</v>
      </c>
      <c r="J72" s="56" t="n">
        <f aca="false">H72/3600</f>
        <v>0.997491666666667</v>
      </c>
      <c r="L72" s="73" t="n">
        <v>18463.0096</v>
      </c>
      <c r="M72" s="74" t="n">
        <v>41.242</v>
      </c>
      <c r="N72" s="74" t="n">
        <v>44.5134</v>
      </c>
      <c r="O72" s="74" t="n">
        <v>45.7308</v>
      </c>
      <c r="P72" s="74" t="n">
        <v>3548.24</v>
      </c>
      <c r="Q72" s="74" t="n">
        <v>53.65</v>
      </c>
      <c r="R72" s="56" t="n">
        <f aca="false">P72/3600</f>
        <v>0.985622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3298.32</v>
      </c>
      <c r="I73" s="74" t="n">
        <v>48.9</v>
      </c>
      <c r="J73" s="56" t="n">
        <f aca="false">H73/3600</f>
        <v>0.9162</v>
      </c>
      <c r="L73" s="73" t="n">
        <v>11352.232</v>
      </c>
      <c r="M73" s="74" t="n">
        <v>38.3747</v>
      </c>
      <c r="N73" s="74" t="n">
        <v>42.5001</v>
      </c>
      <c r="O73" s="74" t="n">
        <v>43.6759</v>
      </c>
      <c r="P73" s="74" t="n">
        <v>3294.31</v>
      </c>
      <c r="Q73" s="74" t="n">
        <v>50.36</v>
      </c>
      <c r="R73" s="56" t="n">
        <f aca="false">P73/3600</f>
        <v>0.91508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106.97</v>
      </c>
      <c r="I74" s="76" t="n">
        <v>45.69</v>
      </c>
      <c r="J74" s="62" t="n">
        <f aca="false">H74/3600</f>
        <v>0.863047222222222</v>
      </c>
      <c r="L74" s="75" t="n">
        <v>6895.0096</v>
      </c>
      <c r="M74" s="76" t="n">
        <v>35.2638</v>
      </c>
      <c r="N74" s="76" t="n">
        <v>41.0996</v>
      </c>
      <c r="O74" s="76" t="n">
        <v>42.1635</v>
      </c>
      <c r="P74" s="76" t="n">
        <v>3079.94</v>
      </c>
      <c r="Q74" s="76" t="n">
        <v>46.68</v>
      </c>
      <c r="R74" s="62" t="n">
        <f aca="false">P74/3600</f>
        <v>0.855538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3628.65</v>
      </c>
      <c r="I75" s="72" t="n">
        <v>48.86</v>
      </c>
      <c r="J75" s="51" t="n">
        <f aca="false">H75/3600</f>
        <v>1.00795833333333</v>
      </c>
      <c r="L75" s="71" t="n">
        <v>20073.2008</v>
      </c>
      <c r="M75" s="72" t="n">
        <v>44.0438</v>
      </c>
      <c r="N75" s="72" t="n">
        <v>48.0915</v>
      </c>
      <c r="O75" s="72" t="n">
        <v>48.6338</v>
      </c>
      <c r="P75" s="72" t="n">
        <v>3624.22</v>
      </c>
      <c r="Q75" s="72" t="n">
        <v>50.96</v>
      </c>
      <c r="R75" s="51" t="n">
        <f aca="false">P75/3600</f>
        <v>1.00672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3282.29</v>
      </c>
      <c r="I76" s="74" t="n">
        <v>47.22</v>
      </c>
      <c r="J76" s="56" t="n">
        <f aca="false">H76/3600</f>
        <v>0.911747222222222</v>
      </c>
      <c r="L76" s="73" t="n">
        <v>11171.1744</v>
      </c>
      <c r="M76" s="74" t="n">
        <v>41.8419</v>
      </c>
      <c r="N76" s="74" t="n">
        <v>46.1897</v>
      </c>
      <c r="O76" s="74" t="n">
        <v>46.7468</v>
      </c>
      <c r="P76" s="74" t="n">
        <v>3837.41</v>
      </c>
      <c r="Q76" s="74" t="n">
        <v>63.65</v>
      </c>
      <c r="R76" s="56" t="n">
        <f aca="false">P76/3600</f>
        <v>1.06594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046.92</v>
      </c>
      <c r="I77" s="74" t="n">
        <v>42.87</v>
      </c>
      <c r="J77" s="56" t="n">
        <f aca="false">H77/3600</f>
        <v>0.846366666666667</v>
      </c>
      <c r="L77" s="73" t="n">
        <v>6376.6624</v>
      </c>
      <c r="M77" s="74" t="n">
        <v>39.4874</v>
      </c>
      <c r="N77" s="74" t="n">
        <v>44.3116</v>
      </c>
      <c r="O77" s="74" t="n">
        <v>44.8733</v>
      </c>
      <c r="P77" s="74" t="n">
        <v>3037.86</v>
      </c>
      <c r="Q77" s="74" t="n">
        <v>43.25</v>
      </c>
      <c r="R77" s="56" t="n">
        <f aca="false">P77/3600</f>
        <v>0.8438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2892.98</v>
      </c>
      <c r="I78" s="76" t="n">
        <v>40.92</v>
      </c>
      <c r="J78" s="62" t="n">
        <f aca="false">H78/3600</f>
        <v>0.803605555555556</v>
      </c>
      <c r="L78" s="75" t="n">
        <v>3682.224</v>
      </c>
      <c r="M78" s="76" t="n">
        <v>36.887</v>
      </c>
      <c r="N78" s="76" t="n">
        <v>42.7904</v>
      </c>
      <c r="O78" s="76" t="n">
        <v>43.2606</v>
      </c>
      <c r="P78" s="76" t="n">
        <v>2866.93</v>
      </c>
      <c r="Q78" s="76" t="n">
        <v>41</v>
      </c>
      <c r="R78" s="62" t="n">
        <f aca="false">P78/3600</f>
        <v>0.796369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3717.19</v>
      </c>
      <c r="I79" s="72" t="n">
        <v>52.67</v>
      </c>
      <c r="J79" s="51" t="n">
        <f aca="false">H79/3600</f>
        <v>1.03255277777778</v>
      </c>
      <c r="L79" s="71" t="n">
        <v>22125.4312</v>
      </c>
      <c r="M79" s="72" t="n">
        <v>44.4144</v>
      </c>
      <c r="N79" s="72" t="n">
        <v>47.5183</v>
      </c>
      <c r="O79" s="72" t="n">
        <v>48.3325</v>
      </c>
      <c r="P79" s="72" t="n">
        <v>3676.17</v>
      </c>
      <c r="Q79" s="72" t="n">
        <v>51.34</v>
      </c>
      <c r="R79" s="51" t="n">
        <f aca="false">P79/3600</f>
        <v>1.02115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3323.14</v>
      </c>
      <c r="I80" s="74" t="n">
        <v>46.65</v>
      </c>
      <c r="J80" s="56" t="n">
        <f aca="false">H80/3600</f>
        <v>0.923094444444444</v>
      </c>
      <c r="L80" s="73" t="n">
        <v>13196.4096</v>
      </c>
      <c r="M80" s="74" t="n">
        <v>42.099</v>
      </c>
      <c r="N80" s="74" t="n">
        <v>45.4211</v>
      </c>
      <c r="O80" s="74" t="n">
        <v>46.3203</v>
      </c>
      <c r="P80" s="74" t="n">
        <v>3324.05</v>
      </c>
      <c r="Q80" s="74" t="n">
        <v>46.86</v>
      </c>
      <c r="R80" s="56" t="n">
        <f aca="false">P80/3600</f>
        <v>0.92334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135.07</v>
      </c>
      <c r="I81" s="74" t="n">
        <v>43.86</v>
      </c>
      <c r="J81" s="56" t="n">
        <f aca="false">H81/3600</f>
        <v>0.870852777777778</v>
      </c>
      <c r="L81" s="73" t="n">
        <v>7989.5864</v>
      </c>
      <c r="M81" s="74" t="n">
        <v>39.4575</v>
      </c>
      <c r="N81" s="74" t="n">
        <v>43.4499</v>
      </c>
      <c r="O81" s="74" t="n">
        <v>44.416</v>
      </c>
      <c r="P81" s="74" t="n">
        <v>3112.83</v>
      </c>
      <c r="Q81" s="74" t="n">
        <v>45.12</v>
      </c>
      <c r="R81" s="56" t="n">
        <f aca="false">P81/3600</f>
        <v>0.8646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2958.1</v>
      </c>
      <c r="I82" s="76" t="n">
        <v>43.45</v>
      </c>
      <c r="J82" s="62" t="n">
        <f aca="false">H82/3600</f>
        <v>0.821694444444444</v>
      </c>
      <c r="L82" s="75" t="n">
        <v>4832.5496</v>
      </c>
      <c r="M82" s="76" t="n">
        <v>36.5586</v>
      </c>
      <c r="N82" s="76" t="n">
        <v>42.014</v>
      </c>
      <c r="O82" s="76" t="n">
        <v>42.876</v>
      </c>
      <c r="P82" s="76" t="n">
        <v>3202.56</v>
      </c>
      <c r="Q82" s="76" t="n">
        <v>46.88</v>
      </c>
      <c r="R82" s="62" t="n">
        <f aca="false">P82/3600</f>
        <v>0.889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1772.79</v>
      </c>
      <c r="I83" s="72" t="n">
        <v>27.73</v>
      </c>
      <c r="J83" s="51" t="n">
        <f aca="false">H83/3600</f>
        <v>0.492441666666667</v>
      </c>
      <c r="L83" s="71" t="n">
        <v>22825.8448</v>
      </c>
      <c r="M83" s="72" t="n">
        <v>41.9473</v>
      </c>
      <c r="N83" s="72" t="n">
        <v>43.7578</v>
      </c>
      <c r="O83" s="72" t="n">
        <v>44.336</v>
      </c>
      <c r="P83" s="72" t="n">
        <v>1775.39</v>
      </c>
      <c r="Q83" s="72" t="n">
        <v>27.31</v>
      </c>
      <c r="R83" s="51" t="n">
        <f aca="false">P83/3600</f>
        <v>0.49316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523.68</v>
      </c>
      <c r="I84" s="74" t="n">
        <v>23.34</v>
      </c>
      <c r="J84" s="56" t="n">
        <f aca="false">H84/3600</f>
        <v>0.423244444444445</v>
      </c>
      <c r="L84" s="73" t="n">
        <v>13155.048</v>
      </c>
      <c r="M84" s="74" t="n">
        <v>38.4884</v>
      </c>
      <c r="N84" s="74" t="n">
        <v>40.686</v>
      </c>
      <c r="O84" s="74" t="n">
        <v>40.9509</v>
      </c>
      <c r="P84" s="74" t="n">
        <v>1523.13</v>
      </c>
      <c r="Q84" s="74" t="n">
        <v>23.1</v>
      </c>
      <c r="R84" s="56" t="n">
        <f aca="false">P84/3600</f>
        <v>0.42309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343.89</v>
      </c>
      <c r="I85" s="74" t="n">
        <v>20.78</v>
      </c>
      <c r="J85" s="56" t="n">
        <f aca="false">H85/3600</f>
        <v>0.373302777777778</v>
      </c>
      <c r="L85" s="73" t="n">
        <v>7544.7096</v>
      </c>
      <c r="M85" s="74" t="n">
        <v>35.3792</v>
      </c>
      <c r="N85" s="74" t="n">
        <v>38.1784</v>
      </c>
      <c r="O85" s="74" t="n">
        <v>38.29</v>
      </c>
      <c r="P85" s="74" t="n">
        <v>1449.63</v>
      </c>
      <c r="Q85" s="74" t="n">
        <v>22.24</v>
      </c>
      <c r="R85" s="56" t="n">
        <f aca="false">P85/3600</f>
        <v>0.4026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218.04</v>
      </c>
      <c r="I86" s="76" t="n">
        <v>17.44</v>
      </c>
      <c r="J86" s="62" t="n">
        <f aca="false">H86/3600</f>
        <v>0.338344444444444</v>
      </c>
      <c r="L86" s="75" t="n">
        <v>4429.5512</v>
      </c>
      <c r="M86" s="76" t="n">
        <v>32.5013</v>
      </c>
      <c r="N86" s="76" t="n">
        <v>36.3318</v>
      </c>
      <c r="O86" s="76" t="n">
        <v>36.3669</v>
      </c>
      <c r="P86" s="76" t="n">
        <v>1208.44</v>
      </c>
      <c r="Q86" s="76" t="n">
        <v>17.39</v>
      </c>
      <c r="R86" s="62" t="n">
        <f aca="false">P86/3600</f>
        <v>0.33567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184.9</v>
      </c>
      <c r="I87" s="72" t="n">
        <v>48.11</v>
      </c>
      <c r="J87" s="51" t="n">
        <f aca="false">H87/3600</f>
        <v>0.884694444444444</v>
      </c>
      <c r="L87" s="71" t="n">
        <v>24562.0584</v>
      </c>
      <c r="M87" s="72" t="n">
        <v>44.8087</v>
      </c>
      <c r="N87" s="72" t="n">
        <v>46.4462</v>
      </c>
      <c r="O87" s="72" t="n">
        <v>46.7358</v>
      </c>
      <c r="P87" s="72" t="n">
        <v>3178.02</v>
      </c>
      <c r="Q87" s="72" t="n">
        <v>48.59</v>
      </c>
      <c r="R87" s="51" t="n">
        <f aca="false">P87/3600</f>
        <v>0.88278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2909.85</v>
      </c>
      <c r="I88" s="74" t="n">
        <v>42.8</v>
      </c>
      <c r="J88" s="56" t="n">
        <f aca="false">H88/3600</f>
        <v>0.808291666666667</v>
      </c>
      <c r="L88" s="73" t="n">
        <v>16461.624</v>
      </c>
      <c r="M88" s="74" t="n">
        <v>40.7846</v>
      </c>
      <c r="N88" s="74" t="n">
        <v>43.0518</v>
      </c>
      <c r="O88" s="74" t="n">
        <v>43.2897</v>
      </c>
      <c r="P88" s="74" t="n">
        <v>2876.17</v>
      </c>
      <c r="Q88" s="74" t="n">
        <v>42.54</v>
      </c>
      <c r="R88" s="56" t="n">
        <f aca="false">P88/3600</f>
        <v>0.79893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641.75</v>
      </c>
      <c r="I89" s="74" t="n">
        <v>38.55</v>
      </c>
      <c r="J89" s="56" t="n">
        <f aca="false">H89/3600</f>
        <v>0.733819444444445</v>
      </c>
      <c r="L89" s="73" t="n">
        <v>10771.0536</v>
      </c>
      <c r="M89" s="74" t="n">
        <v>36.9183</v>
      </c>
      <c r="N89" s="74" t="n">
        <v>40.6337</v>
      </c>
      <c r="O89" s="74" t="n">
        <v>40.5076</v>
      </c>
      <c r="P89" s="74" t="n">
        <v>2628.84</v>
      </c>
      <c r="Q89" s="74" t="n">
        <v>38.41</v>
      </c>
      <c r="R89" s="56" t="n">
        <f aca="false">P89/3600</f>
        <v>0.73023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432.11</v>
      </c>
      <c r="I90" s="76" t="n">
        <v>35.02</v>
      </c>
      <c r="J90" s="62" t="n">
        <f aca="false">H90/3600</f>
        <v>0.675586111111111</v>
      </c>
      <c r="L90" s="75" t="n">
        <v>6941.676</v>
      </c>
      <c r="M90" s="76" t="n">
        <v>33.2294</v>
      </c>
      <c r="N90" s="76" t="n">
        <v>38.9375</v>
      </c>
      <c r="O90" s="76" t="n">
        <v>38.3332</v>
      </c>
      <c r="P90" s="76" t="n">
        <v>2414.85</v>
      </c>
      <c r="Q90" s="76" t="n">
        <v>34.91</v>
      </c>
      <c r="R90" s="62" t="n">
        <f aca="false">P90/3600</f>
        <v>0.67079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373.72</v>
      </c>
      <c r="I91" s="72" t="n">
        <v>36.15</v>
      </c>
      <c r="J91" s="51" t="n">
        <f aca="false">H91/3600</f>
        <v>0.659366666666667</v>
      </c>
      <c r="L91" s="71" t="n">
        <v>37833.0224</v>
      </c>
      <c r="M91" s="72" t="n">
        <v>46.319</v>
      </c>
      <c r="N91" s="72" t="n">
        <v>44.7361</v>
      </c>
      <c r="O91" s="72" t="n">
        <v>44.9154</v>
      </c>
      <c r="P91" s="72" t="n">
        <v>2361.52</v>
      </c>
      <c r="Q91" s="72" t="n">
        <v>35.86</v>
      </c>
      <c r="R91" s="51" t="n">
        <f aca="false">P91/3600</f>
        <v>0.65597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236.67</v>
      </c>
      <c r="I92" s="74" t="n">
        <v>32.98</v>
      </c>
      <c r="J92" s="56" t="n">
        <f aca="false">H92/3600</f>
        <v>0.621297222222222</v>
      </c>
      <c r="L92" s="73" t="n">
        <v>28470.5288</v>
      </c>
      <c r="M92" s="74" t="n">
        <v>41.78</v>
      </c>
      <c r="N92" s="74" t="n">
        <v>40.8664</v>
      </c>
      <c r="O92" s="74" t="n">
        <v>41.077</v>
      </c>
      <c r="P92" s="74" t="n">
        <v>2240.64</v>
      </c>
      <c r="Q92" s="74" t="n">
        <v>32.92</v>
      </c>
      <c r="R92" s="56" t="n">
        <f aca="false">P92/3600</f>
        <v>0.622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090.32</v>
      </c>
      <c r="I93" s="74" t="n">
        <v>32.05</v>
      </c>
      <c r="J93" s="56" t="n">
        <f aca="false">H93/3600</f>
        <v>0.580644444444445</v>
      </c>
      <c r="L93" s="73" t="n">
        <v>21285.2864</v>
      </c>
      <c r="M93" s="74" t="n">
        <v>36.984</v>
      </c>
      <c r="N93" s="74" t="n">
        <v>38.8375</v>
      </c>
      <c r="O93" s="74" t="n">
        <v>38.9174</v>
      </c>
      <c r="P93" s="74" t="n">
        <v>2084.58</v>
      </c>
      <c r="Q93" s="74" t="n">
        <v>31.85</v>
      </c>
      <c r="R93" s="56" t="n">
        <f aca="false">P93/3600</f>
        <v>0.5790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1965.84</v>
      </c>
      <c r="I94" s="76" t="n">
        <v>29.05</v>
      </c>
      <c r="J94" s="62" t="n">
        <f aca="false">H94/3600</f>
        <v>0.546066666666667</v>
      </c>
      <c r="L94" s="75" t="n">
        <v>15196.2536</v>
      </c>
      <c r="M94" s="76" t="n">
        <v>32.0119</v>
      </c>
      <c r="N94" s="76" t="n">
        <v>37.7468</v>
      </c>
      <c r="O94" s="76" t="n">
        <v>37.3389</v>
      </c>
      <c r="P94" s="76" t="n">
        <v>1945.67</v>
      </c>
      <c r="Q94" s="76" t="n">
        <v>29.08</v>
      </c>
      <c r="R94" s="62" t="n">
        <f aca="false">P94/3600</f>
        <v>0.54046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2678.88</v>
      </c>
      <c r="I95" s="72" t="n">
        <v>39.08</v>
      </c>
      <c r="J95" s="51" t="n">
        <f aca="false">H95/3600</f>
        <v>0.744133333333333</v>
      </c>
      <c r="L95" s="71" t="n">
        <v>5356.4413</v>
      </c>
      <c r="M95" s="72" t="n">
        <v>50.6243</v>
      </c>
      <c r="N95" s="72" t="n">
        <v>53.1894</v>
      </c>
      <c r="O95" s="72" t="n">
        <v>54.1434</v>
      </c>
      <c r="P95" s="72" t="n">
        <v>2642.02</v>
      </c>
      <c r="Q95" s="72" t="n">
        <v>37.07</v>
      </c>
      <c r="R95" s="51" t="n">
        <f aca="false">P95/3600</f>
        <v>0.73389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2553.32</v>
      </c>
      <c r="I96" s="74" t="n">
        <v>35.97</v>
      </c>
      <c r="J96" s="56" t="n">
        <f aca="false">H96/3600</f>
        <v>0.709255555555556</v>
      </c>
      <c r="L96" s="73" t="n">
        <v>3621.1363</v>
      </c>
      <c r="M96" s="74" t="n">
        <v>46.9387</v>
      </c>
      <c r="N96" s="74" t="n">
        <v>49.7076</v>
      </c>
      <c r="O96" s="74" t="n">
        <v>50.7797</v>
      </c>
      <c r="P96" s="74" t="n">
        <v>2549.78</v>
      </c>
      <c r="Q96" s="74" t="n">
        <v>37.1</v>
      </c>
      <c r="R96" s="56" t="n">
        <f aca="false">P96/3600</f>
        <v>0.70827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465.26</v>
      </c>
      <c r="I97" s="74" t="n">
        <v>35.83</v>
      </c>
      <c r="J97" s="56" t="n">
        <f aca="false">H97/3600</f>
        <v>0.684794444444445</v>
      </c>
      <c r="L97" s="73" t="n">
        <v>2451.791</v>
      </c>
      <c r="M97" s="74" t="n">
        <v>43.2219</v>
      </c>
      <c r="N97" s="74" t="n">
        <v>46.9728</v>
      </c>
      <c r="O97" s="74" t="n">
        <v>48.2693</v>
      </c>
      <c r="P97" s="74" t="n">
        <v>2427.83</v>
      </c>
      <c r="Q97" s="74" t="n">
        <v>35.12</v>
      </c>
      <c r="R97" s="56" t="n">
        <f aca="false">P97/3600</f>
        <v>0.67439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374.27</v>
      </c>
      <c r="I98" s="76" t="n">
        <v>34.69</v>
      </c>
      <c r="J98" s="62" t="n">
        <f aca="false">H98/3600</f>
        <v>0.659519444444444</v>
      </c>
      <c r="L98" s="75" t="n">
        <v>1621.6749</v>
      </c>
      <c r="M98" s="76" t="n">
        <v>39.2949</v>
      </c>
      <c r="N98" s="76" t="n">
        <v>44.8375</v>
      </c>
      <c r="O98" s="76" t="n">
        <v>45.9035</v>
      </c>
      <c r="P98" s="76" t="n">
        <v>2371.26</v>
      </c>
      <c r="Q98" s="76" t="n">
        <v>35.7</v>
      </c>
      <c r="R98" s="62" t="n">
        <f aca="false">P98/3600</f>
        <v>0.65868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2.3054855475724</v>
      </c>
      <c r="J106" s="77" t="n">
        <f aca="false">GEOMEAN(J3:J98)</f>
        <v>0.619023349022909</v>
      </c>
      <c r="Q106" s="77" t="n">
        <f aca="false">GEOMEAN(Q3:Q98)</f>
        <v>32.5670937362916</v>
      </c>
      <c r="R106" s="77" t="n">
        <f aca="false">GEOMEAN(R3:R98)</f>
        <v>0.61866867361669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809794944372</v>
      </c>
      <c r="R107" s="78" t="n">
        <f aca="false">R106/J106</f>
        <v>0.99942704034222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5575555555556</v>
      </c>
      <c r="J108" s="77" t="n">
        <f aca="false">SUM(J3:J98)</f>
        <v>89.9846805555556</v>
      </c>
      <c r="Q108" s="77" t="n">
        <f aca="false">SUM(Q3:Q98)/3600</f>
        <v>1.26296944444444</v>
      </c>
      <c r="R108" s="77" t="n">
        <f aca="false">SUM(R3:R98)</f>
        <v>89.656152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2.3487316424908</v>
      </c>
      <c r="J113" s="77" t="n">
        <f aca="false">GEOMEAN(J3:J82)</f>
        <v>0.622713340660302</v>
      </c>
      <c r="Q113" s="77" t="n">
        <f aca="false">GEOMEAN(Q3:Q82)</f>
        <v>32.6599908001095</v>
      </c>
      <c r="R113" s="77" t="n">
        <f aca="false">GEOMEAN(R3:R82)</f>
        <v>0.62232525202905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962198954378</v>
      </c>
      <c r="R114" s="78" t="n">
        <f aca="false">R113/J113</f>
        <v>0.999376778035885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/>
      <c r="L3" s="49"/>
      <c r="M3" s="50"/>
      <c r="N3" s="50"/>
      <c r="O3" s="50"/>
      <c r="P3" s="50"/>
      <c r="Q3" s="50"/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/>
      <c r="L4" s="54"/>
      <c r="M4" s="55"/>
      <c r="N4" s="55"/>
      <c r="O4" s="55"/>
      <c r="P4" s="55"/>
      <c r="Q4" s="55"/>
      <c r="R4" s="57"/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/>
      <c r="L5" s="54"/>
      <c r="M5" s="55"/>
      <c r="N5" s="55"/>
      <c r="O5" s="55"/>
      <c r="P5" s="55"/>
      <c r="Q5" s="55"/>
      <c r="R5" s="57"/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/>
      <c r="L6" s="60"/>
      <c r="M6" s="61"/>
      <c r="N6" s="61"/>
      <c r="O6" s="61"/>
      <c r="P6" s="61"/>
      <c r="Q6" s="61"/>
      <c r="R6" s="63"/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/>
      <c r="L7" s="49"/>
      <c r="M7" s="50"/>
      <c r="N7" s="50"/>
      <c r="O7" s="50"/>
      <c r="P7" s="50"/>
      <c r="Q7" s="50"/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/>
      <c r="L8" s="54"/>
      <c r="M8" s="55"/>
      <c r="N8" s="55"/>
      <c r="O8" s="55"/>
      <c r="P8" s="55"/>
      <c r="Q8" s="55"/>
      <c r="R8" s="57"/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/>
      <c r="L9" s="54"/>
      <c r="M9" s="55"/>
      <c r="N9" s="55"/>
      <c r="O9" s="55"/>
      <c r="P9" s="55"/>
      <c r="Q9" s="55"/>
      <c r="R9" s="57"/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/>
      <c r="L10" s="60"/>
      <c r="M10" s="61"/>
      <c r="N10" s="61"/>
      <c r="O10" s="61"/>
      <c r="P10" s="61"/>
      <c r="Q10" s="61"/>
      <c r="R10" s="63"/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e">
        <f aca="false">GEOMEAN(J3:J70)</f>
        <v>#NUM!</v>
      </c>
      <c r="Q113" s="77" t="e">
        <f aca="false">GEOMEAN(Q3:Q70)</f>
        <v>#NUM!</v>
      </c>
      <c r="R113" s="77" t="e">
        <f aca="false">GEOMEAN(R3:R70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e">
        <f aca="false">GEOMEAN(J19:J82)</f>
        <v>#NUM!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6901.94</v>
      </c>
      <c r="I3" s="50" t="n">
        <v>82.21</v>
      </c>
      <c r="J3" s="51" t="n">
        <f aca="false">H3/3600</f>
        <v>1.91720555555556</v>
      </c>
      <c r="L3" s="49" t="n">
        <v>102059.2848</v>
      </c>
      <c r="M3" s="50" t="n">
        <v>43.6221</v>
      </c>
      <c r="N3" s="50" t="n">
        <v>43.0937</v>
      </c>
      <c r="O3" s="50" t="n">
        <v>45.0556</v>
      </c>
      <c r="P3" s="50" t="n">
        <v>6842.77</v>
      </c>
      <c r="Q3" s="50" t="n">
        <v>82.86</v>
      </c>
      <c r="R3" s="52" t="n">
        <f aca="false">P3/3600</f>
        <v>1.90076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6009.33</v>
      </c>
      <c r="I4" s="55" t="n">
        <v>72.58</v>
      </c>
      <c r="J4" s="56" t="n">
        <f aca="false">H4/3600</f>
        <v>1.66925833333333</v>
      </c>
      <c r="L4" s="54" t="n">
        <v>57421.736</v>
      </c>
      <c r="M4" s="55" t="n">
        <v>40.4286</v>
      </c>
      <c r="N4" s="55" t="n">
        <v>40.4227</v>
      </c>
      <c r="O4" s="55" t="n">
        <v>42.436</v>
      </c>
      <c r="P4" s="55" t="n">
        <v>5885.59</v>
      </c>
      <c r="Q4" s="55" t="n">
        <v>73.47</v>
      </c>
      <c r="R4" s="57" t="n">
        <f aca="false">P4/3600</f>
        <v>1.63488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5319.55</v>
      </c>
      <c r="I5" s="55" t="n">
        <v>65.81</v>
      </c>
      <c r="J5" s="56" t="n">
        <f aca="false">H5/3600</f>
        <v>1.47765277777778</v>
      </c>
      <c r="L5" s="54" t="n">
        <v>32716.4864</v>
      </c>
      <c r="M5" s="55" t="n">
        <v>37.3447</v>
      </c>
      <c r="N5" s="55" t="n">
        <v>38.6458</v>
      </c>
      <c r="O5" s="55" t="n">
        <v>40.6072</v>
      </c>
      <c r="P5" s="55" t="n">
        <v>5261.47</v>
      </c>
      <c r="Q5" s="55" t="n">
        <v>67.35</v>
      </c>
      <c r="R5" s="57" t="n">
        <f aca="false">P5/3600</f>
        <v>1.46151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4878.27</v>
      </c>
      <c r="I6" s="61" t="n">
        <v>63.56</v>
      </c>
      <c r="J6" s="62" t="n">
        <f aca="false">H6/3600</f>
        <v>1.355075</v>
      </c>
      <c r="L6" s="60" t="n">
        <v>18566.2816</v>
      </c>
      <c r="M6" s="61" t="n">
        <v>34.2711</v>
      </c>
      <c r="N6" s="61" t="n">
        <v>37.4375</v>
      </c>
      <c r="O6" s="61" t="n">
        <v>39.4226</v>
      </c>
      <c r="P6" s="61" t="n">
        <v>4855.1</v>
      </c>
      <c r="Q6" s="61" t="n">
        <v>62</v>
      </c>
      <c r="R6" s="63" t="n">
        <f aca="false">P6/3600</f>
        <v>1.34863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6902.42</v>
      </c>
      <c r="I7" s="50" t="n">
        <v>80.7</v>
      </c>
      <c r="J7" s="51" t="n">
        <f aca="false">H7/3600</f>
        <v>1.91733888888889</v>
      </c>
      <c r="L7" s="49" t="n">
        <v>105079.0176</v>
      </c>
      <c r="M7" s="50" t="n">
        <v>43.5312</v>
      </c>
      <c r="N7" s="50" t="n">
        <v>46.0526</v>
      </c>
      <c r="O7" s="50" t="n">
        <v>45.5138</v>
      </c>
      <c r="P7" s="50" t="n">
        <v>6881.96</v>
      </c>
      <c r="Q7" s="50" t="n">
        <v>81.43</v>
      </c>
      <c r="R7" s="52" t="n">
        <f aca="false">P7/3600</f>
        <v>1.91165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6004.33</v>
      </c>
      <c r="I8" s="55" t="n">
        <v>76.36</v>
      </c>
      <c r="J8" s="56" t="n">
        <f aca="false">H8/3600</f>
        <v>1.66786944444444</v>
      </c>
      <c r="L8" s="54" t="n">
        <v>61356.6656</v>
      </c>
      <c r="M8" s="55" t="n">
        <v>40.0839</v>
      </c>
      <c r="N8" s="55" t="n">
        <v>43.6814</v>
      </c>
      <c r="O8" s="55" t="n">
        <v>43.698</v>
      </c>
      <c r="P8" s="55" t="n">
        <v>5981.15</v>
      </c>
      <c r="Q8" s="55" t="n">
        <v>73.82</v>
      </c>
      <c r="R8" s="57" t="n">
        <f aca="false">P8/3600</f>
        <v>1.66143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5372.09</v>
      </c>
      <c r="I9" s="55" t="n">
        <v>69.43</v>
      </c>
      <c r="J9" s="56" t="n">
        <f aca="false">H9/3600</f>
        <v>1.49224722222222</v>
      </c>
      <c r="L9" s="54" t="n">
        <v>35072.1696</v>
      </c>
      <c r="M9" s="55" t="n">
        <v>36.936</v>
      </c>
      <c r="N9" s="55" t="n">
        <v>41.6181</v>
      </c>
      <c r="O9" s="55" t="n">
        <v>42.0459</v>
      </c>
      <c r="P9" s="55" t="n">
        <v>5360.43</v>
      </c>
      <c r="Q9" s="55" t="n">
        <v>73.09</v>
      </c>
      <c r="R9" s="57" t="n">
        <f aca="false">P9/3600</f>
        <v>1.48900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4956.88</v>
      </c>
      <c r="I10" s="61" t="n">
        <v>63.95</v>
      </c>
      <c r="J10" s="62" t="n">
        <f aca="false">H10/3600</f>
        <v>1.37691111111111</v>
      </c>
      <c r="L10" s="60" t="n">
        <v>20586.2144</v>
      </c>
      <c r="M10" s="61" t="n">
        <v>34.054</v>
      </c>
      <c r="N10" s="61" t="n">
        <v>40.0796</v>
      </c>
      <c r="O10" s="61" t="n">
        <v>40.7666</v>
      </c>
      <c r="P10" s="61" t="n">
        <v>4928.35</v>
      </c>
      <c r="Q10" s="61" t="n">
        <v>65.07</v>
      </c>
      <c r="R10" s="63" t="n">
        <f aca="false">P10/3600</f>
        <v>1.36898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17008.74</v>
      </c>
      <c r="I11" s="50" t="n">
        <v>162.04</v>
      </c>
      <c r="J11" s="51" t="n">
        <f aca="false">H11/3600</f>
        <v>4.72465</v>
      </c>
      <c r="L11" s="49" t="n">
        <v>373394.936</v>
      </c>
      <c r="M11" s="50" t="n">
        <v>42.6604</v>
      </c>
      <c r="N11" s="50" t="n">
        <v>43.1714</v>
      </c>
      <c r="O11" s="50" t="n">
        <v>41.5256</v>
      </c>
      <c r="P11" s="50" t="n">
        <v>16927.45</v>
      </c>
      <c r="Q11" s="50" t="n">
        <v>159.81</v>
      </c>
      <c r="R11" s="52" t="n">
        <f aca="false">P11/3600</f>
        <v>4.7020694444444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4771.21</v>
      </c>
      <c r="I12" s="55" t="n">
        <v>144.92</v>
      </c>
      <c r="J12" s="56" t="n">
        <f aca="false">H12/3600</f>
        <v>4.10311388888889</v>
      </c>
      <c r="L12" s="54" t="n">
        <v>241602.0592</v>
      </c>
      <c r="M12" s="55" t="n">
        <v>39.0642</v>
      </c>
      <c r="N12" s="55" t="n">
        <v>40.3872</v>
      </c>
      <c r="O12" s="55" t="n">
        <v>38.0588</v>
      </c>
      <c r="P12" s="55" t="n">
        <v>14764.3</v>
      </c>
      <c r="Q12" s="55" t="n">
        <v>143.98</v>
      </c>
      <c r="R12" s="57" t="n">
        <f aca="false">P12/3600</f>
        <v>4.101194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2687.51</v>
      </c>
      <c r="I13" s="55" t="n">
        <v>133.89</v>
      </c>
      <c r="J13" s="56" t="n">
        <f aca="false">H13/3600</f>
        <v>3.52430833333333</v>
      </c>
      <c r="L13" s="54" t="n">
        <v>152232.1408</v>
      </c>
      <c r="M13" s="55" t="n">
        <v>35.0911</v>
      </c>
      <c r="N13" s="55" t="n">
        <v>38.7554</v>
      </c>
      <c r="O13" s="55" t="n">
        <v>36.419</v>
      </c>
      <c r="P13" s="55" t="n">
        <v>12798.06</v>
      </c>
      <c r="Q13" s="55" t="n">
        <v>139.67</v>
      </c>
      <c r="R13" s="57" t="n">
        <f aca="false">P13/3600</f>
        <v>3.555016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0995.21</v>
      </c>
      <c r="I14" s="61" t="n">
        <v>128.65</v>
      </c>
      <c r="J14" s="62" t="n">
        <f aca="false">H14/3600</f>
        <v>3.054225</v>
      </c>
      <c r="L14" s="60" t="n">
        <v>81688.9872</v>
      </c>
      <c r="M14" s="61" t="n">
        <v>30.8994</v>
      </c>
      <c r="N14" s="61" t="n">
        <v>37.3947</v>
      </c>
      <c r="O14" s="61" t="n">
        <v>35.1018</v>
      </c>
      <c r="P14" s="61" t="n">
        <v>11026.84</v>
      </c>
      <c r="Q14" s="61" t="n">
        <v>129.21</v>
      </c>
      <c r="R14" s="63" t="n">
        <f aca="false">P14/3600</f>
        <v>3.06301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1327.92</v>
      </c>
      <c r="I15" s="50" t="n">
        <v>120.12</v>
      </c>
      <c r="J15" s="51" t="n">
        <f aca="false">H15/3600</f>
        <v>3.14664444444444</v>
      </c>
      <c r="L15" s="49" t="n">
        <v>97611.088</v>
      </c>
      <c r="M15" s="50" t="n">
        <v>43.9899</v>
      </c>
      <c r="N15" s="50" t="n">
        <v>47.3589</v>
      </c>
      <c r="O15" s="50" t="n">
        <v>46.8975</v>
      </c>
      <c r="P15" s="50" t="n">
        <v>11273.61</v>
      </c>
      <c r="Q15" s="50" t="n">
        <v>124.05</v>
      </c>
      <c r="R15" s="52" t="n">
        <f aca="false">P15/3600</f>
        <v>3.131558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9809.69</v>
      </c>
      <c r="I16" s="55" t="n">
        <v>107.33</v>
      </c>
      <c r="J16" s="56" t="n">
        <f aca="false">H16/3600</f>
        <v>2.72491388888889</v>
      </c>
      <c r="L16" s="54" t="n">
        <v>46096.8816</v>
      </c>
      <c r="M16" s="55" t="n">
        <v>41.5293</v>
      </c>
      <c r="N16" s="55" t="n">
        <v>46.4068</v>
      </c>
      <c r="O16" s="55" t="n">
        <v>46.1807</v>
      </c>
      <c r="P16" s="55" t="n">
        <v>9737.18</v>
      </c>
      <c r="Q16" s="55" t="n">
        <v>106.96</v>
      </c>
      <c r="R16" s="57" t="n">
        <f aca="false">P16/3600</f>
        <v>2.70477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9086.41</v>
      </c>
      <c r="I17" s="55" t="n">
        <v>102.91</v>
      </c>
      <c r="J17" s="56" t="n">
        <f aca="false">H17/3600</f>
        <v>2.52400277777778</v>
      </c>
      <c r="L17" s="54" t="n">
        <v>26344.6544</v>
      </c>
      <c r="M17" s="55" t="n">
        <v>39.97</v>
      </c>
      <c r="N17" s="55" t="n">
        <v>45.6946</v>
      </c>
      <c r="O17" s="55" t="n">
        <v>45.5938</v>
      </c>
      <c r="P17" s="55" t="n">
        <v>9102.58</v>
      </c>
      <c r="Q17" s="55" t="n">
        <v>110.41</v>
      </c>
      <c r="R17" s="57" t="n">
        <f aca="false">P17/3600</f>
        <v>2.528494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8690.9</v>
      </c>
      <c r="I18" s="61" t="n">
        <v>100.15</v>
      </c>
      <c r="J18" s="62" t="n">
        <f aca="false">H18/3600</f>
        <v>2.41413888888889</v>
      </c>
      <c r="L18" s="60" t="n">
        <v>14815.1344</v>
      </c>
      <c r="M18" s="61" t="n">
        <v>38.2589</v>
      </c>
      <c r="N18" s="61" t="n">
        <v>45.0884</v>
      </c>
      <c r="O18" s="61" t="n">
        <v>45.0402</v>
      </c>
      <c r="P18" s="61" t="n">
        <v>8584.61</v>
      </c>
      <c r="Q18" s="61" t="n">
        <v>97.54</v>
      </c>
      <c r="R18" s="63" t="n">
        <f aca="false">P18/3600</f>
        <v>2.38461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4912.51</v>
      </c>
      <c r="I19" s="72" t="n">
        <v>53.18</v>
      </c>
      <c r="J19" s="51" t="n">
        <f aca="false">H19/3600</f>
        <v>1.36458611111111</v>
      </c>
      <c r="L19" s="71" t="n">
        <v>21969.248</v>
      </c>
      <c r="M19" s="72" t="n">
        <v>42.8803</v>
      </c>
      <c r="N19" s="72" t="n">
        <v>44.7113</v>
      </c>
      <c r="O19" s="72" t="n">
        <v>46.2501</v>
      </c>
      <c r="P19" s="72" t="n">
        <v>4924.69</v>
      </c>
      <c r="Q19" s="72" t="n">
        <v>53.07</v>
      </c>
      <c r="R19" s="51" t="n">
        <f aca="false">P19/3600</f>
        <v>1.36796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226.8</v>
      </c>
      <c r="I20" s="74" t="n">
        <v>50.39</v>
      </c>
      <c r="J20" s="56" t="n">
        <f aca="false">H20/3600</f>
        <v>1.17411111111111</v>
      </c>
      <c r="L20" s="73" t="n">
        <v>12082.1896</v>
      </c>
      <c r="M20" s="74" t="n">
        <v>41.1972</v>
      </c>
      <c r="N20" s="74" t="n">
        <v>42.9261</v>
      </c>
      <c r="O20" s="74" t="n">
        <v>43.8081</v>
      </c>
      <c r="P20" s="74" t="n">
        <v>4167.64</v>
      </c>
      <c r="Q20" s="74" t="n">
        <v>48.92</v>
      </c>
      <c r="R20" s="56" t="n">
        <f aca="false">P20/3600</f>
        <v>1.1576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3874.46</v>
      </c>
      <c r="I21" s="74" t="n">
        <v>45.4</v>
      </c>
      <c r="J21" s="56" t="n">
        <f aca="false">H21/3600</f>
        <v>1.07623888888889</v>
      </c>
      <c r="L21" s="73" t="n">
        <v>6849.2352</v>
      </c>
      <c r="M21" s="74" t="n">
        <v>39.1266</v>
      </c>
      <c r="N21" s="74" t="n">
        <v>41.5499</v>
      </c>
      <c r="O21" s="74" t="n">
        <v>42.2285</v>
      </c>
      <c r="P21" s="74" t="n">
        <v>3858.74</v>
      </c>
      <c r="Q21" s="74" t="n">
        <v>46.69</v>
      </c>
      <c r="R21" s="56" t="n">
        <f aca="false">P21/3600</f>
        <v>1.0718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3617.17</v>
      </c>
      <c r="I22" s="76" t="n">
        <v>42.38</v>
      </c>
      <c r="J22" s="62" t="n">
        <f aca="false">H22/3600</f>
        <v>1.00476944444444</v>
      </c>
      <c r="L22" s="75" t="n">
        <v>3854.3008</v>
      </c>
      <c r="M22" s="76" t="n">
        <v>36.6716</v>
      </c>
      <c r="N22" s="76" t="n">
        <v>40.5635</v>
      </c>
      <c r="O22" s="76" t="n">
        <v>41.3064</v>
      </c>
      <c r="P22" s="76" t="n">
        <v>3619.43</v>
      </c>
      <c r="Q22" s="76" t="n">
        <v>41.41</v>
      </c>
      <c r="R22" s="62" t="n">
        <f aca="false">P22/3600</f>
        <v>1.0053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5921.99</v>
      </c>
      <c r="I23" s="72" t="n">
        <v>71.45</v>
      </c>
      <c r="J23" s="51" t="n">
        <f aca="false">H23/3600</f>
        <v>1.64499722222222</v>
      </c>
      <c r="L23" s="71" t="n">
        <v>52400.3744</v>
      </c>
      <c r="M23" s="72" t="n">
        <v>41.8859</v>
      </c>
      <c r="N23" s="72" t="n">
        <v>43.6666</v>
      </c>
      <c r="O23" s="72" t="n">
        <v>44.3676</v>
      </c>
      <c r="P23" s="72" t="n">
        <v>5880.71</v>
      </c>
      <c r="Q23" s="72" t="n">
        <v>69.87</v>
      </c>
      <c r="R23" s="51" t="n">
        <f aca="false">P23/3600</f>
        <v>1.6335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5056.33</v>
      </c>
      <c r="I24" s="74" t="n">
        <v>66.53</v>
      </c>
      <c r="J24" s="56" t="n">
        <f aca="false">H24/3600</f>
        <v>1.40453611111111</v>
      </c>
      <c r="L24" s="73" t="n">
        <v>28452.0464</v>
      </c>
      <c r="M24" s="74" t="n">
        <v>38.798</v>
      </c>
      <c r="N24" s="74" t="n">
        <v>41.1665</v>
      </c>
      <c r="O24" s="74" t="n">
        <v>41.4265</v>
      </c>
      <c r="P24" s="74" t="n">
        <v>4944.62</v>
      </c>
      <c r="Q24" s="74" t="n">
        <v>62.41</v>
      </c>
      <c r="R24" s="56" t="n">
        <f aca="false">P24/3600</f>
        <v>1.3735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4309.12</v>
      </c>
      <c r="I25" s="74" t="n">
        <v>54.34</v>
      </c>
      <c r="J25" s="56" t="n">
        <f aca="false">H25/3600</f>
        <v>1.19697777777778</v>
      </c>
      <c r="L25" s="73" t="n">
        <v>14829.9344</v>
      </c>
      <c r="M25" s="74" t="n">
        <v>35.7563</v>
      </c>
      <c r="N25" s="74" t="n">
        <v>39.3312</v>
      </c>
      <c r="O25" s="74" t="n">
        <v>39.7718</v>
      </c>
      <c r="P25" s="74" t="n">
        <v>4253.75</v>
      </c>
      <c r="Q25" s="74" t="n">
        <v>55.28</v>
      </c>
      <c r="R25" s="56" t="n">
        <f aca="false">P25/3600</f>
        <v>1.1815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3928.5</v>
      </c>
      <c r="I26" s="76" t="n">
        <v>48.7</v>
      </c>
      <c r="J26" s="62" t="n">
        <f aca="false">H26/3600</f>
        <v>1.09125</v>
      </c>
      <c r="L26" s="75" t="n">
        <v>7322.8464</v>
      </c>
      <c r="M26" s="76" t="n">
        <v>32.8781</v>
      </c>
      <c r="N26" s="76" t="n">
        <v>38.0622</v>
      </c>
      <c r="O26" s="76" t="n">
        <v>38.9146</v>
      </c>
      <c r="P26" s="76" t="n">
        <v>3844.16</v>
      </c>
      <c r="Q26" s="76" t="n">
        <v>48.12</v>
      </c>
      <c r="R26" s="62" t="n">
        <f aca="false">P26/3600</f>
        <v>1.0678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2710.31</v>
      </c>
      <c r="I27" s="72" t="n">
        <v>146.56</v>
      </c>
      <c r="J27" s="51" t="n">
        <f aca="false">H27/3600</f>
        <v>3.53064166666667</v>
      </c>
      <c r="L27" s="71" t="n">
        <v>105563.4344</v>
      </c>
      <c r="M27" s="72" t="n">
        <v>40.7146</v>
      </c>
      <c r="N27" s="72" t="n">
        <v>41.8905</v>
      </c>
      <c r="O27" s="72" t="n">
        <v>44.4536</v>
      </c>
      <c r="P27" s="72" t="n">
        <v>12753.87</v>
      </c>
      <c r="Q27" s="72" t="n">
        <v>146.47</v>
      </c>
      <c r="R27" s="51" t="n">
        <f aca="false">P27/3600</f>
        <v>3.54274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0210.74</v>
      </c>
      <c r="I28" s="74" t="n">
        <v>123.93</v>
      </c>
      <c r="J28" s="56" t="n">
        <f aca="false">H28/3600</f>
        <v>2.83631666666667</v>
      </c>
      <c r="L28" s="73" t="n">
        <v>48811.212</v>
      </c>
      <c r="M28" s="74" t="n">
        <v>38.072</v>
      </c>
      <c r="N28" s="74" t="n">
        <v>39.6027</v>
      </c>
      <c r="O28" s="74" t="n">
        <v>42.294</v>
      </c>
      <c r="P28" s="74" t="n">
        <v>10118.39</v>
      </c>
      <c r="Q28" s="74" t="n">
        <v>122.7</v>
      </c>
      <c r="R28" s="56" t="n">
        <f aca="false">P28/3600</f>
        <v>2.8106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8872.65</v>
      </c>
      <c r="I29" s="74" t="n">
        <v>112.56</v>
      </c>
      <c r="J29" s="56" t="n">
        <f aca="false">H29/3600</f>
        <v>2.464625</v>
      </c>
      <c r="L29" s="73" t="n">
        <v>26520.1472</v>
      </c>
      <c r="M29" s="74" t="n">
        <v>35.8397</v>
      </c>
      <c r="N29" s="74" t="n">
        <v>38.5433</v>
      </c>
      <c r="O29" s="74" t="n">
        <v>40.5914</v>
      </c>
      <c r="P29" s="74" t="n">
        <v>8796.67</v>
      </c>
      <c r="Q29" s="74" t="n">
        <v>110.83</v>
      </c>
      <c r="R29" s="56" t="n">
        <f aca="false">P29/3600</f>
        <v>2.44351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8038.75</v>
      </c>
      <c r="I30" s="76" t="n">
        <v>103.02</v>
      </c>
      <c r="J30" s="62" t="n">
        <f aca="false">H30/3600</f>
        <v>2.23298611111111</v>
      </c>
      <c r="L30" s="75" t="n">
        <v>14386.5848</v>
      </c>
      <c r="M30" s="76" t="n">
        <v>33.3932</v>
      </c>
      <c r="N30" s="76" t="n">
        <v>37.6989</v>
      </c>
      <c r="O30" s="76" t="n">
        <v>39.3101</v>
      </c>
      <c r="P30" s="76" t="n">
        <v>8054.45</v>
      </c>
      <c r="Q30" s="76" t="n">
        <v>98.68</v>
      </c>
      <c r="R30" s="62" t="n">
        <f aca="false">P30/3600</f>
        <v>2.2373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1629.14</v>
      </c>
      <c r="I31" s="72" t="n">
        <v>128.66</v>
      </c>
      <c r="J31" s="51" t="n">
        <f aca="false">H31/3600</f>
        <v>3.23031666666667</v>
      </c>
      <c r="L31" s="71" t="n">
        <v>71303.828</v>
      </c>
      <c r="M31" s="72" t="n">
        <v>41.4058</v>
      </c>
      <c r="N31" s="72" t="n">
        <v>44.5551</v>
      </c>
      <c r="O31" s="72" t="n">
        <v>46.2731</v>
      </c>
      <c r="P31" s="72" t="n">
        <v>11579.52</v>
      </c>
      <c r="Q31" s="72" t="n">
        <v>129.71</v>
      </c>
      <c r="R31" s="51" t="n">
        <f aca="false">P31/3600</f>
        <v>3.21653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9352.44</v>
      </c>
      <c r="I32" s="74" t="n">
        <v>107.85</v>
      </c>
      <c r="J32" s="56" t="n">
        <f aca="false">H32/3600</f>
        <v>2.5979</v>
      </c>
      <c r="L32" s="73" t="n">
        <v>29332.5048</v>
      </c>
      <c r="M32" s="74" t="n">
        <v>38.8196</v>
      </c>
      <c r="N32" s="74" t="n">
        <v>43.0351</v>
      </c>
      <c r="O32" s="74" t="n">
        <v>44.0539</v>
      </c>
      <c r="P32" s="74" t="n">
        <v>9310.28</v>
      </c>
      <c r="Q32" s="74" t="n">
        <v>112.06</v>
      </c>
      <c r="R32" s="56" t="n">
        <f aca="false">P32/3600</f>
        <v>2.58618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8291.64</v>
      </c>
      <c r="I33" s="74" t="n">
        <v>102.55</v>
      </c>
      <c r="J33" s="56" t="n">
        <f aca="false">H33/3600</f>
        <v>2.30323333333333</v>
      </c>
      <c r="L33" s="73" t="n">
        <v>15316.6632</v>
      </c>
      <c r="M33" s="74" t="n">
        <v>37.0515</v>
      </c>
      <c r="N33" s="74" t="n">
        <v>41.6799</v>
      </c>
      <c r="O33" s="74" t="n">
        <v>42.1562</v>
      </c>
      <c r="P33" s="74" t="n">
        <v>8238.36</v>
      </c>
      <c r="Q33" s="74" t="n">
        <v>97.46</v>
      </c>
      <c r="R33" s="56" t="n">
        <f aca="false">P33/3600</f>
        <v>2.2884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7752.05</v>
      </c>
      <c r="I34" s="76" t="n">
        <v>93.01</v>
      </c>
      <c r="J34" s="62" t="n">
        <f aca="false">H34/3600</f>
        <v>2.15334722222222</v>
      </c>
      <c r="L34" s="75" t="n">
        <v>8569.728</v>
      </c>
      <c r="M34" s="76" t="n">
        <v>35.0743</v>
      </c>
      <c r="N34" s="76" t="n">
        <v>40.587</v>
      </c>
      <c r="O34" s="76" t="n">
        <v>40.7089</v>
      </c>
      <c r="P34" s="76" t="n">
        <v>7710.25</v>
      </c>
      <c r="Q34" s="76" t="n">
        <v>95.78</v>
      </c>
      <c r="R34" s="62" t="n">
        <f aca="false">P34/3600</f>
        <v>2.1417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6195.1</v>
      </c>
      <c r="I35" s="72" t="n">
        <v>189.3</v>
      </c>
      <c r="J35" s="51" t="n">
        <f aca="false">H35/3600</f>
        <v>4.49863888888889</v>
      </c>
      <c r="L35" s="71" t="n">
        <v>183047.1848</v>
      </c>
      <c r="M35" s="72" t="n">
        <v>42.6592</v>
      </c>
      <c r="N35" s="72" t="n">
        <v>42.8598</v>
      </c>
      <c r="O35" s="72" t="n">
        <v>44.6109</v>
      </c>
      <c r="P35" s="72" t="n">
        <v>16934.52</v>
      </c>
      <c r="Q35" s="72" t="n">
        <v>202.9</v>
      </c>
      <c r="R35" s="51" t="n">
        <f aca="false">P35/3600</f>
        <v>4.70403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3012.79</v>
      </c>
      <c r="I36" s="74" t="n">
        <v>157.4</v>
      </c>
      <c r="J36" s="56" t="n">
        <f aca="false">H36/3600</f>
        <v>3.61466388888889</v>
      </c>
      <c r="L36" s="73" t="n">
        <v>79933.4112</v>
      </c>
      <c r="M36" s="74" t="n">
        <v>37.1982</v>
      </c>
      <c r="N36" s="74" t="n">
        <v>40.8868</v>
      </c>
      <c r="O36" s="74" t="n">
        <v>43.0773</v>
      </c>
      <c r="P36" s="74" t="n">
        <v>13757.84</v>
      </c>
      <c r="Q36" s="74" t="n">
        <v>166</v>
      </c>
      <c r="R36" s="56" t="n">
        <f aca="false">P36/3600</f>
        <v>3.82162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1031.88</v>
      </c>
      <c r="I37" s="74" t="n">
        <v>139.13</v>
      </c>
      <c r="J37" s="56" t="n">
        <f aca="false">H37/3600</f>
        <v>3.06441111111111</v>
      </c>
      <c r="L37" s="73" t="n">
        <v>40794.0544</v>
      </c>
      <c r="M37" s="74" t="n">
        <v>34.6247</v>
      </c>
      <c r="N37" s="74" t="n">
        <v>39.392</v>
      </c>
      <c r="O37" s="74" t="n">
        <v>41.8478</v>
      </c>
      <c r="P37" s="74" t="n">
        <v>11025.96</v>
      </c>
      <c r="Q37" s="74" t="n">
        <v>142.72</v>
      </c>
      <c r="R37" s="56" t="n">
        <f aca="false">P37/3600</f>
        <v>3.0627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0022.75</v>
      </c>
      <c r="I38" s="76" t="n">
        <v>127.73</v>
      </c>
      <c r="J38" s="62" t="n">
        <f aca="false">H38/3600</f>
        <v>2.78409722222222</v>
      </c>
      <c r="L38" s="75" t="n">
        <v>22043.5424</v>
      </c>
      <c r="M38" s="76" t="n">
        <v>32.1929</v>
      </c>
      <c r="N38" s="76" t="n">
        <v>38.363</v>
      </c>
      <c r="O38" s="76" t="n">
        <v>40.8985</v>
      </c>
      <c r="P38" s="76" t="n">
        <v>9953.85</v>
      </c>
      <c r="Q38" s="76" t="n">
        <v>125.15</v>
      </c>
      <c r="R38" s="62" t="n">
        <f aca="false">P38/3600</f>
        <v>2.7649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440.99</v>
      </c>
      <c r="I39" s="72" t="n">
        <v>31.83</v>
      </c>
      <c r="J39" s="51" t="n">
        <f aca="false">H39/3600</f>
        <v>0.678052777777778</v>
      </c>
      <c r="L39" s="71" t="n">
        <v>20686.0608</v>
      </c>
      <c r="M39" s="72" t="n">
        <v>41.9908</v>
      </c>
      <c r="N39" s="72" t="n">
        <v>44.1392</v>
      </c>
      <c r="O39" s="72" t="n">
        <v>44.8688</v>
      </c>
      <c r="P39" s="72" t="n">
        <v>2430.47</v>
      </c>
      <c r="Q39" s="72" t="n">
        <v>31.78</v>
      </c>
      <c r="R39" s="51" t="n">
        <f aca="false">P39/3600</f>
        <v>0.67513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085.38</v>
      </c>
      <c r="I40" s="74" t="n">
        <v>28.11</v>
      </c>
      <c r="J40" s="56" t="n">
        <f aca="false">H40/3600</f>
        <v>0.579272222222222</v>
      </c>
      <c r="L40" s="73" t="n">
        <v>11147.9408</v>
      </c>
      <c r="M40" s="74" t="n">
        <v>38.5552</v>
      </c>
      <c r="N40" s="74" t="n">
        <v>41.4488</v>
      </c>
      <c r="O40" s="74" t="n">
        <v>41.8961</v>
      </c>
      <c r="P40" s="74" t="n">
        <v>2059.21</v>
      </c>
      <c r="Q40" s="74" t="n">
        <v>27.21</v>
      </c>
      <c r="R40" s="56" t="n">
        <f aca="false">P40/3600</f>
        <v>0.57200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1909.86</v>
      </c>
      <c r="I41" s="74" t="n">
        <v>27.05</v>
      </c>
      <c r="J41" s="56" t="n">
        <f aca="false">H41/3600</f>
        <v>0.530516666666667</v>
      </c>
      <c r="L41" s="73" t="n">
        <v>5965.2344</v>
      </c>
      <c r="M41" s="74" t="n">
        <v>35.5669</v>
      </c>
      <c r="N41" s="74" t="n">
        <v>39.4525</v>
      </c>
      <c r="O41" s="74" t="n">
        <v>39.6947</v>
      </c>
      <c r="P41" s="74" t="n">
        <v>1791.96</v>
      </c>
      <c r="Q41" s="74" t="n">
        <v>24.23</v>
      </c>
      <c r="R41" s="56" t="n">
        <f aca="false">P41/3600</f>
        <v>0.49776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640.1</v>
      </c>
      <c r="I42" s="76" t="n">
        <v>22.55</v>
      </c>
      <c r="J42" s="62" t="n">
        <f aca="false">H42/3600</f>
        <v>0.455583333333333</v>
      </c>
      <c r="L42" s="75" t="n">
        <v>3303.004</v>
      </c>
      <c r="M42" s="76" t="n">
        <v>32.8996</v>
      </c>
      <c r="N42" s="76" t="n">
        <v>37.9445</v>
      </c>
      <c r="O42" s="76" t="n">
        <v>37.9395</v>
      </c>
      <c r="P42" s="76" t="n">
        <v>1614.46</v>
      </c>
      <c r="Q42" s="76" t="n">
        <v>21.4</v>
      </c>
      <c r="R42" s="62" t="n">
        <f aca="false">P42/3600</f>
        <v>0.44846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2859.53</v>
      </c>
      <c r="I43" s="72" t="n">
        <v>34.97</v>
      </c>
      <c r="J43" s="51" t="n">
        <f aca="false">H43/3600</f>
        <v>0.794313888888889</v>
      </c>
      <c r="L43" s="71" t="n">
        <v>23304.4456</v>
      </c>
      <c r="M43" s="72" t="n">
        <v>42.0939</v>
      </c>
      <c r="N43" s="72" t="n">
        <v>44.3042</v>
      </c>
      <c r="O43" s="72" t="n">
        <v>45.8236</v>
      </c>
      <c r="P43" s="72" t="n">
        <v>3027.01</v>
      </c>
      <c r="Q43" s="72" t="n">
        <v>38.33</v>
      </c>
      <c r="R43" s="51" t="n">
        <f aca="false">P43/3600</f>
        <v>0.84083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460.13</v>
      </c>
      <c r="I44" s="74" t="n">
        <v>31.02</v>
      </c>
      <c r="J44" s="56" t="n">
        <f aca="false">H44/3600</f>
        <v>0.683369444444445</v>
      </c>
      <c r="L44" s="73" t="n">
        <v>13985.4368</v>
      </c>
      <c r="M44" s="74" t="n">
        <v>39.1905</v>
      </c>
      <c r="N44" s="74" t="n">
        <v>41.9197</v>
      </c>
      <c r="O44" s="74" t="n">
        <v>43.1541</v>
      </c>
      <c r="P44" s="74" t="n">
        <v>2439.36</v>
      </c>
      <c r="Q44" s="74" t="n">
        <v>31.82</v>
      </c>
      <c r="R44" s="56" t="n">
        <f aca="false">P44/3600</f>
        <v>0.677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176.03</v>
      </c>
      <c r="I45" s="74" t="n">
        <v>28.66</v>
      </c>
      <c r="J45" s="56" t="n">
        <f aca="false">H45/3600</f>
        <v>0.604452777777778</v>
      </c>
      <c r="L45" s="73" t="n">
        <v>8265.9</v>
      </c>
      <c r="M45" s="74" t="n">
        <v>36.1187</v>
      </c>
      <c r="N45" s="74" t="n">
        <v>40.0185</v>
      </c>
      <c r="O45" s="74" t="n">
        <v>41.0613</v>
      </c>
      <c r="P45" s="74" t="n">
        <v>2163.2</v>
      </c>
      <c r="Q45" s="74" t="n">
        <v>29.37</v>
      </c>
      <c r="R45" s="56" t="n">
        <f aca="false">P45/3600</f>
        <v>0.60088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1996.92</v>
      </c>
      <c r="I46" s="76" t="n">
        <v>26.25</v>
      </c>
      <c r="J46" s="62" t="n">
        <f aca="false">H46/3600</f>
        <v>0.5547</v>
      </c>
      <c r="L46" s="75" t="n">
        <v>4746.0944</v>
      </c>
      <c r="M46" s="76" t="n">
        <v>33.0026</v>
      </c>
      <c r="N46" s="76" t="n">
        <v>38.5878</v>
      </c>
      <c r="O46" s="76" t="n">
        <v>39.5141</v>
      </c>
      <c r="P46" s="76" t="n">
        <v>1971.15</v>
      </c>
      <c r="Q46" s="76" t="n">
        <v>25.58</v>
      </c>
      <c r="R46" s="62" t="n">
        <f aca="false">P46/3600</f>
        <v>0.54754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2980.55</v>
      </c>
      <c r="I47" s="72" t="n">
        <v>36.66</v>
      </c>
      <c r="J47" s="51" t="n">
        <f aca="false">H47/3600</f>
        <v>0.827930555555556</v>
      </c>
      <c r="L47" s="71" t="n">
        <v>43841.056</v>
      </c>
      <c r="M47" s="72" t="n">
        <v>41.2337</v>
      </c>
      <c r="N47" s="72" t="n">
        <v>42.7853</v>
      </c>
      <c r="O47" s="72" t="n">
        <v>43.6778</v>
      </c>
      <c r="P47" s="72" t="n">
        <v>2958.16</v>
      </c>
      <c r="Q47" s="72" t="n">
        <v>36.99</v>
      </c>
      <c r="R47" s="51" t="n">
        <f aca="false">P47/3600</f>
        <v>0.82171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2575.19</v>
      </c>
      <c r="I48" s="74" t="n">
        <v>34</v>
      </c>
      <c r="J48" s="56" t="n">
        <f aca="false">H48/3600</f>
        <v>0.715330555555556</v>
      </c>
      <c r="L48" s="73" t="n">
        <v>27210.7136</v>
      </c>
      <c r="M48" s="74" t="n">
        <v>36.9965</v>
      </c>
      <c r="N48" s="74" t="n">
        <v>39.5931</v>
      </c>
      <c r="O48" s="74" t="n">
        <v>40.3843</v>
      </c>
      <c r="P48" s="74" t="n">
        <v>2575.92</v>
      </c>
      <c r="Q48" s="74" t="n">
        <v>33.66</v>
      </c>
      <c r="R48" s="56" t="n">
        <f aca="false">P48/3600</f>
        <v>0.71553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235.18</v>
      </c>
      <c r="I49" s="74" t="n">
        <v>29.61</v>
      </c>
      <c r="J49" s="56" t="n">
        <f aca="false">H49/3600</f>
        <v>0.620883333333333</v>
      </c>
      <c r="L49" s="73" t="n">
        <v>16315.9672</v>
      </c>
      <c r="M49" s="74" t="n">
        <v>33.1979</v>
      </c>
      <c r="N49" s="74" t="n">
        <v>37.4718</v>
      </c>
      <c r="O49" s="74" t="n">
        <v>38.1423</v>
      </c>
      <c r="P49" s="74" t="n">
        <v>2213.08</v>
      </c>
      <c r="Q49" s="74" t="n">
        <v>29.58</v>
      </c>
      <c r="R49" s="56" t="n">
        <f aca="false">P49/3600</f>
        <v>0.61474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1925.65</v>
      </c>
      <c r="I50" s="76" t="n">
        <v>26.53</v>
      </c>
      <c r="J50" s="62" t="n">
        <f aca="false">H50/3600</f>
        <v>0.534902777777778</v>
      </c>
      <c r="L50" s="75" t="n">
        <v>8919.1616</v>
      </c>
      <c r="M50" s="76" t="n">
        <v>29.5077</v>
      </c>
      <c r="N50" s="76" t="n">
        <v>35.9934</v>
      </c>
      <c r="O50" s="76" t="n">
        <v>36.5978</v>
      </c>
      <c r="P50" s="76" t="n">
        <v>1911.8</v>
      </c>
      <c r="Q50" s="76" t="n">
        <v>26.76</v>
      </c>
      <c r="R50" s="62" t="n">
        <f aca="false">P50/3600</f>
        <v>0.53105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572.73</v>
      </c>
      <c r="I51" s="72" t="n">
        <v>19.76</v>
      </c>
      <c r="J51" s="51" t="n">
        <f aca="false">H51/3600</f>
        <v>0.436869444444445</v>
      </c>
      <c r="L51" s="71" t="n">
        <v>15037.1736</v>
      </c>
      <c r="M51" s="72" t="n">
        <v>42.5336</v>
      </c>
      <c r="N51" s="72" t="n">
        <v>43.9673</v>
      </c>
      <c r="O51" s="72" t="n">
        <v>44.7477</v>
      </c>
      <c r="P51" s="72" t="n">
        <v>1476.48</v>
      </c>
      <c r="Q51" s="72" t="n">
        <v>18.18</v>
      </c>
      <c r="R51" s="51" t="n">
        <f aca="false">P51/3600</f>
        <v>0.41013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275.02</v>
      </c>
      <c r="I52" s="74" t="n">
        <v>15.75</v>
      </c>
      <c r="J52" s="56" t="n">
        <f aca="false">H52/3600</f>
        <v>0.354172222222222</v>
      </c>
      <c r="L52" s="73" t="n">
        <v>9045.5088</v>
      </c>
      <c r="M52" s="74" t="n">
        <v>39.1569</v>
      </c>
      <c r="N52" s="74" t="n">
        <v>40.5579</v>
      </c>
      <c r="O52" s="74" t="n">
        <v>41.9482</v>
      </c>
      <c r="P52" s="74" t="n">
        <v>1263.03</v>
      </c>
      <c r="Q52" s="74" t="n">
        <v>15.56</v>
      </c>
      <c r="R52" s="56" t="n">
        <f aca="false">P52/3600</f>
        <v>0.35084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116.08</v>
      </c>
      <c r="I53" s="74" t="n">
        <v>14.84</v>
      </c>
      <c r="J53" s="56" t="n">
        <f aca="false">H53/3600</f>
        <v>0.310022222222222</v>
      </c>
      <c r="L53" s="73" t="n">
        <v>5163.3312</v>
      </c>
      <c r="M53" s="74" t="n">
        <v>35.7312</v>
      </c>
      <c r="N53" s="74" t="n">
        <v>38.1897</v>
      </c>
      <c r="O53" s="74" t="n">
        <v>40.0327</v>
      </c>
      <c r="P53" s="74" t="n">
        <v>1115.15</v>
      </c>
      <c r="Q53" s="74" t="n">
        <v>14.11</v>
      </c>
      <c r="R53" s="56" t="n">
        <f aca="false">P53/3600</f>
        <v>0.30976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004.84</v>
      </c>
      <c r="I54" s="76" t="n">
        <v>12.99</v>
      </c>
      <c r="J54" s="62" t="n">
        <f aca="false">H54/3600</f>
        <v>0.279122222222222</v>
      </c>
      <c r="L54" s="75" t="n">
        <v>2614.8824</v>
      </c>
      <c r="M54" s="76" t="n">
        <v>32.2754</v>
      </c>
      <c r="N54" s="76" t="n">
        <v>36.7393</v>
      </c>
      <c r="O54" s="76" t="n">
        <v>38.5719</v>
      </c>
      <c r="P54" s="76" t="n">
        <v>997.62</v>
      </c>
      <c r="Q54" s="76" t="n">
        <v>12.59</v>
      </c>
      <c r="R54" s="62" t="n">
        <f aca="false">P54/3600</f>
        <v>0.27711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614.71</v>
      </c>
      <c r="I55" s="72" t="n">
        <v>8.43</v>
      </c>
      <c r="J55" s="51" t="n">
        <f aca="false">H55/3600</f>
        <v>0.170752777777778</v>
      </c>
      <c r="L55" s="71" t="n">
        <v>5304.7952</v>
      </c>
      <c r="M55" s="72" t="n">
        <v>43.1936</v>
      </c>
      <c r="N55" s="72" t="n">
        <v>45.4937</v>
      </c>
      <c r="O55" s="72" t="n">
        <v>45.3081</v>
      </c>
      <c r="P55" s="72" t="n">
        <v>619.41</v>
      </c>
      <c r="Q55" s="72" t="n">
        <v>8.12</v>
      </c>
      <c r="R55" s="51" t="n">
        <f aca="false">P55/3600</f>
        <v>0.17205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511.78</v>
      </c>
      <c r="I56" s="74" t="n">
        <v>6.49</v>
      </c>
      <c r="J56" s="56" t="n">
        <f aca="false">H56/3600</f>
        <v>0.142161111111111</v>
      </c>
      <c r="L56" s="73" t="n">
        <v>3171.5304</v>
      </c>
      <c r="M56" s="74" t="n">
        <v>39.5591</v>
      </c>
      <c r="N56" s="74" t="n">
        <v>42.4113</v>
      </c>
      <c r="O56" s="74" t="n">
        <v>41.9744</v>
      </c>
      <c r="P56" s="74" t="n">
        <v>508.22</v>
      </c>
      <c r="Q56" s="74" t="n">
        <v>6.53</v>
      </c>
      <c r="R56" s="56" t="n">
        <f aca="false">P56/3600</f>
        <v>0.1411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448.33</v>
      </c>
      <c r="I57" s="74" t="n">
        <v>5.86</v>
      </c>
      <c r="J57" s="56" t="n">
        <f aca="false">H57/3600</f>
        <v>0.124536111111111</v>
      </c>
      <c r="L57" s="73" t="n">
        <v>1821.2648</v>
      </c>
      <c r="M57" s="74" t="n">
        <v>36.1025</v>
      </c>
      <c r="N57" s="74" t="n">
        <v>40.0526</v>
      </c>
      <c r="O57" s="74" t="n">
        <v>39.448</v>
      </c>
      <c r="P57" s="74" t="n">
        <v>444.55</v>
      </c>
      <c r="Q57" s="74" t="n">
        <v>5.81</v>
      </c>
      <c r="R57" s="56" t="n">
        <f aca="false">P57/3600</f>
        <v>0.1234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02.84</v>
      </c>
      <c r="I58" s="76" t="n">
        <v>5.16</v>
      </c>
      <c r="J58" s="62" t="n">
        <f aca="false">H58/3600</f>
        <v>0.1119</v>
      </c>
      <c r="L58" s="75" t="n">
        <v>1016.2432</v>
      </c>
      <c r="M58" s="76" t="n">
        <v>32.8928</v>
      </c>
      <c r="N58" s="76" t="n">
        <v>38.3697</v>
      </c>
      <c r="O58" s="76" t="n">
        <v>37.6074</v>
      </c>
      <c r="P58" s="76" t="n">
        <v>402.78</v>
      </c>
      <c r="Q58" s="76" t="n">
        <v>5.19</v>
      </c>
      <c r="R58" s="62" t="n">
        <f aca="false">P58/3600</f>
        <v>0.1118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839.03</v>
      </c>
      <c r="I59" s="72" t="n">
        <v>10.55</v>
      </c>
      <c r="J59" s="51" t="n">
        <f aca="false">H59/3600</f>
        <v>0.233063888888889</v>
      </c>
      <c r="L59" s="71" t="n">
        <v>13069.0376</v>
      </c>
      <c r="M59" s="72" t="n">
        <v>41.3638</v>
      </c>
      <c r="N59" s="72" t="n">
        <v>43.4827</v>
      </c>
      <c r="O59" s="72" t="n">
        <v>44.4926</v>
      </c>
      <c r="P59" s="72" t="n">
        <v>838.14</v>
      </c>
      <c r="Q59" s="72" t="n">
        <v>10.81</v>
      </c>
      <c r="R59" s="51" t="n">
        <f aca="false">P59/3600</f>
        <v>0.2328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726.93</v>
      </c>
      <c r="I60" s="74" t="n">
        <v>9.41</v>
      </c>
      <c r="J60" s="56" t="n">
        <f aca="false">H60/3600</f>
        <v>0.201925</v>
      </c>
      <c r="L60" s="73" t="n">
        <v>8313.3864</v>
      </c>
      <c r="M60" s="74" t="n">
        <v>36.9202</v>
      </c>
      <c r="N60" s="74" t="n">
        <v>40.75</v>
      </c>
      <c r="O60" s="74" t="n">
        <v>41.8687</v>
      </c>
      <c r="P60" s="74" t="n">
        <v>723.3</v>
      </c>
      <c r="Q60" s="74" t="n">
        <v>9.5</v>
      </c>
      <c r="R60" s="56" t="n">
        <f aca="false">P60/3600</f>
        <v>0.2009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654.25</v>
      </c>
      <c r="I61" s="74" t="n">
        <v>9.06</v>
      </c>
      <c r="J61" s="56" t="n">
        <f aca="false">H61/3600</f>
        <v>0.181736111111111</v>
      </c>
      <c r="L61" s="73" t="n">
        <v>5129.512</v>
      </c>
      <c r="M61" s="74" t="n">
        <v>33.1152</v>
      </c>
      <c r="N61" s="74" t="n">
        <v>39.0902</v>
      </c>
      <c r="O61" s="74" t="n">
        <v>40.0399</v>
      </c>
      <c r="P61" s="74" t="n">
        <v>629.54</v>
      </c>
      <c r="Q61" s="74" t="n">
        <v>8.36</v>
      </c>
      <c r="R61" s="56" t="n">
        <f aca="false">P61/3600</f>
        <v>0.1748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560.05</v>
      </c>
      <c r="I62" s="76" t="n">
        <v>7.71</v>
      </c>
      <c r="J62" s="62" t="n">
        <f aca="false">H62/3600</f>
        <v>0.155569444444444</v>
      </c>
      <c r="L62" s="75" t="n">
        <v>3057.5368</v>
      </c>
      <c r="M62" s="76" t="n">
        <v>29.5808</v>
      </c>
      <c r="N62" s="76" t="n">
        <v>37.9725</v>
      </c>
      <c r="O62" s="76" t="n">
        <v>38.7067</v>
      </c>
      <c r="P62" s="76" t="n">
        <v>560.28</v>
      </c>
      <c r="Q62" s="76" t="n">
        <v>7.6</v>
      </c>
      <c r="R62" s="62" t="n">
        <f aca="false">P62/3600</f>
        <v>0.15563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751.23</v>
      </c>
      <c r="I63" s="72" t="n">
        <v>9.62</v>
      </c>
      <c r="J63" s="51" t="n">
        <f aca="false">H63/3600</f>
        <v>0.208675</v>
      </c>
      <c r="L63" s="71" t="n">
        <v>11492.0424</v>
      </c>
      <c r="M63" s="72" t="n">
        <v>41.1962</v>
      </c>
      <c r="N63" s="72" t="n">
        <v>42.4318</v>
      </c>
      <c r="O63" s="72" t="n">
        <v>43.1957</v>
      </c>
      <c r="P63" s="72" t="n">
        <v>757.07</v>
      </c>
      <c r="Q63" s="72" t="n">
        <v>9.71</v>
      </c>
      <c r="R63" s="51" t="n">
        <f aca="false">P63/3600</f>
        <v>0.2102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657.07</v>
      </c>
      <c r="I64" s="74" t="n">
        <v>8.57</v>
      </c>
      <c r="J64" s="56" t="n">
        <f aca="false">H64/3600</f>
        <v>0.182519444444444</v>
      </c>
      <c r="L64" s="73" t="n">
        <v>7110.9144</v>
      </c>
      <c r="M64" s="74" t="n">
        <v>36.8607</v>
      </c>
      <c r="N64" s="74" t="n">
        <v>39.3046</v>
      </c>
      <c r="O64" s="74" t="n">
        <v>39.8362</v>
      </c>
      <c r="P64" s="74" t="n">
        <v>640.32</v>
      </c>
      <c r="Q64" s="74" t="n">
        <v>8.6</v>
      </c>
      <c r="R64" s="56" t="n">
        <f aca="false">P64/3600</f>
        <v>0.1778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549.52</v>
      </c>
      <c r="I65" s="74" t="n">
        <v>7.5</v>
      </c>
      <c r="J65" s="56" t="n">
        <f aca="false">H65/3600</f>
        <v>0.152644444444444</v>
      </c>
      <c r="L65" s="73" t="n">
        <v>4061.356</v>
      </c>
      <c r="M65" s="74" t="n">
        <v>32.869</v>
      </c>
      <c r="N65" s="74" t="n">
        <v>37.0608</v>
      </c>
      <c r="O65" s="74" t="n">
        <v>37.5166</v>
      </c>
      <c r="P65" s="74" t="n">
        <v>544.32</v>
      </c>
      <c r="Q65" s="74" t="n">
        <v>7.49</v>
      </c>
      <c r="R65" s="56" t="n">
        <f aca="false">P65/3600</f>
        <v>0.151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467.12</v>
      </c>
      <c r="I66" s="76" t="n">
        <v>6.45</v>
      </c>
      <c r="J66" s="62" t="n">
        <f aca="false">H66/3600</f>
        <v>0.129755555555556</v>
      </c>
      <c r="L66" s="75" t="n">
        <v>2104.1856</v>
      </c>
      <c r="M66" s="76" t="n">
        <v>29.3087</v>
      </c>
      <c r="N66" s="76" t="n">
        <v>35.505</v>
      </c>
      <c r="O66" s="76" t="n">
        <v>35.9439</v>
      </c>
      <c r="P66" s="76" t="n">
        <v>466.59</v>
      </c>
      <c r="Q66" s="76" t="n">
        <v>6.71</v>
      </c>
      <c r="R66" s="62" t="n">
        <f aca="false">P66/3600</f>
        <v>0.1296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392.59</v>
      </c>
      <c r="I67" s="72" t="n">
        <v>4.88</v>
      </c>
      <c r="J67" s="51" t="n">
        <f aca="false">H67/3600</f>
        <v>0.109052777777778</v>
      </c>
      <c r="L67" s="71" t="n">
        <v>4484.6624</v>
      </c>
      <c r="M67" s="72" t="n">
        <v>42.735</v>
      </c>
      <c r="N67" s="72" t="n">
        <v>43.4988</v>
      </c>
      <c r="O67" s="72" t="n">
        <v>44.3517</v>
      </c>
      <c r="P67" s="72" t="n">
        <v>383.6</v>
      </c>
      <c r="Q67" s="72" t="n">
        <v>4.79</v>
      </c>
      <c r="R67" s="51" t="n">
        <f aca="false">P67/3600</f>
        <v>0.1065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36.97</v>
      </c>
      <c r="I68" s="74" t="n">
        <v>4.33</v>
      </c>
      <c r="J68" s="56" t="n">
        <f aca="false">H68/3600</f>
        <v>0.0936027777777778</v>
      </c>
      <c r="L68" s="73" t="n">
        <v>2706.2272</v>
      </c>
      <c r="M68" s="74" t="n">
        <v>38.6849</v>
      </c>
      <c r="N68" s="74" t="n">
        <v>40.0715</v>
      </c>
      <c r="O68" s="74" t="n">
        <v>41.3607</v>
      </c>
      <c r="P68" s="74" t="n">
        <v>336.04</v>
      </c>
      <c r="Q68" s="74" t="n">
        <v>4.36</v>
      </c>
      <c r="R68" s="56" t="n">
        <f aca="false">P68/3600</f>
        <v>0.0933444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304.84</v>
      </c>
      <c r="I69" s="74" t="n">
        <v>4.4</v>
      </c>
      <c r="J69" s="56" t="n">
        <f aca="false">H69/3600</f>
        <v>0.0846777777777778</v>
      </c>
      <c r="L69" s="73" t="n">
        <v>1493.3712</v>
      </c>
      <c r="M69" s="74" t="n">
        <v>34.7915</v>
      </c>
      <c r="N69" s="74" t="n">
        <v>37.8636</v>
      </c>
      <c r="O69" s="74" t="n">
        <v>39.0809</v>
      </c>
      <c r="P69" s="74" t="n">
        <v>289.75</v>
      </c>
      <c r="Q69" s="74" t="n">
        <v>3.87</v>
      </c>
      <c r="R69" s="56" t="n">
        <f aca="false">P69/3600</f>
        <v>0.08048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254.53</v>
      </c>
      <c r="I70" s="76" t="n">
        <v>3.42</v>
      </c>
      <c r="J70" s="62" t="n">
        <f aca="false">H70/3600</f>
        <v>0.0707027777777778</v>
      </c>
      <c r="L70" s="75" t="n">
        <v>755.5688</v>
      </c>
      <c r="M70" s="76" t="n">
        <v>31.4134</v>
      </c>
      <c r="N70" s="76" t="n">
        <v>36.3059</v>
      </c>
      <c r="O70" s="76" t="n">
        <v>37.3451</v>
      </c>
      <c r="P70" s="76" t="n">
        <v>255.28</v>
      </c>
      <c r="Q70" s="76" t="n">
        <v>3.4</v>
      </c>
      <c r="R70" s="62" t="n">
        <f aca="false">P70/3600</f>
        <v>0.07091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5497.46</v>
      </c>
      <c r="I71" s="72" t="n">
        <v>71.03</v>
      </c>
      <c r="J71" s="51" t="n">
        <f aca="false">H71/3600</f>
        <v>1.52707222222222</v>
      </c>
      <c r="L71" s="71" t="n">
        <v>30127.5824</v>
      </c>
      <c r="M71" s="72" t="n">
        <v>44.1105</v>
      </c>
      <c r="N71" s="72" t="n">
        <v>47.3497</v>
      </c>
      <c r="O71" s="72" t="n">
        <v>48.4935</v>
      </c>
      <c r="P71" s="72" t="n">
        <v>5495.36</v>
      </c>
      <c r="Q71" s="72" t="n">
        <v>69.6</v>
      </c>
      <c r="R71" s="51" t="n">
        <f aca="false">P71/3600</f>
        <v>1.5264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4906.1</v>
      </c>
      <c r="I72" s="74" t="n">
        <v>64.28</v>
      </c>
      <c r="J72" s="56" t="n">
        <f aca="false">H72/3600</f>
        <v>1.36280555555556</v>
      </c>
      <c r="L72" s="73" t="n">
        <v>18564.6784</v>
      </c>
      <c r="M72" s="74" t="n">
        <v>41.563</v>
      </c>
      <c r="N72" s="74" t="n">
        <v>44.9637</v>
      </c>
      <c r="O72" s="74" t="n">
        <v>46.2032</v>
      </c>
      <c r="P72" s="74" t="n">
        <v>4956.83</v>
      </c>
      <c r="Q72" s="74" t="n">
        <v>65.68</v>
      </c>
      <c r="R72" s="56" t="n">
        <f aca="false">P72/3600</f>
        <v>1.37689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4524.86</v>
      </c>
      <c r="I73" s="74" t="n">
        <v>60.7</v>
      </c>
      <c r="J73" s="56" t="n">
        <f aca="false">H73/3600</f>
        <v>1.25690555555556</v>
      </c>
      <c r="L73" s="73" t="n">
        <v>11457.6776</v>
      </c>
      <c r="M73" s="74" t="n">
        <v>38.6546</v>
      </c>
      <c r="N73" s="74" t="n">
        <v>42.9442</v>
      </c>
      <c r="O73" s="74" t="n">
        <v>44.1637</v>
      </c>
      <c r="P73" s="74" t="n">
        <v>4546.98</v>
      </c>
      <c r="Q73" s="74" t="n">
        <v>59.96</v>
      </c>
      <c r="R73" s="56" t="n">
        <f aca="false">P73/3600</f>
        <v>1.2630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4272.01</v>
      </c>
      <c r="I74" s="76" t="n">
        <v>54.95</v>
      </c>
      <c r="J74" s="62" t="n">
        <f aca="false">H74/3600</f>
        <v>1.18666944444444</v>
      </c>
      <c r="L74" s="75" t="n">
        <v>6984.3232</v>
      </c>
      <c r="M74" s="76" t="n">
        <v>35.4657</v>
      </c>
      <c r="N74" s="76" t="n">
        <v>41.5177</v>
      </c>
      <c r="O74" s="76" t="n">
        <v>42.6196</v>
      </c>
      <c r="P74" s="76" t="n">
        <v>4219.69</v>
      </c>
      <c r="Q74" s="76" t="n">
        <v>53.77</v>
      </c>
      <c r="R74" s="62" t="n">
        <f aca="false">P74/3600</f>
        <v>1.17213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5049.57</v>
      </c>
      <c r="I75" s="72" t="n">
        <v>59.79</v>
      </c>
      <c r="J75" s="51" t="n">
        <f aca="false">H75/3600</f>
        <v>1.40265833333333</v>
      </c>
      <c r="L75" s="71" t="n">
        <v>20076.3384</v>
      </c>
      <c r="M75" s="72" t="n">
        <v>44.2806</v>
      </c>
      <c r="N75" s="72" t="n">
        <v>48.6413</v>
      </c>
      <c r="O75" s="72" t="n">
        <v>49.2848</v>
      </c>
      <c r="P75" s="72" t="n">
        <v>5052.26</v>
      </c>
      <c r="Q75" s="72" t="n">
        <v>60.31</v>
      </c>
      <c r="R75" s="51" t="n">
        <f aca="false">P75/3600</f>
        <v>1.40340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4517.28</v>
      </c>
      <c r="I76" s="74" t="n">
        <v>56.63</v>
      </c>
      <c r="J76" s="56" t="n">
        <f aca="false">H76/3600</f>
        <v>1.2548</v>
      </c>
      <c r="L76" s="73" t="n">
        <v>11278.148</v>
      </c>
      <c r="M76" s="74" t="n">
        <v>42.0847</v>
      </c>
      <c r="N76" s="74" t="n">
        <v>46.6458</v>
      </c>
      <c r="O76" s="74" t="n">
        <v>47.2684</v>
      </c>
      <c r="P76" s="74" t="n">
        <v>4507.43</v>
      </c>
      <c r="Q76" s="74" t="n">
        <v>53.46</v>
      </c>
      <c r="R76" s="56" t="n">
        <f aca="false">P76/3600</f>
        <v>1.25206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4216.88</v>
      </c>
      <c r="I77" s="74" t="n">
        <v>51.34</v>
      </c>
      <c r="J77" s="56" t="n">
        <f aca="false">H77/3600</f>
        <v>1.17135555555556</v>
      </c>
      <c r="L77" s="73" t="n">
        <v>6469.5552</v>
      </c>
      <c r="M77" s="74" t="n">
        <v>39.6986</v>
      </c>
      <c r="N77" s="74" t="n">
        <v>44.7874</v>
      </c>
      <c r="O77" s="74" t="n">
        <v>45.3815</v>
      </c>
      <c r="P77" s="74" t="n">
        <v>4255.78</v>
      </c>
      <c r="Q77" s="74" t="n">
        <v>51.98</v>
      </c>
      <c r="R77" s="56" t="n">
        <f aca="false">P77/3600</f>
        <v>1.1821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4032.75</v>
      </c>
      <c r="I78" s="76" t="n">
        <v>48.92</v>
      </c>
      <c r="J78" s="62" t="n">
        <f aca="false">H78/3600</f>
        <v>1.12020833333333</v>
      </c>
      <c r="L78" s="75" t="n">
        <v>3748.876</v>
      </c>
      <c r="M78" s="76" t="n">
        <v>37.0355</v>
      </c>
      <c r="N78" s="76" t="n">
        <v>43.2428</v>
      </c>
      <c r="O78" s="76" t="n">
        <v>43.7743</v>
      </c>
      <c r="P78" s="76" t="n">
        <v>4034.5</v>
      </c>
      <c r="Q78" s="76" t="n">
        <v>49.57</v>
      </c>
      <c r="R78" s="62" t="n">
        <f aca="false">P78/3600</f>
        <v>1.12069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5123.43</v>
      </c>
      <c r="I79" s="72" t="n">
        <v>60.47</v>
      </c>
      <c r="J79" s="51" t="n">
        <f aca="false">H79/3600</f>
        <v>1.423175</v>
      </c>
      <c r="L79" s="71" t="n">
        <v>22067.82</v>
      </c>
      <c r="M79" s="72" t="n">
        <v>44.6737</v>
      </c>
      <c r="N79" s="72" t="n">
        <v>48.0523</v>
      </c>
      <c r="O79" s="72" t="n">
        <v>48.9628</v>
      </c>
      <c r="P79" s="72" t="n">
        <v>5032.5</v>
      </c>
      <c r="Q79" s="72" t="n">
        <v>60.93</v>
      </c>
      <c r="R79" s="51" t="n">
        <f aca="false">P79/3600</f>
        <v>1.39791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4601.52</v>
      </c>
      <c r="I80" s="74" t="n">
        <v>55.63</v>
      </c>
      <c r="J80" s="56" t="n">
        <f aca="false">H80/3600</f>
        <v>1.2782</v>
      </c>
      <c r="L80" s="73" t="n">
        <v>13305.0064</v>
      </c>
      <c r="M80" s="74" t="n">
        <v>42.3618</v>
      </c>
      <c r="N80" s="74" t="n">
        <v>45.9165</v>
      </c>
      <c r="O80" s="74" t="n">
        <v>46.9438</v>
      </c>
      <c r="P80" s="74" t="n">
        <v>4580.69</v>
      </c>
      <c r="Q80" s="74" t="n">
        <v>56.66</v>
      </c>
      <c r="R80" s="56" t="n">
        <f aca="false">P80/3600</f>
        <v>1.27241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4316.46</v>
      </c>
      <c r="I81" s="74" t="n">
        <v>53.63</v>
      </c>
      <c r="J81" s="56" t="n">
        <f aca="false">H81/3600</f>
        <v>1.19901666666667</v>
      </c>
      <c r="L81" s="73" t="n">
        <v>8088.0384</v>
      </c>
      <c r="M81" s="74" t="n">
        <v>39.7054</v>
      </c>
      <c r="N81" s="74" t="n">
        <v>43.9829</v>
      </c>
      <c r="O81" s="74" t="n">
        <v>45.0294</v>
      </c>
      <c r="P81" s="74" t="n">
        <v>4284.25</v>
      </c>
      <c r="Q81" s="74" t="n">
        <v>53.42</v>
      </c>
      <c r="R81" s="56" t="n">
        <f aca="false">P81/3600</f>
        <v>1.19006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089.08</v>
      </c>
      <c r="I82" s="76" t="n">
        <v>52.58</v>
      </c>
      <c r="J82" s="62" t="n">
        <f aca="false">H82/3600</f>
        <v>1.13585555555556</v>
      </c>
      <c r="L82" s="75" t="n">
        <v>4914.848</v>
      </c>
      <c r="M82" s="76" t="n">
        <v>36.7817</v>
      </c>
      <c r="N82" s="76" t="n">
        <v>42.5153</v>
      </c>
      <c r="O82" s="76" t="n">
        <v>43.443</v>
      </c>
      <c r="P82" s="76" t="n">
        <v>4128.6</v>
      </c>
      <c r="Q82" s="76" t="n">
        <v>53.26</v>
      </c>
      <c r="R82" s="62" t="n">
        <f aca="false">P82/3600</f>
        <v>1.14683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497.93</v>
      </c>
      <c r="I83" s="72" t="n">
        <v>31.77</v>
      </c>
      <c r="J83" s="51" t="n">
        <f aca="false">H83/3600</f>
        <v>0.693869444444444</v>
      </c>
      <c r="L83" s="71" t="n">
        <v>22502.0744</v>
      </c>
      <c r="M83" s="72" t="n">
        <v>42.1981</v>
      </c>
      <c r="N83" s="72" t="n">
        <v>44.1041</v>
      </c>
      <c r="O83" s="72" t="n">
        <v>44.7782</v>
      </c>
      <c r="P83" s="72" t="n">
        <v>2485.32</v>
      </c>
      <c r="Q83" s="72" t="n">
        <v>32.08</v>
      </c>
      <c r="R83" s="51" t="n">
        <f aca="false">P83/3600</f>
        <v>0.69036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129.55</v>
      </c>
      <c r="I84" s="74" t="n">
        <v>27.71</v>
      </c>
      <c r="J84" s="56" t="n">
        <f aca="false">H84/3600</f>
        <v>0.591541666666667</v>
      </c>
      <c r="L84" s="73" t="n">
        <v>12880.7952</v>
      </c>
      <c r="M84" s="74" t="n">
        <v>38.7016</v>
      </c>
      <c r="N84" s="74" t="n">
        <v>41.1226</v>
      </c>
      <c r="O84" s="74" t="n">
        <v>41.543</v>
      </c>
      <c r="P84" s="74" t="n">
        <v>2108.14</v>
      </c>
      <c r="Q84" s="74" t="n">
        <v>27.79</v>
      </c>
      <c r="R84" s="56" t="n">
        <f aca="false">P84/3600</f>
        <v>0.58559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1991.69</v>
      </c>
      <c r="I85" s="74" t="n">
        <v>27.48</v>
      </c>
      <c r="J85" s="56" t="n">
        <f aca="false">H85/3600</f>
        <v>0.553247222222222</v>
      </c>
      <c r="L85" s="73" t="n">
        <v>7383.884</v>
      </c>
      <c r="M85" s="74" t="n">
        <v>35.5819</v>
      </c>
      <c r="N85" s="74" t="n">
        <v>38.8094</v>
      </c>
      <c r="O85" s="74" t="n">
        <v>39.0547</v>
      </c>
      <c r="P85" s="74" t="n">
        <v>1879.42</v>
      </c>
      <c r="Q85" s="74" t="n">
        <v>24.63</v>
      </c>
      <c r="R85" s="56" t="n">
        <f aca="false">P85/3600</f>
        <v>0.52206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676.64</v>
      </c>
      <c r="I86" s="76" t="n">
        <v>21.68</v>
      </c>
      <c r="J86" s="62" t="n">
        <f aca="false">H86/3600</f>
        <v>0.465733333333333</v>
      </c>
      <c r="L86" s="75" t="n">
        <v>4338.2512</v>
      </c>
      <c r="M86" s="76" t="n">
        <v>32.6693</v>
      </c>
      <c r="N86" s="76" t="n">
        <v>37.0806</v>
      </c>
      <c r="O86" s="76" t="n">
        <v>37.1339</v>
      </c>
      <c r="P86" s="76" t="n">
        <v>1695.1</v>
      </c>
      <c r="Q86" s="76" t="n">
        <v>21.64</v>
      </c>
      <c r="R86" s="62" t="n">
        <f aca="false">P86/3600</f>
        <v>0.47086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4377.58</v>
      </c>
      <c r="I87" s="72" t="n">
        <v>52.4</v>
      </c>
      <c r="J87" s="51" t="n">
        <f aca="false">H87/3600</f>
        <v>1.21599444444444</v>
      </c>
      <c r="L87" s="71" t="n">
        <v>22656.7598</v>
      </c>
      <c r="M87" s="72" t="n">
        <v>45.1869</v>
      </c>
      <c r="N87" s="72" t="n">
        <v>47.0587</v>
      </c>
      <c r="O87" s="72" t="n">
        <v>47.3348</v>
      </c>
      <c r="P87" s="72" t="n">
        <v>4358.28</v>
      </c>
      <c r="Q87" s="72" t="n">
        <v>50.88</v>
      </c>
      <c r="R87" s="51" t="n">
        <f aca="false">P87/3600</f>
        <v>1.2106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3963.75</v>
      </c>
      <c r="I88" s="74" t="n">
        <v>47.32</v>
      </c>
      <c r="J88" s="56" t="n">
        <f aca="false">H88/3600</f>
        <v>1.10104166666667</v>
      </c>
      <c r="L88" s="73" t="n">
        <v>15045.2568</v>
      </c>
      <c r="M88" s="74" t="n">
        <v>41.1725</v>
      </c>
      <c r="N88" s="74" t="n">
        <v>43.6435</v>
      </c>
      <c r="O88" s="74" t="n">
        <v>43.8061</v>
      </c>
      <c r="P88" s="74" t="n">
        <v>3955.21</v>
      </c>
      <c r="Q88" s="74" t="n">
        <v>48.7</v>
      </c>
      <c r="R88" s="56" t="n">
        <f aca="false">P88/3600</f>
        <v>1.09866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3646.25</v>
      </c>
      <c r="I89" s="74" t="n">
        <v>45.44</v>
      </c>
      <c r="J89" s="56" t="n">
        <f aca="false">H89/3600</f>
        <v>1.01284722222222</v>
      </c>
      <c r="L89" s="73" t="n">
        <v>9751.476</v>
      </c>
      <c r="M89" s="74" t="n">
        <v>37.3648</v>
      </c>
      <c r="N89" s="74" t="n">
        <v>41.1327</v>
      </c>
      <c r="O89" s="74" t="n">
        <v>41.0361</v>
      </c>
      <c r="P89" s="74" t="n">
        <v>3600.01</v>
      </c>
      <c r="Q89" s="74" t="n">
        <v>43.78</v>
      </c>
      <c r="R89" s="56" t="n">
        <f aca="false">P89/3600</f>
        <v>1.0000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366.38</v>
      </c>
      <c r="I90" s="76" t="n">
        <v>43.66</v>
      </c>
      <c r="J90" s="62" t="n">
        <f aca="false">H90/3600</f>
        <v>0.935105555555556</v>
      </c>
      <c r="L90" s="75" t="n">
        <v>6352.6373</v>
      </c>
      <c r="M90" s="76" t="n">
        <v>33.7486</v>
      </c>
      <c r="N90" s="76" t="n">
        <v>39.3977</v>
      </c>
      <c r="O90" s="76" t="n">
        <v>38.9198</v>
      </c>
      <c r="P90" s="76" t="n">
        <v>3969.57</v>
      </c>
      <c r="Q90" s="76" t="n">
        <v>60.46</v>
      </c>
      <c r="R90" s="62" t="n">
        <f aca="false">P90/3600</f>
        <v>1.1026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3346.46</v>
      </c>
      <c r="I91" s="72" t="n">
        <v>38.15</v>
      </c>
      <c r="J91" s="51" t="n">
        <f aca="false">H91/3600</f>
        <v>0.929572222222222</v>
      </c>
      <c r="L91" s="71" t="n">
        <v>33824.4072</v>
      </c>
      <c r="M91" s="72" t="n">
        <v>46.8568</v>
      </c>
      <c r="N91" s="72" t="n">
        <v>45.8156</v>
      </c>
      <c r="O91" s="72" t="n">
        <v>45.911</v>
      </c>
      <c r="P91" s="72" t="n">
        <v>3309.77</v>
      </c>
      <c r="Q91" s="72" t="n">
        <v>37.27</v>
      </c>
      <c r="R91" s="51" t="n">
        <f aca="false">P91/3600</f>
        <v>0.91938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243.61</v>
      </c>
      <c r="I92" s="74" t="n">
        <v>39.22</v>
      </c>
      <c r="J92" s="56" t="n">
        <f aca="false">H92/3600</f>
        <v>0.901002777777778</v>
      </c>
      <c r="L92" s="73" t="n">
        <v>24921.8696</v>
      </c>
      <c r="M92" s="74" t="n">
        <v>42.4684</v>
      </c>
      <c r="N92" s="74" t="n">
        <v>41.1925</v>
      </c>
      <c r="O92" s="74" t="n">
        <v>41.6003</v>
      </c>
      <c r="P92" s="74" t="n">
        <v>3054.01</v>
      </c>
      <c r="Q92" s="74" t="n">
        <v>35.96</v>
      </c>
      <c r="R92" s="56" t="n">
        <f aca="false">P92/3600</f>
        <v>0.84833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2875.59</v>
      </c>
      <c r="I93" s="74" t="n">
        <v>36.11</v>
      </c>
      <c r="J93" s="56" t="n">
        <f aca="false">H93/3600</f>
        <v>0.798775</v>
      </c>
      <c r="L93" s="73" t="n">
        <v>18944.1904</v>
      </c>
      <c r="M93" s="74" t="n">
        <v>37.9428</v>
      </c>
      <c r="N93" s="74" t="n">
        <v>38.9419</v>
      </c>
      <c r="O93" s="74" t="n">
        <v>39.4545</v>
      </c>
      <c r="P93" s="74" t="n">
        <v>2863.48</v>
      </c>
      <c r="Q93" s="74" t="n">
        <v>35.51</v>
      </c>
      <c r="R93" s="56" t="n">
        <f aca="false">P93/3600</f>
        <v>0.79541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2675.61</v>
      </c>
      <c r="I94" s="76" t="n">
        <v>34.93</v>
      </c>
      <c r="J94" s="62" t="n">
        <f aca="false">H94/3600</f>
        <v>0.743225</v>
      </c>
      <c r="L94" s="75" t="n">
        <v>14329.6696</v>
      </c>
      <c r="M94" s="76" t="n">
        <v>33.1853</v>
      </c>
      <c r="N94" s="76" t="n">
        <v>37.7352</v>
      </c>
      <c r="O94" s="76" t="n">
        <v>37.8443</v>
      </c>
      <c r="P94" s="76" t="n">
        <v>2712.85</v>
      </c>
      <c r="Q94" s="76" t="n">
        <v>34.92</v>
      </c>
      <c r="R94" s="62" t="n">
        <f aca="false">P94/3600</f>
        <v>0.75356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3682.95</v>
      </c>
      <c r="I95" s="72" t="n">
        <v>44.09</v>
      </c>
      <c r="J95" s="51" t="n">
        <f aca="false">H95/3600</f>
        <v>1.02304166666667</v>
      </c>
      <c r="L95" s="71" t="n">
        <v>5151.6352</v>
      </c>
      <c r="M95" s="72" t="n">
        <v>50.9909</v>
      </c>
      <c r="N95" s="72" t="n">
        <v>53.5852</v>
      </c>
      <c r="O95" s="72" t="n">
        <v>54.4851</v>
      </c>
      <c r="P95" s="72" t="n">
        <v>3741.25</v>
      </c>
      <c r="Q95" s="72" t="n">
        <v>44.28</v>
      </c>
      <c r="R95" s="51" t="n">
        <f aca="false">P95/3600</f>
        <v>1.0392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3564.02</v>
      </c>
      <c r="I96" s="74" t="n">
        <v>41.38</v>
      </c>
      <c r="J96" s="56" t="n">
        <f aca="false">H96/3600</f>
        <v>0.990005555555556</v>
      </c>
      <c r="L96" s="73" t="n">
        <v>3488.911</v>
      </c>
      <c r="M96" s="74" t="n">
        <v>47.1834</v>
      </c>
      <c r="N96" s="74" t="n">
        <v>50.3235</v>
      </c>
      <c r="O96" s="74" t="n">
        <v>51.2729</v>
      </c>
      <c r="P96" s="74" t="n">
        <v>3538.95</v>
      </c>
      <c r="Q96" s="74" t="n">
        <v>41.13</v>
      </c>
      <c r="R96" s="56" t="n">
        <f aca="false">P96/3600</f>
        <v>0.98304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416.83</v>
      </c>
      <c r="I97" s="74" t="n">
        <v>40.23</v>
      </c>
      <c r="J97" s="56" t="n">
        <f aca="false">H97/3600</f>
        <v>0.949119444444444</v>
      </c>
      <c r="L97" s="73" t="n">
        <v>2382.9616</v>
      </c>
      <c r="M97" s="74" t="n">
        <v>43.625</v>
      </c>
      <c r="N97" s="74" t="n">
        <v>47.7903</v>
      </c>
      <c r="O97" s="74" t="n">
        <v>48.7836</v>
      </c>
      <c r="P97" s="74" t="n">
        <v>3410.21</v>
      </c>
      <c r="Q97" s="74" t="n">
        <v>42.69</v>
      </c>
      <c r="R97" s="56" t="n">
        <f aca="false">P97/3600</f>
        <v>0.94728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3344.26</v>
      </c>
      <c r="I98" s="76" t="n">
        <v>39.76</v>
      </c>
      <c r="J98" s="62" t="n">
        <f aca="false">H98/3600</f>
        <v>0.928961111111111</v>
      </c>
      <c r="L98" s="75" t="n">
        <v>1603.2886</v>
      </c>
      <c r="M98" s="76" t="n">
        <v>39.6057</v>
      </c>
      <c r="N98" s="76" t="n">
        <v>45.8957</v>
      </c>
      <c r="O98" s="76" t="n">
        <v>47.0839</v>
      </c>
      <c r="P98" s="76" t="n">
        <v>3301</v>
      </c>
      <c r="Q98" s="76" t="n">
        <v>40.84</v>
      </c>
      <c r="R98" s="62" t="n">
        <f aca="false">P98/3600</f>
        <v>0.9169444444444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8.651753042858</v>
      </c>
      <c r="J106" s="77" t="n">
        <f aca="false">GEOMEAN(J3:J98)</f>
        <v>0.863523846698977</v>
      </c>
      <c r="Q106" s="77" t="n">
        <f aca="false">GEOMEAN(Q3:Q98)</f>
        <v>38.5794093632938</v>
      </c>
      <c r="R106" s="77" t="n">
        <f aca="false">GEOMEAN(R3:R98)</f>
        <v>0.8597839619743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128320868553</v>
      </c>
      <c r="R107" s="78" t="n">
        <f aca="false">R106/J106</f>
        <v>0.99566904291190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9232777777778</v>
      </c>
      <c r="J108" s="77" t="n">
        <f aca="false">SUM(J3:J98)</f>
        <v>124.822775</v>
      </c>
      <c r="Q108" s="77" t="n">
        <f aca="false">SUM(Q3:Q98)/3600</f>
        <v>1.50169722222222</v>
      </c>
      <c r="R108" s="77" t="n">
        <f aca="false">SUM(R3:R98)</f>
        <v>124.83995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8.9220536967079</v>
      </c>
      <c r="J113" s="77" t="n">
        <f aca="false">GEOMEAN(J3:J82)</f>
        <v>0.868647181912711</v>
      </c>
      <c r="Q113" s="77" t="n">
        <f aca="false">GEOMEAN(Q3:Q82)</f>
        <v>38.7637786706344</v>
      </c>
      <c r="R113" s="77" t="n">
        <f aca="false">GEOMEAN(R3:R82)</f>
        <v>0.86396962284740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5933538674325</v>
      </c>
      <c r="R114" s="78" t="n">
        <f aca="false">R113/J113</f>
        <v>0.9946151220395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/>
      <c r="L3" s="49"/>
      <c r="M3" s="50"/>
      <c r="N3" s="50"/>
      <c r="O3" s="50"/>
      <c r="P3" s="50"/>
      <c r="Q3" s="50"/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/>
      <c r="L4" s="54"/>
      <c r="M4" s="55"/>
      <c r="N4" s="55"/>
      <c r="O4" s="55"/>
      <c r="P4" s="55"/>
      <c r="Q4" s="55"/>
      <c r="R4" s="57"/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/>
      <c r="L5" s="54"/>
      <c r="M5" s="55"/>
      <c r="N5" s="55"/>
      <c r="O5" s="55"/>
      <c r="P5" s="55"/>
      <c r="Q5" s="55"/>
      <c r="R5" s="57"/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/>
      <c r="L6" s="60"/>
      <c r="M6" s="61"/>
      <c r="N6" s="61"/>
      <c r="O6" s="61"/>
      <c r="P6" s="61"/>
      <c r="Q6" s="61"/>
      <c r="R6" s="63"/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/>
      <c r="L7" s="49"/>
      <c r="M7" s="50"/>
      <c r="N7" s="50"/>
      <c r="O7" s="50"/>
      <c r="P7" s="50"/>
      <c r="Q7" s="50"/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/>
      <c r="L8" s="54"/>
      <c r="M8" s="55"/>
      <c r="N8" s="55"/>
      <c r="O8" s="55"/>
      <c r="P8" s="55"/>
      <c r="Q8" s="55"/>
      <c r="R8" s="57"/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/>
      <c r="L9" s="54"/>
      <c r="M9" s="55"/>
      <c r="N9" s="55"/>
      <c r="O9" s="55"/>
      <c r="P9" s="55"/>
      <c r="Q9" s="55"/>
      <c r="R9" s="57"/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/>
      <c r="L10" s="60"/>
      <c r="M10" s="61"/>
      <c r="N10" s="61"/>
      <c r="O10" s="61"/>
      <c r="P10" s="61"/>
      <c r="Q10" s="61"/>
      <c r="R10" s="63"/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e">
        <f aca="false">GEOMEAN(J3:J70)</f>
        <v>#NUM!</v>
      </c>
      <c r="Q113" s="77" t="e">
        <f aca="false">GEOMEAN(Q3:Q70)</f>
        <v>#NUM!</v>
      </c>
      <c r="R113" s="77" t="e">
        <f aca="false">GEOMEAN(R3:R70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2-06-12T18:54:24Z</dcterms:modified>
  <cp:revision>0</cp:revision>
  <dc:subject/>
  <dc:title/>
</cp:coreProperties>
</file>