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11081"/>
        <c:axId val="43563369"/>
      </c:scatterChart>
      <c:valAx>
        <c:axId val="1881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369"/>
        <c:crossesAt val="0"/>
        <c:crossBetween val="midCat"/>
      </c:valAx>
      <c:valAx>
        <c:axId val="43563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862330"/>
        <c:axId val="93592001"/>
      </c:scatterChart>
      <c:valAx>
        <c:axId val="6886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001"/>
        <c:crossesAt val="0"/>
        <c:crossBetween val="midCat"/>
      </c:valAx>
      <c:valAx>
        <c:axId val="935920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035854"/>
        <c:axId val="42269074"/>
      </c:scatterChart>
      <c:valAx>
        <c:axId val="4203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074"/>
        <c:crossesAt val="0"/>
        <c:crossBetween val="midCat"/>
      </c:valAx>
      <c:valAx>
        <c:axId val="42269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01187"/>
        <c:axId val="25949228"/>
      </c:scatterChart>
      <c:valAx>
        <c:axId val="173011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28"/>
        <c:crossesAt val="0"/>
        <c:crossBetween val="midCat"/>
      </c:valAx>
      <c:valAx>
        <c:axId val="25949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798893459797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2267401749849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991060460099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141252680609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12897993941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101413723957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56165420613722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469806296825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058348805952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504076775601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49315174617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317097561841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514276920437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8900451974663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3397.9344</v>
      </c>
      <c r="E3" s="50" t="n">
        <v>43.3621</v>
      </c>
      <c r="F3" s="50" t="n">
        <v>42.8729</v>
      </c>
      <c r="G3" s="50" t="n">
        <v>44.716</v>
      </c>
      <c r="H3" s="50" t="n">
        <v>7978.501</v>
      </c>
      <c r="I3" s="50" t="n">
        <v>129.938</v>
      </c>
      <c r="J3" s="51" t="n">
        <f aca="false">H3/3600</f>
        <v>2.21625027777778</v>
      </c>
      <c r="L3" s="49" t="n">
        <v>105896.2272</v>
      </c>
      <c r="M3" s="50" t="n">
        <v>43.3621</v>
      </c>
      <c r="N3" s="50" t="n">
        <v>42.8729</v>
      </c>
      <c r="O3" s="50" t="n">
        <v>44.716</v>
      </c>
      <c r="P3" s="50" t="n">
        <v>7950.234</v>
      </c>
      <c r="Q3" s="50" t="n">
        <v>121.484</v>
      </c>
      <c r="R3" s="52" t="n">
        <f aca="false">P3/3600</f>
        <v>2.20839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63640.0288</v>
      </c>
      <c r="E4" s="55" t="n">
        <v>40.1884</v>
      </c>
      <c r="F4" s="55" t="n">
        <v>40.2326</v>
      </c>
      <c r="G4" s="55" t="n">
        <v>42.2458</v>
      </c>
      <c r="H4" s="55" t="n">
        <v>6028.449</v>
      </c>
      <c r="I4" s="55" t="n">
        <v>97.672</v>
      </c>
      <c r="J4" s="56" t="n">
        <f aca="false">H4/3600</f>
        <v>1.67456916666667</v>
      </c>
      <c r="L4" s="54" t="n">
        <v>59693.4752</v>
      </c>
      <c r="M4" s="55" t="n">
        <v>40.1884</v>
      </c>
      <c r="N4" s="55" t="n">
        <v>40.2326</v>
      </c>
      <c r="O4" s="55" t="n">
        <v>42.2458</v>
      </c>
      <c r="P4" s="55" t="n">
        <v>6008.156</v>
      </c>
      <c r="Q4" s="55" t="n">
        <v>93.719</v>
      </c>
      <c r="R4" s="57" t="n">
        <f aca="false">P4/3600</f>
        <v>1.66893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6365.9712</v>
      </c>
      <c r="E5" s="55" t="n">
        <v>37.1366</v>
      </c>
      <c r="F5" s="55" t="n">
        <v>38.3515</v>
      </c>
      <c r="G5" s="55" t="n">
        <v>40.4625</v>
      </c>
      <c r="H5" s="55" t="n">
        <v>5017.669</v>
      </c>
      <c r="I5" s="55" t="n">
        <v>80.719</v>
      </c>
      <c r="J5" s="56" t="n">
        <f aca="false">H5/3600</f>
        <v>1.39379694444444</v>
      </c>
      <c r="L5" s="54" t="n">
        <v>34099.5616</v>
      </c>
      <c r="M5" s="55" t="n">
        <v>37.1366</v>
      </c>
      <c r="N5" s="55" t="n">
        <v>38.3515</v>
      </c>
      <c r="O5" s="55" t="n">
        <v>40.4625</v>
      </c>
      <c r="P5" s="55" t="n">
        <v>5026.313</v>
      </c>
      <c r="Q5" s="55" t="n">
        <v>77.844</v>
      </c>
      <c r="R5" s="57" t="n">
        <f aca="false">P5/3600</f>
        <v>1.39619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707.3232</v>
      </c>
      <c r="E6" s="61" t="n">
        <v>34.1007</v>
      </c>
      <c r="F6" s="61" t="n">
        <v>37.0639</v>
      </c>
      <c r="G6" s="61" t="n">
        <v>39.2854</v>
      </c>
      <c r="H6" s="61" t="n">
        <v>4444.104</v>
      </c>
      <c r="I6" s="61" t="n">
        <v>68.766</v>
      </c>
      <c r="J6" s="62" t="n">
        <f aca="false">H6/3600</f>
        <v>1.23447333333333</v>
      </c>
      <c r="L6" s="60" t="n">
        <v>19341.8976</v>
      </c>
      <c r="M6" s="61" t="n">
        <v>34.1007</v>
      </c>
      <c r="N6" s="61" t="n">
        <v>37.0639</v>
      </c>
      <c r="O6" s="61" t="n">
        <v>39.2854</v>
      </c>
      <c r="P6" s="61" t="n">
        <v>4445.231</v>
      </c>
      <c r="Q6" s="61" t="n">
        <v>67.422</v>
      </c>
      <c r="R6" s="63" t="n">
        <f aca="false">P6/3600</f>
        <v>1.23478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6281.768</v>
      </c>
      <c r="E7" s="50" t="n">
        <v>43.2321</v>
      </c>
      <c r="F7" s="50" t="n">
        <v>45.5659</v>
      </c>
      <c r="G7" s="50" t="n">
        <v>45.3103</v>
      </c>
      <c r="H7" s="50" t="n">
        <v>7996.545</v>
      </c>
      <c r="I7" s="50" t="n">
        <v>129.343</v>
      </c>
      <c r="J7" s="51" t="n">
        <f aca="false">H7/3600</f>
        <v>2.2212625</v>
      </c>
      <c r="L7" s="49" t="n">
        <v>108888.5872</v>
      </c>
      <c r="M7" s="50" t="n">
        <v>43.2321</v>
      </c>
      <c r="N7" s="50" t="n">
        <v>45.5659</v>
      </c>
      <c r="O7" s="50" t="n">
        <v>45.3103</v>
      </c>
      <c r="P7" s="50" t="n">
        <v>7985.316</v>
      </c>
      <c r="Q7" s="50" t="n">
        <v>121.297</v>
      </c>
      <c r="R7" s="52" t="n">
        <f aca="false">P7/3600</f>
        <v>2.21814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7784.1744</v>
      </c>
      <c r="E8" s="55" t="n">
        <v>39.824</v>
      </c>
      <c r="F8" s="55" t="n">
        <v>43.2035</v>
      </c>
      <c r="G8" s="55" t="n">
        <v>43.5007</v>
      </c>
      <c r="H8" s="55" t="n">
        <v>6170.417</v>
      </c>
      <c r="I8" s="55" t="n">
        <v>102.016</v>
      </c>
      <c r="J8" s="56" t="n">
        <f aca="false">H8/3600</f>
        <v>1.71400472222222</v>
      </c>
      <c r="L8" s="54" t="n">
        <v>63662.2368</v>
      </c>
      <c r="M8" s="55" t="n">
        <v>39.824</v>
      </c>
      <c r="N8" s="55" t="n">
        <v>43.2035</v>
      </c>
      <c r="O8" s="55" t="n">
        <v>43.5007</v>
      </c>
      <c r="P8" s="55" t="n">
        <v>6162.734</v>
      </c>
      <c r="Q8" s="55" t="n">
        <v>96.578</v>
      </c>
      <c r="R8" s="57" t="n">
        <f aca="false">P8/3600</f>
        <v>1.7118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053.752</v>
      </c>
      <c r="E9" s="55" t="n">
        <v>36.7108</v>
      </c>
      <c r="F9" s="55" t="n">
        <v>41.2046</v>
      </c>
      <c r="G9" s="55" t="n">
        <v>41.8193</v>
      </c>
      <c r="H9" s="55" t="n">
        <v>10785.847</v>
      </c>
      <c r="I9" s="55" t="n">
        <v>115.75</v>
      </c>
      <c r="J9" s="56" t="n">
        <f aca="false">H9/3600</f>
        <v>2.99606861111111</v>
      </c>
      <c r="L9" s="54" t="n">
        <v>36689.1008</v>
      </c>
      <c r="M9" s="55" t="n">
        <v>36.7108</v>
      </c>
      <c r="N9" s="55" t="n">
        <v>41.2046</v>
      </c>
      <c r="O9" s="55" t="n">
        <v>41.8193</v>
      </c>
      <c r="P9" s="55" t="n">
        <v>5119.015</v>
      </c>
      <c r="Q9" s="55" t="n">
        <v>83.078</v>
      </c>
      <c r="R9" s="57" t="n">
        <f aca="false">P9/3600</f>
        <v>1.421948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148.9808</v>
      </c>
      <c r="E10" s="61" t="n">
        <v>33.8398</v>
      </c>
      <c r="F10" s="61" t="n">
        <v>39.6962</v>
      </c>
      <c r="G10" s="61" t="n">
        <v>40.5424</v>
      </c>
      <c r="H10" s="61" t="n">
        <v>4533.423</v>
      </c>
      <c r="I10" s="61" t="n">
        <v>74.5</v>
      </c>
      <c r="J10" s="62" t="n">
        <f aca="false">H10/3600</f>
        <v>1.25928416666667</v>
      </c>
      <c r="L10" s="60" t="n">
        <v>21690.8896</v>
      </c>
      <c r="M10" s="61" t="n">
        <v>33.8398</v>
      </c>
      <c r="N10" s="61" t="n">
        <v>39.6962</v>
      </c>
      <c r="O10" s="61" t="n">
        <v>40.5424</v>
      </c>
      <c r="P10" s="61" t="n">
        <v>4521.718</v>
      </c>
      <c r="Q10" s="61" t="n">
        <v>72.546</v>
      </c>
      <c r="R10" s="63" t="n">
        <f aca="false">P10/3600</f>
        <v>1.25603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43659.8672</v>
      </c>
      <c r="E11" s="50" t="n">
        <v>42.1834</v>
      </c>
      <c r="F11" s="50" t="n">
        <v>40.7857</v>
      </c>
      <c r="G11" s="50" t="n">
        <v>40.1861</v>
      </c>
      <c r="H11" s="50" t="n">
        <v>24702.278</v>
      </c>
      <c r="I11" s="50" t="n">
        <v>361.937</v>
      </c>
      <c r="J11" s="51" t="n">
        <f aca="false">H11/3600</f>
        <v>6.86174388888889</v>
      </c>
      <c r="L11" s="49" t="n">
        <v>412240.1264</v>
      </c>
      <c r="M11" s="50" t="n">
        <v>42.1834</v>
      </c>
      <c r="N11" s="50" t="n">
        <v>40.7857</v>
      </c>
      <c r="O11" s="50" t="n">
        <v>40.1861</v>
      </c>
      <c r="P11" s="50" t="n">
        <v>24535.59</v>
      </c>
      <c r="Q11" s="50" t="n">
        <v>330.406</v>
      </c>
      <c r="R11" s="52" t="n">
        <f aca="false">P11/3600</f>
        <v>6.8154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73333.0368</v>
      </c>
      <c r="E12" s="55" t="n">
        <v>38.6309</v>
      </c>
      <c r="F12" s="55" t="n">
        <v>38.4069</v>
      </c>
      <c r="G12" s="55" t="n">
        <v>37.0653</v>
      </c>
      <c r="H12" s="55" t="n">
        <v>17705.32</v>
      </c>
      <c r="I12" s="55" t="n">
        <v>246.955</v>
      </c>
      <c r="J12" s="56" t="n">
        <f aca="false">H12/3600</f>
        <v>4.91814444444445</v>
      </c>
      <c r="L12" s="54" t="n">
        <v>255537.3824</v>
      </c>
      <c r="M12" s="55" t="n">
        <v>38.6309</v>
      </c>
      <c r="N12" s="55" t="n">
        <v>38.4069</v>
      </c>
      <c r="O12" s="55" t="n">
        <v>37.0653</v>
      </c>
      <c r="P12" s="55" t="n">
        <v>17649.662</v>
      </c>
      <c r="Q12" s="55" t="n">
        <v>233.906</v>
      </c>
      <c r="R12" s="57" t="n">
        <f aca="false">P12/3600</f>
        <v>4.90268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9558.8272</v>
      </c>
      <c r="E13" s="55" t="n">
        <v>34.7473</v>
      </c>
      <c r="F13" s="55" t="n">
        <v>36.8102</v>
      </c>
      <c r="G13" s="55" t="n">
        <v>35.6024</v>
      </c>
      <c r="H13" s="55" t="n">
        <v>13674.673</v>
      </c>
      <c r="I13" s="55" t="n">
        <v>191.594</v>
      </c>
      <c r="J13" s="56" t="n">
        <f aca="false">H13/3600</f>
        <v>3.79852027777778</v>
      </c>
      <c r="L13" s="54" t="n">
        <v>159156.1216</v>
      </c>
      <c r="M13" s="55" t="n">
        <v>34.7473</v>
      </c>
      <c r="N13" s="55" t="n">
        <v>36.8102</v>
      </c>
      <c r="O13" s="55" t="n">
        <v>35.6024</v>
      </c>
      <c r="P13" s="55" t="n">
        <v>13771.341</v>
      </c>
      <c r="Q13" s="55" t="n">
        <v>180.204</v>
      </c>
      <c r="R13" s="57" t="n">
        <f aca="false">P13/3600</f>
        <v>3.82537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482.0096</v>
      </c>
      <c r="E14" s="61" t="n">
        <v>30.6175</v>
      </c>
      <c r="F14" s="61" t="n">
        <v>35.6322</v>
      </c>
      <c r="G14" s="61" t="n">
        <v>34.4828</v>
      </c>
      <c r="H14" s="61" t="n">
        <v>10924.938</v>
      </c>
      <c r="I14" s="61" t="n">
        <v>156.203</v>
      </c>
      <c r="J14" s="62" t="n">
        <f aca="false">H14/3600</f>
        <v>3.034705</v>
      </c>
      <c r="L14" s="60" t="n">
        <v>84999.4432</v>
      </c>
      <c r="M14" s="61" t="n">
        <v>30.6175</v>
      </c>
      <c r="N14" s="61" t="n">
        <v>35.6322</v>
      </c>
      <c r="O14" s="61" t="n">
        <v>34.4828</v>
      </c>
      <c r="P14" s="61" t="n">
        <v>10848.056</v>
      </c>
      <c r="Q14" s="61" t="n">
        <v>149.077</v>
      </c>
      <c r="R14" s="63" t="n">
        <f aca="false">P14/3600</f>
        <v>3.01334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9166.4336</v>
      </c>
      <c r="E15" s="50" t="n">
        <v>43.6411</v>
      </c>
      <c r="F15" s="50" t="n">
        <v>46.395</v>
      </c>
      <c r="G15" s="50" t="n">
        <v>46.0338</v>
      </c>
      <c r="H15" s="50" t="n">
        <v>11635.014</v>
      </c>
      <c r="I15" s="50" t="n">
        <v>161.938</v>
      </c>
      <c r="J15" s="51" t="n">
        <f aca="false">H15/3600</f>
        <v>3.23194833333333</v>
      </c>
      <c r="L15" s="49" t="n">
        <v>102106.1664</v>
      </c>
      <c r="M15" s="50" t="n">
        <v>43.6411</v>
      </c>
      <c r="N15" s="50" t="n">
        <v>46.395</v>
      </c>
      <c r="O15" s="50" t="n">
        <v>46.0338</v>
      </c>
      <c r="P15" s="50" t="n">
        <v>11673.922</v>
      </c>
      <c r="Q15" s="50" t="n">
        <v>154.437</v>
      </c>
      <c r="R15" s="52" t="n">
        <f aca="false">P15/3600</f>
        <v>3.24275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747.0688</v>
      </c>
      <c r="E16" s="55" t="n">
        <v>41.3026</v>
      </c>
      <c r="F16" s="55" t="n">
        <v>45.6209</v>
      </c>
      <c r="G16" s="55" t="n">
        <v>45.3683</v>
      </c>
      <c r="H16" s="55" t="n">
        <v>9256.733</v>
      </c>
      <c r="I16" s="55" t="n">
        <v>128.235</v>
      </c>
      <c r="J16" s="56" t="n">
        <f aca="false">H16/3600</f>
        <v>2.57131472222222</v>
      </c>
      <c r="L16" s="54" t="n">
        <v>47515.9968</v>
      </c>
      <c r="M16" s="55" t="n">
        <v>41.3026</v>
      </c>
      <c r="N16" s="55" t="n">
        <v>45.6209</v>
      </c>
      <c r="O16" s="55" t="n">
        <v>45.3683</v>
      </c>
      <c r="P16" s="55" t="n">
        <v>9278.31</v>
      </c>
      <c r="Q16" s="55" t="n">
        <v>124.422</v>
      </c>
      <c r="R16" s="57" t="n">
        <f aca="false">P16/3600</f>
        <v>2.5773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643.9504</v>
      </c>
      <c r="E17" s="55" t="n">
        <v>39.7612</v>
      </c>
      <c r="F17" s="55" t="n">
        <v>45.0429</v>
      </c>
      <c r="G17" s="55" t="n">
        <v>44.9401</v>
      </c>
      <c r="H17" s="55" t="n">
        <v>8223.196</v>
      </c>
      <c r="I17" s="55" t="n">
        <v>114.703</v>
      </c>
      <c r="J17" s="56" t="n">
        <f aca="false">H17/3600</f>
        <v>2.28422111111111</v>
      </c>
      <c r="L17" s="54" t="n">
        <v>26790.4896</v>
      </c>
      <c r="M17" s="55" t="n">
        <v>39.7612</v>
      </c>
      <c r="N17" s="55" t="n">
        <v>45.0429</v>
      </c>
      <c r="O17" s="55" t="n">
        <v>44.9401</v>
      </c>
      <c r="P17" s="55" t="n">
        <v>8095.203</v>
      </c>
      <c r="Q17" s="55" t="n">
        <v>112.781</v>
      </c>
      <c r="R17" s="57" t="n">
        <f aca="false">P17/3600</f>
        <v>2.24866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067.1472</v>
      </c>
      <c r="E18" s="61" t="n">
        <v>38.0608</v>
      </c>
      <c r="F18" s="61" t="n">
        <v>44.5642</v>
      </c>
      <c r="G18" s="61" t="n">
        <v>44.4407</v>
      </c>
      <c r="H18" s="61" t="n">
        <v>7620.815</v>
      </c>
      <c r="I18" s="61" t="n">
        <v>106.014</v>
      </c>
      <c r="J18" s="62" t="n">
        <f aca="false">H18/3600</f>
        <v>2.11689305555556</v>
      </c>
      <c r="L18" s="60" t="n">
        <v>14991.0272</v>
      </c>
      <c r="M18" s="61" t="n">
        <v>38.0608</v>
      </c>
      <c r="N18" s="61" t="n">
        <v>44.5642</v>
      </c>
      <c r="O18" s="61" t="n">
        <v>44.4407</v>
      </c>
      <c r="P18" s="61" t="n">
        <v>7654.703</v>
      </c>
      <c r="Q18" s="61" t="n">
        <v>104.078</v>
      </c>
      <c r="R18" s="63" t="n">
        <f aca="false">P18/3600</f>
        <v>2.12630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4020.7736</v>
      </c>
      <c r="E19" s="72" t="n">
        <v>42.6888</v>
      </c>
      <c r="F19" s="72" t="n">
        <v>44.4163</v>
      </c>
      <c r="G19" s="72" t="n">
        <v>45.8947</v>
      </c>
      <c r="H19" s="72" t="n">
        <v>4971.54</v>
      </c>
      <c r="I19" s="72" t="n">
        <v>69.219</v>
      </c>
      <c r="J19" s="51" t="n">
        <f aca="false">H19/3600</f>
        <v>1.38098333333333</v>
      </c>
      <c r="L19" s="71" t="n">
        <v>22970.8872</v>
      </c>
      <c r="M19" s="72" t="n">
        <v>42.6888</v>
      </c>
      <c r="N19" s="72" t="n">
        <v>44.4163</v>
      </c>
      <c r="O19" s="72" t="n">
        <v>45.8947</v>
      </c>
      <c r="P19" s="72" t="n">
        <v>4943.985</v>
      </c>
      <c r="Q19" s="72" t="n">
        <v>66.734</v>
      </c>
      <c r="R19" s="51" t="n">
        <f aca="false">P19/3600</f>
        <v>1.37332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204.5216</v>
      </c>
      <c r="E20" s="74" t="n">
        <v>40.9992</v>
      </c>
      <c r="F20" s="74" t="n">
        <v>42.5752</v>
      </c>
      <c r="G20" s="74" t="n">
        <v>43.592</v>
      </c>
      <c r="H20" s="74" t="n">
        <v>3955.778</v>
      </c>
      <c r="I20" s="74" t="n">
        <v>56.703</v>
      </c>
      <c r="J20" s="56" t="n">
        <f aca="false">H20/3600</f>
        <v>1.09882722222222</v>
      </c>
      <c r="L20" s="73" t="n">
        <v>12628.6952</v>
      </c>
      <c r="M20" s="74" t="n">
        <v>40.9992</v>
      </c>
      <c r="N20" s="74" t="n">
        <v>42.5752</v>
      </c>
      <c r="O20" s="74" t="n">
        <v>43.592</v>
      </c>
      <c r="P20" s="74" t="n">
        <v>3945.813</v>
      </c>
      <c r="Q20" s="74" t="n">
        <v>55.078</v>
      </c>
      <c r="R20" s="56" t="n">
        <f aca="false">P20/3600</f>
        <v>1.09605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528.3544</v>
      </c>
      <c r="E21" s="74" t="n">
        <v>38.943</v>
      </c>
      <c r="F21" s="74" t="n">
        <v>41.1095</v>
      </c>
      <c r="G21" s="74" t="n">
        <v>42.0391</v>
      </c>
      <c r="H21" s="74" t="n">
        <v>3505.461</v>
      </c>
      <c r="I21" s="74" t="n">
        <v>50.375</v>
      </c>
      <c r="J21" s="56" t="n">
        <f aca="false">H21/3600</f>
        <v>0.973739166666667</v>
      </c>
      <c r="L21" s="73" t="n">
        <v>7165.736</v>
      </c>
      <c r="M21" s="74" t="n">
        <v>38.943</v>
      </c>
      <c r="N21" s="74" t="n">
        <v>41.1095</v>
      </c>
      <c r="O21" s="74" t="n">
        <v>42.0391</v>
      </c>
      <c r="P21" s="74" t="n">
        <v>3465.304</v>
      </c>
      <c r="Q21" s="74" t="n">
        <v>49</v>
      </c>
      <c r="R21" s="56" t="n">
        <f aca="false">P21/3600</f>
        <v>0.96258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220.1248</v>
      </c>
      <c r="E22" s="76" t="n">
        <v>36.5003</v>
      </c>
      <c r="F22" s="76" t="n">
        <v>40.0704</v>
      </c>
      <c r="G22" s="76" t="n">
        <v>41.1487</v>
      </c>
      <c r="H22" s="76" t="n">
        <v>3209.06</v>
      </c>
      <c r="I22" s="76" t="n">
        <v>45.391</v>
      </c>
      <c r="J22" s="62" t="n">
        <f aca="false">H22/3600</f>
        <v>0.891405555555556</v>
      </c>
      <c r="L22" s="75" t="n">
        <v>4017.7848</v>
      </c>
      <c r="M22" s="76" t="n">
        <v>36.5003</v>
      </c>
      <c r="N22" s="76" t="n">
        <v>40.0704</v>
      </c>
      <c r="O22" s="76" t="n">
        <v>41.1487</v>
      </c>
      <c r="P22" s="76" t="n">
        <v>3211.495</v>
      </c>
      <c r="Q22" s="76" t="n">
        <v>44.78</v>
      </c>
      <c r="R22" s="62" t="n">
        <f aca="false">P22/3600</f>
        <v>0.8920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6979.092</v>
      </c>
      <c r="E23" s="72" t="n">
        <v>41.6698</v>
      </c>
      <c r="F23" s="72" t="n">
        <v>43.1773</v>
      </c>
      <c r="G23" s="72" t="n">
        <v>44.0154</v>
      </c>
      <c r="H23" s="72" t="n">
        <v>7480.843</v>
      </c>
      <c r="I23" s="72" t="n">
        <v>118.265</v>
      </c>
      <c r="J23" s="51" t="n">
        <f aca="false">H23/3600</f>
        <v>2.07801194444444</v>
      </c>
      <c r="L23" s="71" t="n">
        <v>54266.5544</v>
      </c>
      <c r="M23" s="72" t="n">
        <v>41.6698</v>
      </c>
      <c r="N23" s="72" t="n">
        <v>43.1773</v>
      </c>
      <c r="O23" s="72" t="n">
        <v>44.0154</v>
      </c>
      <c r="P23" s="72" t="n">
        <v>7431.718</v>
      </c>
      <c r="Q23" s="72" t="n">
        <v>112.046</v>
      </c>
      <c r="R23" s="51" t="n">
        <f aca="false">P23/3600</f>
        <v>2.06436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825.6616</v>
      </c>
      <c r="E24" s="74" t="n">
        <v>38.5968</v>
      </c>
      <c r="F24" s="74" t="n">
        <v>40.5571</v>
      </c>
      <c r="G24" s="74" t="n">
        <v>41.2981</v>
      </c>
      <c r="H24" s="74" t="n">
        <v>5257.438</v>
      </c>
      <c r="I24" s="74" t="n">
        <v>85</v>
      </c>
      <c r="J24" s="56" t="n">
        <f aca="false">H24/3600</f>
        <v>1.46039944444444</v>
      </c>
      <c r="L24" s="73" t="n">
        <v>29465.0856</v>
      </c>
      <c r="M24" s="74" t="n">
        <v>38.5968</v>
      </c>
      <c r="N24" s="74" t="n">
        <v>40.5571</v>
      </c>
      <c r="O24" s="74" t="n">
        <v>41.2981</v>
      </c>
      <c r="P24" s="74" t="n">
        <v>5212.968</v>
      </c>
      <c r="Q24" s="74" t="n">
        <v>81.703</v>
      </c>
      <c r="R24" s="56" t="n">
        <f aca="false">P24/3600</f>
        <v>1.44804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059.0952</v>
      </c>
      <c r="E25" s="74" t="n">
        <v>35.6146</v>
      </c>
      <c r="F25" s="74" t="n">
        <v>38.6276</v>
      </c>
      <c r="G25" s="74" t="n">
        <v>39.6783</v>
      </c>
      <c r="H25" s="74" t="n">
        <v>4093.508</v>
      </c>
      <c r="I25" s="74" t="n">
        <v>66.812</v>
      </c>
      <c r="J25" s="56" t="n">
        <f aca="false">H25/3600</f>
        <v>1.13708555555556</v>
      </c>
      <c r="L25" s="73" t="n">
        <v>15357.8824</v>
      </c>
      <c r="M25" s="74" t="n">
        <v>35.6146</v>
      </c>
      <c r="N25" s="74" t="n">
        <v>38.6276</v>
      </c>
      <c r="O25" s="74" t="n">
        <v>39.6783</v>
      </c>
      <c r="P25" s="74" t="n">
        <v>4102.359</v>
      </c>
      <c r="Q25" s="74" t="n">
        <v>64.296</v>
      </c>
      <c r="R25" s="56" t="n">
        <f aca="false">P25/3600</f>
        <v>1.13954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014.4392</v>
      </c>
      <c r="E26" s="76" t="n">
        <v>32.7805</v>
      </c>
      <c r="F26" s="76" t="n">
        <v>37.3644</v>
      </c>
      <c r="G26" s="76" t="n">
        <v>38.8293</v>
      </c>
      <c r="H26" s="76" t="n">
        <v>3515.923</v>
      </c>
      <c r="I26" s="76" t="n">
        <v>55.015</v>
      </c>
      <c r="J26" s="62" t="n">
        <f aca="false">H26/3600</f>
        <v>0.976645277777778</v>
      </c>
      <c r="L26" s="75" t="n">
        <v>7627.5088</v>
      </c>
      <c r="M26" s="76" t="n">
        <v>32.7805</v>
      </c>
      <c r="N26" s="76" t="n">
        <v>37.3644</v>
      </c>
      <c r="O26" s="76" t="n">
        <v>38.8293</v>
      </c>
      <c r="P26" s="76" t="n">
        <v>3477.328</v>
      </c>
      <c r="Q26" s="76" t="n">
        <v>53.437</v>
      </c>
      <c r="R26" s="62" t="n">
        <f aca="false">P26/3600</f>
        <v>0.96592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13010.7664</v>
      </c>
      <c r="E27" s="72" t="n">
        <v>40.5195</v>
      </c>
      <c r="F27" s="72" t="n">
        <v>41.6169</v>
      </c>
      <c r="G27" s="72" t="n">
        <v>44.1155</v>
      </c>
      <c r="H27" s="72" t="n">
        <v>15762.907</v>
      </c>
      <c r="I27" s="72" t="n">
        <v>240.125</v>
      </c>
      <c r="J27" s="51" t="n">
        <f aca="false">H27/3600</f>
        <v>4.37858527777778</v>
      </c>
      <c r="L27" s="71" t="n">
        <v>107579.2656</v>
      </c>
      <c r="M27" s="72" t="n">
        <v>40.5195</v>
      </c>
      <c r="N27" s="72" t="n">
        <v>41.6169</v>
      </c>
      <c r="O27" s="72" t="n">
        <v>44.1155</v>
      </c>
      <c r="P27" s="72" t="n">
        <v>15654.9</v>
      </c>
      <c r="Q27" s="72" t="n">
        <v>229.045</v>
      </c>
      <c r="R27" s="51" t="n">
        <f aca="false">P27/3600</f>
        <v>4.348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295.4552</v>
      </c>
      <c r="E28" s="74" t="n">
        <v>37.9356</v>
      </c>
      <c r="F28" s="74" t="n">
        <v>39.4371</v>
      </c>
      <c r="G28" s="74" t="n">
        <v>42.0302</v>
      </c>
      <c r="H28" s="74" t="n">
        <v>10442.86</v>
      </c>
      <c r="I28" s="74" t="n">
        <v>164.015</v>
      </c>
      <c r="J28" s="56" t="n">
        <f aca="false">H28/3600</f>
        <v>2.90079444444444</v>
      </c>
      <c r="L28" s="73" t="n">
        <v>50934.7776</v>
      </c>
      <c r="M28" s="74" t="n">
        <v>37.9356</v>
      </c>
      <c r="N28" s="74" t="n">
        <v>39.4371</v>
      </c>
      <c r="O28" s="74" t="n">
        <v>42.0302</v>
      </c>
      <c r="P28" s="74" t="n">
        <v>10500.912</v>
      </c>
      <c r="Q28" s="74" t="n">
        <v>158.111</v>
      </c>
      <c r="R28" s="56" t="n">
        <f aca="false">P28/3600</f>
        <v>2.9169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235.5488</v>
      </c>
      <c r="E29" s="74" t="n">
        <v>35.7041</v>
      </c>
      <c r="F29" s="74" t="n">
        <v>38.335</v>
      </c>
      <c r="G29" s="74" t="n">
        <v>40.3036</v>
      </c>
      <c r="H29" s="74" t="n">
        <v>8352.937</v>
      </c>
      <c r="I29" s="74" t="n">
        <v>133.515</v>
      </c>
      <c r="J29" s="56" t="n">
        <f aca="false">H29/3600</f>
        <v>2.32026027777778</v>
      </c>
      <c r="L29" s="73" t="n">
        <v>27930.1056</v>
      </c>
      <c r="M29" s="74" t="n">
        <v>35.7041</v>
      </c>
      <c r="N29" s="74" t="n">
        <v>38.335</v>
      </c>
      <c r="O29" s="74" t="n">
        <v>40.3036</v>
      </c>
      <c r="P29" s="74" t="n">
        <v>8297.694</v>
      </c>
      <c r="Q29" s="74" t="n">
        <v>129.672</v>
      </c>
      <c r="R29" s="56" t="n">
        <f aca="false">P29/3600</f>
        <v>2.3049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083.9704</v>
      </c>
      <c r="E30" s="76" t="n">
        <v>33.27</v>
      </c>
      <c r="F30" s="76" t="n">
        <v>37.4769</v>
      </c>
      <c r="G30" s="76" t="n">
        <v>38.9618</v>
      </c>
      <c r="H30" s="76" t="n">
        <v>7287.333</v>
      </c>
      <c r="I30" s="76" t="n">
        <v>113.187</v>
      </c>
      <c r="J30" s="62" t="n">
        <f aca="false">H30/3600</f>
        <v>2.02425916666667</v>
      </c>
      <c r="L30" s="75" t="n">
        <v>15346.944</v>
      </c>
      <c r="M30" s="76" t="n">
        <v>33.27</v>
      </c>
      <c r="N30" s="76" t="n">
        <v>37.4769</v>
      </c>
      <c r="O30" s="76" t="n">
        <v>38.9618</v>
      </c>
      <c r="P30" s="76" t="n">
        <v>7263.281</v>
      </c>
      <c r="Q30" s="76" t="n">
        <v>111.608</v>
      </c>
      <c r="R30" s="62" t="n">
        <f aca="false">P30/3600</f>
        <v>2.01757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7141.996</v>
      </c>
      <c r="E31" s="72" t="n">
        <v>41.2271</v>
      </c>
      <c r="F31" s="72" t="n">
        <v>44.4068</v>
      </c>
      <c r="G31" s="72" t="n">
        <v>45.9799</v>
      </c>
      <c r="H31" s="72" t="n">
        <v>12806.763</v>
      </c>
      <c r="I31" s="72" t="n">
        <v>192.313</v>
      </c>
      <c r="J31" s="51" t="n">
        <f aca="false">H31/3600</f>
        <v>3.55743416666667</v>
      </c>
      <c r="L31" s="71" t="n">
        <v>73608.884</v>
      </c>
      <c r="M31" s="72" t="n">
        <v>41.2271</v>
      </c>
      <c r="N31" s="72" t="n">
        <v>44.4068</v>
      </c>
      <c r="O31" s="72" t="n">
        <v>45.9799</v>
      </c>
      <c r="P31" s="72" t="n">
        <v>12755.248</v>
      </c>
      <c r="Q31" s="72" t="n">
        <v>184.343</v>
      </c>
      <c r="R31" s="51" t="n">
        <f aca="false">P31/3600</f>
        <v>3.54312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2493.4872</v>
      </c>
      <c r="E32" s="74" t="n">
        <v>38.7189</v>
      </c>
      <c r="F32" s="74" t="n">
        <v>42.8754</v>
      </c>
      <c r="G32" s="74" t="n">
        <v>43.7845</v>
      </c>
      <c r="H32" s="74" t="n">
        <v>8946.022</v>
      </c>
      <c r="I32" s="74" t="n">
        <v>135.25</v>
      </c>
      <c r="J32" s="56" t="n">
        <f aca="false">H32/3600</f>
        <v>2.48500611111111</v>
      </c>
      <c r="L32" s="73" t="n">
        <v>31069.1392</v>
      </c>
      <c r="M32" s="74" t="n">
        <v>38.7189</v>
      </c>
      <c r="N32" s="74" t="n">
        <v>42.8754</v>
      </c>
      <c r="O32" s="74" t="n">
        <v>43.7845</v>
      </c>
      <c r="P32" s="74" t="n">
        <v>8937.742</v>
      </c>
      <c r="Q32" s="74" t="n">
        <v>131.814</v>
      </c>
      <c r="R32" s="56" t="n">
        <f aca="false">P32/3600</f>
        <v>2.48270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315.6592</v>
      </c>
      <c r="E33" s="74" t="n">
        <v>36.9567</v>
      </c>
      <c r="F33" s="74" t="n">
        <v>41.4601</v>
      </c>
      <c r="G33" s="74" t="n">
        <v>41.8629</v>
      </c>
      <c r="H33" s="74" t="n">
        <v>7491.208</v>
      </c>
      <c r="I33" s="74" t="n">
        <v>115.204</v>
      </c>
      <c r="J33" s="56" t="n">
        <f aca="false">H33/3600</f>
        <v>2.08089111111111</v>
      </c>
      <c r="L33" s="73" t="n">
        <v>16522.96</v>
      </c>
      <c r="M33" s="74" t="n">
        <v>36.9567</v>
      </c>
      <c r="N33" s="74" t="n">
        <v>41.4601</v>
      </c>
      <c r="O33" s="74" t="n">
        <v>41.8629</v>
      </c>
      <c r="P33" s="74" t="n">
        <v>7519.125</v>
      </c>
      <c r="Q33" s="74" t="n">
        <v>117.796</v>
      </c>
      <c r="R33" s="56" t="n">
        <f aca="false">P33/3600</f>
        <v>2.08864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810.0936</v>
      </c>
      <c r="E34" s="76" t="n">
        <v>34.9768</v>
      </c>
      <c r="F34" s="76" t="n">
        <v>40.3355</v>
      </c>
      <c r="G34" s="76" t="n">
        <v>40.396</v>
      </c>
      <c r="H34" s="76" t="n">
        <v>6823.577</v>
      </c>
      <c r="I34" s="76" t="n">
        <v>102.671</v>
      </c>
      <c r="J34" s="62" t="n">
        <f aca="false">H34/3600</f>
        <v>1.89543805555556</v>
      </c>
      <c r="L34" s="75" t="n">
        <v>9349.4544</v>
      </c>
      <c r="M34" s="76" t="n">
        <v>34.9768</v>
      </c>
      <c r="N34" s="76" t="n">
        <v>40.3355</v>
      </c>
      <c r="O34" s="76" t="n">
        <v>40.396</v>
      </c>
      <c r="P34" s="76" t="n">
        <v>6812.468</v>
      </c>
      <c r="Q34" s="76" t="n">
        <v>101</v>
      </c>
      <c r="R34" s="62" t="n">
        <f aca="false">P34/3600</f>
        <v>1.89235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95596.4392</v>
      </c>
      <c r="E35" s="72" t="n">
        <v>42.3259</v>
      </c>
      <c r="F35" s="72" t="n">
        <v>42.7127</v>
      </c>
      <c r="G35" s="72" t="n">
        <v>44.4423</v>
      </c>
      <c r="H35" s="72" t="n">
        <v>22853.997</v>
      </c>
      <c r="I35" s="72" t="n">
        <v>373.938</v>
      </c>
      <c r="J35" s="51" t="n">
        <f aca="false">H35/3600</f>
        <v>6.3483325</v>
      </c>
      <c r="L35" s="71" t="n">
        <v>186019.1672</v>
      </c>
      <c r="M35" s="72" t="n">
        <v>42.3259</v>
      </c>
      <c r="N35" s="72" t="n">
        <v>42.7127</v>
      </c>
      <c r="O35" s="72" t="n">
        <v>44.4423</v>
      </c>
      <c r="P35" s="72" t="n">
        <v>22714.148</v>
      </c>
      <c r="Q35" s="72" t="n">
        <v>346.234</v>
      </c>
      <c r="R35" s="51" t="n">
        <f aca="false">P35/3600</f>
        <v>6.3094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5695.3312</v>
      </c>
      <c r="E36" s="74" t="n">
        <v>37.0738</v>
      </c>
      <c r="F36" s="74" t="n">
        <v>40.7835</v>
      </c>
      <c r="G36" s="74" t="n">
        <v>42.9501</v>
      </c>
      <c r="H36" s="74" t="n">
        <v>14267.516</v>
      </c>
      <c r="I36" s="74" t="n">
        <v>226.782</v>
      </c>
      <c r="J36" s="56" t="n">
        <f aca="false">H36/3600</f>
        <v>3.96319888888889</v>
      </c>
      <c r="L36" s="73" t="n">
        <v>81771.2384</v>
      </c>
      <c r="M36" s="74" t="n">
        <v>37.0738</v>
      </c>
      <c r="N36" s="74" t="n">
        <v>40.7835</v>
      </c>
      <c r="O36" s="74" t="n">
        <v>42.9501</v>
      </c>
      <c r="P36" s="74" t="n">
        <v>14327.741</v>
      </c>
      <c r="Q36" s="74" t="n">
        <v>217.343</v>
      </c>
      <c r="R36" s="56" t="n">
        <f aca="false">P36/3600</f>
        <v>3.97992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3836.9664</v>
      </c>
      <c r="E37" s="74" t="n">
        <v>34.4869</v>
      </c>
      <c r="F37" s="74" t="n">
        <v>39.3096</v>
      </c>
      <c r="G37" s="74" t="n">
        <v>41.7147</v>
      </c>
      <c r="H37" s="74" t="n">
        <v>10613.877</v>
      </c>
      <c r="I37" s="74" t="n">
        <v>173.125</v>
      </c>
      <c r="J37" s="56" t="n">
        <f aca="false">H37/3600</f>
        <v>2.94829916666667</v>
      </c>
      <c r="L37" s="73" t="n">
        <v>41927.3968</v>
      </c>
      <c r="M37" s="74" t="n">
        <v>34.4869</v>
      </c>
      <c r="N37" s="74" t="n">
        <v>39.3096</v>
      </c>
      <c r="O37" s="74" t="n">
        <v>41.7147</v>
      </c>
      <c r="P37" s="74" t="n">
        <v>10710.259</v>
      </c>
      <c r="Q37" s="74" t="n">
        <v>168.501</v>
      </c>
      <c r="R37" s="56" t="n">
        <f aca="false">P37/3600</f>
        <v>2.97507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873.3544</v>
      </c>
      <c r="E38" s="76" t="n">
        <v>32.0293</v>
      </c>
      <c r="F38" s="76" t="n">
        <v>38.2773</v>
      </c>
      <c r="G38" s="76" t="n">
        <v>40.7672</v>
      </c>
      <c r="H38" s="76" t="n">
        <v>9089.095</v>
      </c>
      <c r="I38" s="76" t="n">
        <v>146.703</v>
      </c>
      <c r="J38" s="62" t="n">
        <f aca="false">H38/3600</f>
        <v>2.52474861111111</v>
      </c>
      <c r="L38" s="75" t="n">
        <v>22799.988</v>
      </c>
      <c r="M38" s="76" t="n">
        <v>32.0293</v>
      </c>
      <c r="N38" s="76" t="n">
        <v>38.2773</v>
      </c>
      <c r="O38" s="76" t="n">
        <v>40.7672</v>
      </c>
      <c r="P38" s="76" t="n">
        <v>9142.268</v>
      </c>
      <c r="Q38" s="76" t="n">
        <v>144.094</v>
      </c>
      <c r="R38" s="62" t="n">
        <f aca="false">P38/3600</f>
        <v>2.53951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545.48</v>
      </c>
      <c r="E39" s="72" t="n">
        <v>41.7647</v>
      </c>
      <c r="F39" s="72" t="n">
        <v>43.8584</v>
      </c>
      <c r="G39" s="72" t="n">
        <v>44.4718</v>
      </c>
      <c r="H39" s="72" t="n">
        <v>2831.328</v>
      </c>
      <c r="I39" s="72" t="n">
        <v>48.062</v>
      </c>
      <c r="J39" s="51" t="n">
        <f aca="false">H39/3600</f>
        <v>0.78648</v>
      </c>
      <c r="L39" s="71" t="n">
        <v>22085.1776</v>
      </c>
      <c r="M39" s="72" t="n">
        <v>41.7647</v>
      </c>
      <c r="N39" s="72" t="n">
        <v>43.8584</v>
      </c>
      <c r="O39" s="72" t="n">
        <v>44.4718</v>
      </c>
      <c r="P39" s="72" t="n">
        <v>2803.844</v>
      </c>
      <c r="Q39" s="72" t="n">
        <v>47</v>
      </c>
      <c r="R39" s="51" t="n">
        <f aca="false">P39/3600</f>
        <v>0.7788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2338.9192</v>
      </c>
      <c r="E40" s="74" t="n">
        <v>38.3838</v>
      </c>
      <c r="F40" s="74" t="n">
        <v>41.0544</v>
      </c>
      <c r="G40" s="74" t="n">
        <v>41.2986</v>
      </c>
      <c r="H40" s="74" t="n">
        <v>2153.951</v>
      </c>
      <c r="I40" s="74" t="n">
        <v>36.422</v>
      </c>
      <c r="J40" s="56" t="n">
        <f aca="false">H40/3600</f>
        <v>0.598319722222222</v>
      </c>
      <c r="L40" s="73" t="n">
        <v>12069.34</v>
      </c>
      <c r="M40" s="74" t="n">
        <v>38.3838</v>
      </c>
      <c r="N40" s="74" t="n">
        <v>41.0544</v>
      </c>
      <c r="O40" s="74" t="n">
        <v>41.2986</v>
      </c>
      <c r="P40" s="74" t="n">
        <v>2143.796</v>
      </c>
      <c r="Q40" s="74" t="n">
        <v>35.671</v>
      </c>
      <c r="R40" s="56" t="n">
        <f aca="false">P40/3600</f>
        <v>0.59549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661.2</v>
      </c>
      <c r="E41" s="74" t="n">
        <v>35.4124</v>
      </c>
      <c r="F41" s="74" t="n">
        <v>38.7911</v>
      </c>
      <c r="G41" s="74" t="n">
        <v>38.8234</v>
      </c>
      <c r="H41" s="74" t="n">
        <v>5861.603</v>
      </c>
      <c r="I41" s="74" t="n">
        <v>30.827</v>
      </c>
      <c r="J41" s="56" t="n">
        <f aca="false">H41/3600</f>
        <v>1.62822305555556</v>
      </c>
      <c r="L41" s="73" t="n">
        <v>6512.1096</v>
      </c>
      <c r="M41" s="74" t="n">
        <v>35.4124</v>
      </c>
      <c r="N41" s="74" t="n">
        <v>38.7911</v>
      </c>
      <c r="O41" s="74" t="n">
        <v>38.8234</v>
      </c>
      <c r="P41" s="74" t="n">
        <v>1694.082</v>
      </c>
      <c r="Q41" s="74" t="n">
        <v>27.843</v>
      </c>
      <c r="R41" s="56" t="n">
        <f aca="false">P41/3600</f>
        <v>0.4705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0.9416</v>
      </c>
      <c r="E42" s="76" t="n">
        <v>32.782</v>
      </c>
      <c r="F42" s="76" t="n">
        <v>37.1029</v>
      </c>
      <c r="G42" s="76" t="n">
        <v>37.0294</v>
      </c>
      <c r="H42" s="76" t="n">
        <v>1458.344</v>
      </c>
      <c r="I42" s="76" t="n">
        <v>23.296</v>
      </c>
      <c r="J42" s="62" t="n">
        <f aca="false">H42/3600</f>
        <v>0.405095555555556</v>
      </c>
      <c r="L42" s="75" t="n">
        <v>3581.0144</v>
      </c>
      <c r="M42" s="76" t="n">
        <v>32.782</v>
      </c>
      <c r="N42" s="76" t="n">
        <v>37.1029</v>
      </c>
      <c r="O42" s="76" t="n">
        <v>37.0294</v>
      </c>
      <c r="P42" s="76" t="n">
        <v>1448.493</v>
      </c>
      <c r="Q42" s="76" t="n">
        <v>22.984</v>
      </c>
      <c r="R42" s="62" t="n">
        <f aca="false">P42/3600</f>
        <v>0.40235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951.2904</v>
      </c>
      <c r="E43" s="72" t="n">
        <v>41.9341</v>
      </c>
      <c r="F43" s="72" t="n">
        <v>44.0275</v>
      </c>
      <c r="G43" s="72" t="n">
        <v>45.426</v>
      </c>
      <c r="H43" s="72" t="n">
        <v>3376.156</v>
      </c>
      <c r="I43" s="72" t="n">
        <v>53.953</v>
      </c>
      <c r="J43" s="51" t="n">
        <f aca="false">H43/3600</f>
        <v>0.937821111111111</v>
      </c>
      <c r="L43" s="71" t="n">
        <v>24402.9112</v>
      </c>
      <c r="M43" s="72" t="n">
        <v>41.9341</v>
      </c>
      <c r="N43" s="72" t="n">
        <v>44.0275</v>
      </c>
      <c r="O43" s="72" t="n">
        <v>45.426</v>
      </c>
      <c r="P43" s="72" t="n">
        <v>3352.265</v>
      </c>
      <c r="Q43" s="72" t="n">
        <v>52.64</v>
      </c>
      <c r="R43" s="51" t="n">
        <f aca="false">P43/3600</f>
        <v>0.9311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80.0104</v>
      </c>
      <c r="E44" s="74" t="n">
        <v>39.0434</v>
      </c>
      <c r="F44" s="74" t="n">
        <v>41.6357</v>
      </c>
      <c r="G44" s="74" t="n">
        <v>42.7876</v>
      </c>
      <c r="H44" s="74" t="n">
        <v>2518.046</v>
      </c>
      <c r="I44" s="74" t="n">
        <v>42.25</v>
      </c>
      <c r="J44" s="56" t="n">
        <f aca="false">H44/3600</f>
        <v>0.699457222222222</v>
      </c>
      <c r="L44" s="73" t="n">
        <v>14661.7832</v>
      </c>
      <c r="M44" s="74" t="n">
        <v>39.0434</v>
      </c>
      <c r="N44" s="74" t="n">
        <v>41.6357</v>
      </c>
      <c r="O44" s="74" t="n">
        <v>42.7876</v>
      </c>
      <c r="P44" s="74" t="n">
        <v>2527.109</v>
      </c>
      <c r="Q44" s="74" t="n">
        <v>41.39</v>
      </c>
      <c r="R44" s="56" t="n">
        <f aca="false">P44/3600</f>
        <v>0.7019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84.0112</v>
      </c>
      <c r="E45" s="74" t="n">
        <v>35.9935</v>
      </c>
      <c r="F45" s="74" t="n">
        <v>39.6866</v>
      </c>
      <c r="G45" s="74" t="n">
        <v>40.6688</v>
      </c>
      <c r="H45" s="74" t="n">
        <v>2083.5</v>
      </c>
      <c r="I45" s="74" t="n">
        <v>35.546</v>
      </c>
      <c r="J45" s="56" t="n">
        <f aca="false">H45/3600</f>
        <v>0.57875</v>
      </c>
      <c r="L45" s="73" t="n">
        <v>8693.644</v>
      </c>
      <c r="M45" s="74" t="n">
        <v>35.9935</v>
      </c>
      <c r="N45" s="74" t="n">
        <v>39.6866</v>
      </c>
      <c r="O45" s="74" t="n">
        <v>40.6688</v>
      </c>
      <c r="P45" s="74" t="n">
        <v>2064.5</v>
      </c>
      <c r="Q45" s="74" t="n">
        <v>34.046</v>
      </c>
      <c r="R45" s="56" t="n">
        <f aca="false">P45/3600</f>
        <v>0.5734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5.1128</v>
      </c>
      <c r="E46" s="76" t="n">
        <v>32.906</v>
      </c>
      <c r="F46" s="76" t="n">
        <v>38.2287</v>
      </c>
      <c r="G46" s="76" t="n">
        <v>39.1117</v>
      </c>
      <c r="H46" s="76" t="n">
        <v>5305.784</v>
      </c>
      <c r="I46" s="76" t="n">
        <v>34.593</v>
      </c>
      <c r="J46" s="62" t="n">
        <f aca="false">H46/3600</f>
        <v>1.47382888888889</v>
      </c>
      <c r="L46" s="75" t="n">
        <v>4982.2512</v>
      </c>
      <c r="M46" s="76" t="n">
        <v>32.906</v>
      </c>
      <c r="N46" s="76" t="n">
        <v>38.2287</v>
      </c>
      <c r="O46" s="76" t="n">
        <v>39.1117</v>
      </c>
      <c r="P46" s="76" t="n">
        <v>1795.011</v>
      </c>
      <c r="Q46" s="76" t="n">
        <v>28.453</v>
      </c>
      <c r="R46" s="62" t="n">
        <f aca="false">P46/3600</f>
        <v>0.49861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5776.204</v>
      </c>
      <c r="E47" s="72" t="n">
        <v>41.0517</v>
      </c>
      <c r="F47" s="72" t="n">
        <v>42.4469</v>
      </c>
      <c r="G47" s="72" t="n">
        <v>43.2822</v>
      </c>
      <c r="H47" s="72" t="n">
        <v>10030.048</v>
      </c>
      <c r="I47" s="72" t="n">
        <v>104.563</v>
      </c>
      <c r="J47" s="51" t="n">
        <f aca="false">H47/3600</f>
        <v>2.78612444444445</v>
      </c>
      <c r="L47" s="71" t="n">
        <v>44914.5904</v>
      </c>
      <c r="M47" s="72" t="n">
        <v>41.0517</v>
      </c>
      <c r="N47" s="72" t="n">
        <v>42.4469</v>
      </c>
      <c r="O47" s="72" t="n">
        <v>43.2822</v>
      </c>
      <c r="P47" s="72" t="n">
        <v>3897.39</v>
      </c>
      <c r="Q47" s="72" t="n">
        <v>67.39</v>
      </c>
      <c r="R47" s="51" t="n">
        <f aca="false">P47/3600</f>
        <v>1.082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562.7712</v>
      </c>
      <c r="E48" s="74" t="n">
        <v>36.8553</v>
      </c>
      <c r="F48" s="74" t="n">
        <v>39.2375</v>
      </c>
      <c r="G48" s="74" t="n">
        <v>39.9999</v>
      </c>
      <c r="H48" s="74" t="n">
        <v>3326.333</v>
      </c>
      <c r="I48" s="74" t="n">
        <v>55.078</v>
      </c>
      <c r="J48" s="56" t="n">
        <f aca="false">H48/3600</f>
        <v>0.923981388888889</v>
      </c>
      <c r="L48" s="73" t="n">
        <v>27960.3976</v>
      </c>
      <c r="M48" s="74" t="n">
        <v>36.8553</v>
      </c>
      <c r="N48" s="74" t="n">
        <v>39.2375</v>
      </c>
      <c r="O48" s="74" t="n">
        <v>39.9999</v>
      </c>
      <c r="P48" s="74" t="n">
        <v>3306.984</v>
      </c>
      <c r="Q48" s="74" t="n">
        <v>53.625</v>
      </c>
      <c r="R48" s="56" t="n">
        <f aca="false">P48/3600</f>
        <v>0.91860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031.1576</v>
      </c>
      <c r="E49" s="74" t="n">
        <v>33.0476</v>
      </c>
      <c r="F49" s="74" t="n">
        <v>37.0597</v>
      </c>
      <c r="G49" s="74" t="n">
        <v>37.7302</v>
      </c>
      <c r="H49" s="74" t="n">
        <v>2513.5</v>
      </c>
      <c r="I49" s="74" t="n">
        <v>42.218</v>
      </c>
      <c r="J49" s="56" t="n">
        <f aca="false">H49/3600</f>
        <v>0.698194444444445</v>
      </c>
      <c r="L49" s="73" t="n">
        <v>16667.3752</v>
      </c>
      <c r="M49" s="74" t="n">
        <v>33.0476</v>
      </c>
      <c r="N49" s="74" t="n">
        <v>37.0597</v>
      </c>
      <c r="O49" s="74" t="n">
        <v>37.7302</v>
      </c>
      <c r="P49" s="74" t="n">
        <v>2478.953</v>
      </c>
      <c r="Q49" s="74" t="n">
        <v>41.437</v>
      </c>
      <c r="R49" s="56" t="n">
        <f aca="false">P49/3600</f>
        <v>0.6885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265.6664</v>
      </c>
      <c r="E50" s="76" t="n">
        <v>29.369</v>
      </c>
      <c r="F50" s="76" t="n">
        <v>35.5189</v>
      </c>
      <c r="G50" s="76" t="n">
        <v>36.1485</v>
      </c>
      <c r="H50" s="76" t="n">
        <v>1873.943</v>
      </c>
      <c r="I50" s="76" t="n">
        <v>32.562</v>
      </c>
      <c r="J50" s="62" t="n">
        <f aca="false">H50/3600</f>
        <v>0.520539722222222</v>
      </c>
      <c r="L50" s="75" t="n">
        <v>9068.5184</v>
      </c>
      <c r="M50" s="76" t="n">
        <v>29.369</v>
      </c>
      <c r="N50" s="76" t="n">
        <v>35.5189</v>
      </c>
      <c r="O50" s="76" t="n">
        <v>36.1485</v>
      </c>
      <c r="P50" s="76" t="n">
        <v>1866.985</v>
      </c>
      <c r="Q50" s="76" t="n">
        <v>31.86</v>
      </c>
      <c r="R50" s="62" t="n">
        <f aca="false">P50/3600</f>
        <v>0.51860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809.9624</v>
      </c>
      <c r="E51" s="72" t="n">
        <v>42.2826</v>
      </c>
      <c r="F51" s="72" t="n">
        <v>43.4456</v>
      </c>
      <c r="G51" s="72" t="n">
        <v>44.2792</v>
      </c>
      <c r="H51" s="72" t="n">
        <v>1791.402</v>
      </c>
      <c r="I51" s="72" t="n">
        <v>28.515</v>
      </c>
      <c r="J51" s="51" t="n">
        <f aca="false">H51/3600</f>
        <v>0.497611666666667</v>
      </c>
      <c r="L51" s="71" t="n">
        <v>15479.8848</v>
      </c>
      <c r="M51" s="72" t="n">
        <v>42.2826</v>
      </c>
      <c r="N51" s="72" t="n">
        <v>43.4456</v>
      </c>
      <c r="O51" s="72" t="n">
        <v>44.2792</v>
      </c>
      <c r="P51" s="72" t="n">
        <v>1783.375</v>
      </c>
      <c r="Q51" s="72" t="n">
        <v>27.828</v>
      </c>
      <c r="R51" s="51" t="n">
        <f aca="false">P51/3600</f>
        <v>0.4953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39.5208</v>
      </c>
      <c r="E52" s="74" t="n">
        <v>38.9111</v>
      </c>
      <c r="F52" s="74" t="n">
        <v>40.1493</v>
      </c>
      <c r="G52" s="74" t="n">
        <v>41.5681</v>
      </c>
      <c r="H52" s="74" t="n">
        <v>1409.453</v>
      </c>
      <c r="I52" s="74" t="n">
        <v>22.359</v>
      </c>
      <c r="J52" s="56" t="n">
        <f aca="false">H52/3600</f>
        <v>0.391514722222222</v>
      </c>
      <c r="L52" s="73" t="n">
        <v>9334.4464</v>
      </c>
      <c r="M52" s="74" t="n">
        <v>38.9111</v>
      </c>
      <c r="N52" s="74" t="n">
        <v>40.1493</v>
      </c>
      <c r="O52" s="74" t="n">
        <v>41.5681</v>
      </c>
      <c r="P52" s="74" t="n">
        <v>1404.094</v>
      </c>
      <c r="Q52" s="74" t="n">
        <v>21.734</v>
      </c>
      <c r="R52" s="56" t="n">
        <f aca="false">P52/3600</f>
        <v>0.3900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59.6352</v>
      </c>
      <c r="E53" s="74" t="n">
        <v>35.5072</v>
      </c>
      <c r="F53" s="74" t="n">
        <v>37.8131</v>
      </c>
      <c r="G53" s="74" t="n">
        <v>39.6279</v>
      </c>
      <c r="H53" s="74" t="n">
        <v>1100.36</v>
      </c>
      <c r="I53" s="74" t="n">
        <v>17.953</v>
      </c>
      <c r="J53" s="56" t="n">
        <f aca="false">H53/3600</f>
        <v>0.305655555555556</v>
      </c>
      <c r="L53" s="73" t="n">
        <v>5343.3952</v>
      </c>
      <c r="M53" s="74" t="n">
        <v>35.5072</v>
      </c>
      <c r="N53" s="74" t="n">
        <v>37.8131</v>
      </c>
      <c r="O53" s="74" t="n">
        <v>39.6279</v>
      </c>
      <c r="P53" s="74" t="n">
        <v>1094.375</v>
      </c>
      <c r="Q53" s="74" t="n">
        <v>17.906</v>
      </c>
      <c r="R53" s="56" t="n">
        <f aca="false">P53/3600</f>
        <v>0.30399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98.3592</v>
      </c>
      <c r="E54" s="76" t="n">
        <v>32.1281</v>
      </c>
      <c r="F54" s="76" t="n">
        <v>36.3565</v>
      </c>
      <c r="G54" s="76" t="n">
        <v>38.1408</v>
      </c>
      <c r="H54" s="76" t="n">
        <v>917.322</v>
      </c>
      <c r="I54" s="76" t="n">
        <v>14.687</v>
      </c>
      <c r="J54" s="62" t="n">
        <f aca="false">H54/3600</f>
        <v>0.254811666666667</v>
      </c>
      <c r="L54" s="75" t="n">
        <v>2733.2056</v>
      </c>
      <c r="M54" s="76" t="n">
        <v>32.1281</v>
      </c>
      <c r="N54" s="76" t="n">
        <v>36.3565</v>
      </c>
      <c r="O54" s="76" t="n">
        <v>38.1408</v>
      </c>
      <c r="P54" s="76" t="n">
        <v>916.156</v>
      </c>
      <c r="Q54" s="76" t="n">
        <v>14.515</v>
      </c>
      <c r="R54" s="62" t="n">
        <f aca="false">P54/3600</f>
        <v>0.2544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586.964</v>
      </c>
      <c r="E55" s="72" t="n">
        <v>42.9597</v>
      </c>
      <c r="F55" s="72" t="n">
        <v>45.0624</v>
      </c>
      <c r="G55" s="72" t="n">
        <v>44.8592</v>
      </c>
      <c r="H55" s="72" t="n">
        <v>666.614</v>
      </c>
      <c r="I55" s="72" t="n">
        <v>11.062</v>
      </c>
      <c r="J55" s="51" t="n">
        <f aca="false">H55/3600</f>
        <v>0.185170555555556</v>
      </c>
      <c r="L55" s="71" t="n">
        <v>5530.4496</v>
      </c>
      <c r="M55" s="72" t="n">
        <v>42.9597</v>
      </c>
      <c r="N55" s="72" t="n">
        <v>45.0624</v>
      </c>
      <c r="O55" s="72" t="n">
        <v>44.8592</v>
      </c>
      <c r="P55" s="72" t="n">
        <v>662.484</v>
      </c>
      <c r="Q55" s="72" t="n">
        <v>10.984</v>
      </c>
      <c r="R55" s="51" t="n">
        <f aca="false">P55/3600</f>
        <v>0.18402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330.656</v>
      </c>
      <c r="E56" s="74" t="n">
        <v>39.3932</v>
      </c>
      <c r="F56" s="74" t="n">
        <v>41.9643</v>
      </c>
      <c r="G56" s="74" t="n">
        <v>41.5088</v>
      </c>
      <c r="H56" s="74" t="n">
        <v>507.391</v>
      </c>
      <c r="I56" s="74" t="n">
        <v>8.671</v>
      </c>
      <c r="J56" s="56" t="n">
        <f aca="false">H56/3600</f>
        <v>0.140941944444444</v>
      </c>
      <c r="L56" s="73" t="n">
        <v>3296.2496</v>
      </c>
      <c r="M56" s="74" t="n">
        <v>39.3932</v>
      </c>
      <c r="N56" s="74" t="n">
        <v>41.9643</v>
      </c>
      <c r="O56" s="74" t="n">
        <v>41.5088</v>
      </c>
      <c r="P56" s="74" t="n">
        <v>502.737</v>
      </c>
      <c r="Q56" s="74" t="n">
        <v>8.421</v>
      </c>
      <c r="R56" s="56" t="n">
        <f aca="false">P56/3600</f>
        <v>0.13964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3.7672</v>
      </c>
      <c r="E57" s="74" t="n">
        <v>35.9945</v>
      </c>
      <c r="F57" s="74" t="n">
        <v>39.5785</v>
      </c>
      <c r="G57" s="74" t="n">
        <v>38.9451</v>
      </c>
      <c r="H57" s="74" t="n">
        <v>417.89</v>
      </c>
      <c r="I57" s="74" t="n">
        <v>6.781</v>
      </c>
      <c r="J57" s="56" t="n">
        <f aca="false">H57/3600</f>
        <v>0.116080555555556</v>
      </c>
      <c r="L57" s="73" t="n">
        <v>1895.7816</v>
      </c>
      <c r="M57" s="74" t="n">
        <v>35.9945</v>
      </c>
      <c r="N57" s="74" t="n">
        <v>39.5785</v>
      </c>
      <c r="O57" s="74" t="n">
        <v>38.9451</v>
      </c>
      <c r="P57" s="74" t="n">
        <v>418.263</v>
      </c>
      <c r="Q57" s="74" t="n">
        <v>6.796</v>
      </c>
      <c r="R57" s="56" t="n">
        <f aca="false">P57/3600</f>
        <v>0.11618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6.7624</v>
      </c>
      <c r="E58" s="76" t="n">
        <v>32.82</v>
      </c>
      <c r="F58" s="76" t="n">
        <v>37.8995</v>
      </c>
      <c r="G58" s="76" t="n">
        <v>37.0879</v>
      </c>
      <c r="H58" s="76" t="n">
        <v>355.735</v>
      </c>
      <c r="I58" s="76" t="n">
        <v>5.578</v>
      </c>
      <c r="J58" s="62" t="n">
        <f aca="false">H58/3600</f>
        <v>0.0988152777777778</v>
      </c>
      <c r="L58" s="75" t="n">
        <v>1047.8928</v>
      </c>
      <c r="M58" s="76" t="n">
        <v>32.82</v>
      </c>
      <c r="N58" s="76" t="n">
        <v>37.8995</v>
      </c>
      <c r="O58" s="76" t="n">
        <v>37.0879</v>
      </c>
      <c r="P58" s="76" t="n">
        <v>357.156</v>
      </c>
      <c r="Q58" s="76" t="n">
        <v>5.546</v>
      </c>
      <c r="R58" s="62" t="n">
        <f aca="false">P58/3600</f>
        <v>0.0992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408.4456</v>
      </c>
      <c r="E59" s="72" t="n">
        <v>41.1731</v>
      </c>
      <c r="F59" s="72" t="n">
        <v>43.1983</v>
      </c>
      <c r="G59" s="72" t="n">
        <v>44.1717</v>
      </c>
      <c r="H59" s="72" t="n">
        <v>1132.531</v>
      </c>
      <c r="I59" s="72" t="n">
        <v>20.359</v>
      </c>
      <c r="J59" s="51" t="n">
        <f aca="false">H59/3600</f>
        <v>0.314591944444444</v>
      </c>
      <c r="L59" s="71" t="n">
        <v>13283.628</v>
      </c>
      <c r="M59" s="72" t="n">
        <v>41.1731</v>
      </c>
      <c r="N59" s="72" t="n">
        <v>43.1983</v>
      </c>
      <c r="O59" s="72" t="n">
        <v>44.1717</v>
      </c>
      <c r="P59" s="72" t="n">
        <v>1126.734</v>
      </c>
      <c r="Q59" s="72" t="n">
        <v>19.906</v>
      </c>
      <c r="R59" s="51" t="n">
        <f aca="false">P59/3600</f>
        <v>0.31298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536.9256</v>
      </c>
      <c r="E60" s="74" t="n">
        <v>36.7989</v>
      </c>
      <c r="F60" s="74" t="n">
        <v>40.6275</v>
      </c>
      <c r="G60" s="74" t="n">
        <v>41.6177</v>
      </c>
      <c r="H60" s="74" t="n">
        <v>917.593</v>
      </c>
      <c r="I60" s="74" t="n">
        <v>15.921</v>
      </c>
      <c r="J60" s="56" t="n">
        <f aca="false">H60/3600</f>
        <v>0.254886944444444</v>
      </c>
      <c r="L60" s="73" t="n">
        <v>8448.7208</v>
      </c>
      <c r="M60" s="74" t="n">
        <v>36.7989</v>
      </c>
      <c r="N60" s="74" t="n">
        <v>40.6275</v>
      </c>
      <c r="O60" s="74" t="n">
        <v>41.6177</v>
      </c>
      <c r="P60" s="74" t="n">
        <v>911</v>
      </c>
      <c r="Q60" s="74" t="n">
        <v>15.453</v>
      </c>
      <c r="R60" s="56" t="n">
        <f aca="false">P60/3600</f>
        <v>0.253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30.7744</v>
      </c>
      <c r="E61" s="74" t="n">
        <v>32.9837</v>
      </c>
      <c r="F61" s="74" t="n">
        <v>38.9808</v>
      </c>
      <c r="G61" s="74" t="n">
        <v>39.8174</v>
      </c>
      <c r="H61" s="74" t="n">
        <v>666.317</v>
      </c>
      <c r="I61" s="74" t="n">
        <v>11.843</v>
      </c>
      <c r="J61" s="56" t="n">
        <f aca="false">H61/3600</f>
        <v>0.185088055555556</v>
      </c>
      <c r="L61" s="73" t="n">
        <v>5180.3936</v>
      </c>
      <c r="M61" s="74" t="n">
        <v>32.9837</v>
      </c>
      <c r="N61" s="74" t="n">
        <v>38.9808</v>
      </c>
      <c r="O61" s="74" t="n">
        <v>39.8174</v>
      </c>
      <c r="P61" s="74" t="n">
        <v>664.765</v>
      </c>
      <c r="Q61" s="74" t="n">
        <v>11.718</v>
      </c>
      <c r="R61" s="56" t="n">
        <f aca="false">P61/3600</f>
        <v>0.18465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03.5648</v>
      </c>
      <c r="E62" s="76" t="n">
        <v>29.4358</v>
      </c>
      <c r="F62" s="76" t="n">
        <v>37.8855</v>
      </c>
      <c r="G62" s="76" t="n">
        <v>38.554</v>
      </c>
      <c r="H62" s="76" t="n">
        <v>533.64</v>
      </c>
      <c r="I62" s="76" t="n">
        <v>9.437</v>
      </c>
      <c r="J62" s="62" t="n">
        <f aca="false">H62/3600</f>
        <v>0.148233333333333</v>
      </c>
      <c r="L62" s="75" t="n">
        <v>3074.1952</v>
      </c>
      <c r="M62" s="76" t="n">
        <v>29.4358</v>
      </c>
      <c r="N62" s="76" t="n">
        <v>37.8855</v>
      </c>
      <c r="O62" s="76" t="n">
        <v>38.554</v>
      </c>
      <c r="P62" s="76" t="n">
        <v>535.504</v>
      </c>
      <c r="Q62" s="76" t="n">
        <v>9.359</v>
      </c>
      <c r="R62" s="62" t="n">
        <f aca="false">P62/3600</f>
        <v>0.14875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853.104</v>
      </c>
      <c r="E63" s="72" t="n">
        <v>41.0115</v>
      </c>
      <c r="F63" s="72" t="n">
        <v>42.0971</v>
      </c>
      <c r="G63" s="72" t="n">
        <v>42.7829</v>
      </c>
      <c r="H63" s="72" t="n">
        <v>1033.353</v>
      </c>
      <c r="I63" s="72" t="n">
        <v>18.218</v>
      </c>
      <c r="J63" s="51" t="n">
        <f aca="false">H63/3600</f>
        <v>0.2870425</v>
      </c>
      <c r="L63" s="71" t="n">
        <v>11742.3056</v>
      </c>
      <c r="M63" s="72" t="n">
        <v>41.0115</v>
      </c>
      <c r="N63" s="72" t="n">
        <v>42.0971</v>
      </c>
      <c r="O63" s="72" t="n">
        <v>42.7829</v>
      </c>
      <c r="P63" s="72" t="n">
        <v>1027.759</v>
      </c>
      <c r="Q63" s="72" t="n">
        <v>17.953</v>
      </c>
      <c r="R63" s="51" t="n">
        <f aca="false">P63/3600</f>
        <v>0.2854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27.532</v>
      </c>
      <c r="E64" s="74" t="n">
        <v>36.7064</v>
      </c>
      <c r="F64" s="74" t="n">
        <v>38.9699</v>
      </c>
      <c r="G64" s="74" t="n">
        <v>39.4667</v>
      </c>
      <c r="H64" s="74" t="n">
        <v>798.375</v>
      </c>
      <c r="I64" s="74" t="n">
        <v>13.687</v>
      </c>
      <c r="J64" s="56" t="n">
        <f aca="false">H64/3600</f>
        <v>0.221770833333333</v>
      </c>
      <c r="L64" s="73" t="n">
        <v>7253.9504</v>
      </c>
      <c r="M64" s="74" t="n">
        <v>36.7064</v>
      </c>
      <c r="N64" s="74" t="n">
        <v>38.9699</v>
      </c>
      <c r="O64" s="74" t="n">
        <v>39.4667</v>
      </c>
      <c r="P64" s="74" t="n">
        <v>793.328</v>
      </c>
      <c r="Q64" s="74" t="n">
        <v>13.875</v>
      </c>
      <c r="R64" s="56" t="n">
        <f aca="false">P64/3600</f>
        <v>0.22036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81.4448</v>
      </c>
      <c r="E65" s="74" t="n">
        <v>32.746</v>
      </c>
      <c r="F65" s="74" t="n">
        <v>36.6818</v>
      </c>
      <c r="G65" s="74" t="n">
        <v>37.1001</v>
      </c>
      <c r="H65" s="74" t="n">
        <v>561.343</v>
      </c>
      <c r="I65" s="74" t="n">
        <v>10.265</v>
      </c>
      <c r="J65" s="56" t="n">
        <f aca="false">H65/3600</f>
        <v>0.155928611111111</v>
      </c>
      <c r="L65" s="73" t="n">
        <v>4140.2496</v>
      </c>
      <c r="M65" s="74" t="n">
        <v>32.746</v>
      </c>
      <c r="N65" s="74" t="n">
        <v>36.6818</v>
      </c>
      <c r="O65" s="74" t="n">
        <v>37.1001</v>
      </c>
      <c r="P65" s="74" t="n">
        <v>559.546</v>
      </c>
      <c r="Q65" s="74" t="n">
        <v>10.14</v>
      </c>
      <c r="R65" s="56" t="n">
        <f aca="false">P65/3600</f>
        <v>0.15542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59.6976</v>
      </c>
      <c r="E66" s="76" t="n">
        <v>29.2207</v>
      </c>
      <c r="F66" s="76" t="n">
        <v>35.0725</v>
      </c>
      <c r="G66" s="76" t="n">
        <v>35.4686</v>
      </c>
      <c r="H66" s="76" t="n">
        <v>441.61</v>
      </c>
      <c r="I66" s="76" t="n">
        <v>7.656</v>
      </c>
      <c r="J66" s="62" t="n">
        <f aca="false">H66/3600</f>
        <v>0.122669444444444</v>
      </c>
      <c r="L66" s="75" t="n">
        <v>2140.4656</v>
      </c>
      <c r="M66" s="76" t="n">
        <v>29.2207</v>
      </c>
      <c r="N66" s="76" t="n">
        <v>35.0725</v>
      </c>
      <c r="O66" s="76" t="n">
        <v>35.4686</v>
      </c>
      <c r="P66" s="76" t="n">
        <v>439.125</v>
      </c>
      <c r="Q66" s="76" t="n">
        <v>7.437</v>
      </c>
      <c r="R66" s="62" t="n">
        <f aca="false">P66/3600</f>
        <v>0.12197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61.3176</v>
      </c>
      <c r="E67" s="72" t="n">
        <v>42.4225</v>
      </c>
      <c r="F67" s="72" t="n">
        <v>43.0047</v>
      </c>
      <c r="G67" s="72" t="n">
        <v>43.8826</v>
      </c>
      <c r="H67" s="72" t="n">
        <v>499.703</v>
      </c>
      <c r="I67" s="72" t="n">
        <v>8.171</v>
      </c>
      <c r="J67" s="51" t="n">
        <f aca="false">H67/3600</f>
        <v>0.138806388888889</v>
      </c>
      <c r="L67" s="71" t="n">
        <v>4613.6384</v>
      </c>
      <c r="M67" s="72" t="n">
        <v>42.4225</v>
      </c>
      <c r="N67" s="72" t="n">
        <v>43.0047</v>
      </c>
      <c r="O67" s="72" t="n">
        <v>43.8826</v>
      </c>
      <c r="P67" s="72" t="n">
        <v>495.781</v>
      </c>
      <c r="Q67" s="72" t="n">
        <v>7.984</v>
      </c>
      <c r="R67" s="51" t="n">
        <f aca="false">P67/3600</f>
        <v>0.13771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08.716</v>
      </c>
      <c r="E68" s="74" t="n">
        <v>38.4187</v>
      </c>
      <c r="F68" s="74" t="n">
        <v>39.6314</v>
      </c>
      <c r="G68" s="74" t="n">
        <v>40.9139</v>
      </c>
      <c r="H68" s="74" t="n">
        <v>354.533</v>
      </c>
      <c r="I68" s="74" t="n">
        <v>6.015</v>
      </c>
      <c r="J68" s="56" t="n">
        <f aca="false">H68/3600</f>
        <v>0.0984813888888889</v>
      </c>
      <c r="L68" s="73" t="n">
        <v>2780.7416</v>
      </c>
      <c r="M68" s="74" t="n">
        <v>38.4187</v>
      </c>
      <c r="N68" s="74" t="n">
        <v>39.6314</v>
      </c>
      <c r="O68" s="74" t="n">
        <v>40.9139</v>
      </c>
      <c r="P68" s="74" t="n">
        <v>353.422</v>
      </c>
      <c r="Q68" s="74" t="n">
        <v>5.984</v>
      </c>
      <c r="R68" s="56" t="n">
        <f aca="false">P68/3600</f>
        <v>0.0981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55.4392</v>
      </c>
      <c r="E69" s="74" t="n">
        <v>34.5949</v>
      </c>
      <c r="F69" s="74" t="n">
        <v>37.3603</v>
      </c>
      <c r="G69" s="74" t="n">
        <v>38.595</v>
      </c>
      <c r="H69" s="74" t="n">
        <v>277.329</v>
      </c>
      <c r="I69" s="74" t="n">
        <v>4.796</v>
      </c>
      <c r="J69" s="56" t="n">
        <f aca="false">H69/3600</f>
        <v>0.0770358333333333</v>
      </c>
      <c r="L69" s="73" t="n">
        <v>1539.2088</v>
      </c>
      <c r="M69" s="74" t="n">
        <v>34.5949</v>
      </c>
      <c r="N69" s="74" t="n">
        <v>37.3603</v>
      </c>
      <c r="O69" s="74" t="n">
        <v>38.595</v>
      </c>
      <c r="P69" s="74" t="n">
        <v>276.5</v>
      </c>
      <c r="Q69" s="74" t="n">
        <v>4.687</v>
      </c>
      <c r="R69" s="56" t="n">
        <f aca="false">P69/3600</f>
        <v>0.0768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1.32</v>
      </c>
      <c r="E70" s="76" t="n">
        <v>31.3084</v>
      </c>
      <c r="F70" s="76" t="n">
        <v>35.7601</v>
      </c>
      <c r="G70" s="76" t="n">
        <v>36.8712</v>
      </c>
      <c r="H70" s="76" t="n">
        <v>230.171</v>
      </c>
      <c r="I70" s="76" t="n">
        <v>3.703</v>
      </c>
      <c r="J70" s="62" t="n">
        <f aca="false">H70/3600</f>
        <v>0.0639363888888889</v>
      </c>
      <c r="L70" s="75" t="n">
        <v>774.88</v>
      </c>
      <c r="M70" s="76" t="n">
        <v>31.3084</v>
      </c>
      <c r="N70" s="76" t="n">
        <v>35.7601</v>
      </c>
      <c r="O70" s="76" t="n">
        <v>36.8712</v>
      </c>
      <c r="P70" s="76" t="n">
        <v>227.812</v>
      </c>
      <c r="Q70" s="76" t="n">
        <v>3.64</v>
      </c>
      <c r="R70" s="62" t="n">
        <f aca="false">P70/3600</f>
        <v>0.06328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2975.7024</v>
      </c>
      <c r="E71" s="72" t="n">
        <v>43.818</v>
      </c>
      <c r="F71" s="72" t="n">
        <v>46.8853</v>
      </c>
      <c r="G71" s="72" t="n">
        <v>47.9771</v>
      </c>
      <c r="H71" s="72" t="n">
        <v>5776.25</v>
      </c>
      <c r="I71" s="72" t="n">
        <v>93.516</v>
      </c>
      <c r="J71" s="51" t="n">
        <f aca="false">H71/3600</f>
        <v>1.60451388888889</v>
      </c>
      <c r="L71" s="71" t="n">
        <v>31895.2184</v>
      </c>
      <c r="M71" s="72" t="n">
        <v>43.818</v>
      </c>
      <c r="N71" s="72" t="n">
        <v>46.8853</v>
      </c>
      <c r="O71" s="72" t="n">
        <v>47.9771</v>
      </c>
      <c r="P71" s="72" t="n">
        <v>5817.167</v>
      </c>
      <c r="Q71" s="72" t="n">
        <v>94.756</v>
      </c>
      <c r="R71" s="51" t="n">
        <f aca="false">P71/3600</f>
        <v>1.61587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20289.7624</v>
      </c>
      <c r="E72" s="74" t="n">
        <v>41.2634</v>
      </c>
      <c r="F72" s="74" t="n">
        <v>44.566</v>
      </c>
      <c r="G72" s="74" t="n">
        <v>45.7658</v>
      </c>
      <c r="H72" s="74" t="n">
        <v>4765.625</v>
      </c>
      <c r="I72" s="74" t="n">
        <v>77.937</v>
      </c>
      <c r="J72" s="56" t="n">
        <f aca="false">H72/3600</f>
        <v>1.32378472222222</v>
      </c>
      <c r="L72" s="73" t="n">
        <v>19644.5808</v>
      </c>
      <c r="M72" s="74" t="n">
        <v>41.2634</v>
      </c>
      <c r="N72" s="74" t="n">
        <v>44.566</v>
      </c>
      <c r="O72" s="74" t="n">
        <v>45.7658</v>
      </c>
      <c r="P72" s="74" t="n">
        <v>4743.281</v>
      </c>
      <c r="Q72" s="74" t="n">
        <v>76.14</v>
      </c>
      <c r="R72" s="56" t="n">
        <f aca="false">P72/3600</f>
        <v>1.31757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614.124</v>
      </c>
      <c r="E73" s="74" t="n">
        <v>38.3894</v>
      </c>
      <c r="F73" s="74" t="n">
        <v>42.5735</v>
      </c>
      <c r="G73" s="74" t="n">
        <v>43.7232</v>
      </c>
      <c r="H73" s="74" t="n">
        <v>4194.192</v>
      </c>
      <c r="I73" s="74" t="n">
        <v>68.233</v>
      </c>
      <c r="J73" s="56" t="n">
        <f aca="false">H73/3600</f>
        <v>1.16505333333333</v>
      </c>
      <c r="L73" s="73" t="n">
        <v>12187.484</v>
      </c>
      <c r="M73" s="74" t="n">
        <v>38.3894</v>
      </c>
      <c r="N73" s="74" t="n">
        <v>42.5735</v>
      </c>
      <c r="O73" s="74" t="n">
        <v>43.7232</v>
      </c>
      <c r="P73" s="74" t="n">
        <v>4188.761</v>
      </c>
      <c r="Q73" s="74" t="n">
        <v>66.594</v>
      </c>
      <c r="R73" s="56" t="n">
        <f aca="false">P73/3600</f>
        <v>1.163544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683.2592</v>
      </c>
      <c r="E74" s="76" t="n">
        <v>35.2656</v>
      </c>
      <c r="F74" s="76" t="n">
        <v>41.1112</v>
      </c>
      <c r="G74" s="76" t="n">
        <v>42.1326</v>
      </c>
      <c r="H74" s="76" t="n">
        <v>3876.031</v>
      </c>
      <c r="I74" s="76" t="n">
        <v>60.438</v>
      </c>
      <c r="J74" s="62" t="n">
        <f aca="false">H74/3600</f>
        <v>1.07667527777778</v>
      </c>
      <c r="L74" s="75" t="n">
        <v>7415.3264</v>
      </c>
      <c r="M74" s="76" t="n">
        <v>35.2656</v>
      </c>
      <c r="N74" s="76" t="n">
        <v>41.1112</v>
      </c>
      <c r="O74" s="76" t="n">
        <v>42.1326</v>
      </c>
      <c r="P74" s="76" t="n">
        <v>3837.468</v>
      </c>
      <c r="Q74" s="76" t="n">
        <v>59.437</v>
      </c>
      <c r="R74" s="62" t="n">
        <f aca="false">P74/3600</f>
        <v>1.06596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2105.3584</v>
      </c>
      <c r="E75" s="72" t="n">
        <v>44.051</v>
      </c>
      <c r="F75" s="72" t="n">
        <v>48.1078</v>
      </c>
      <c r="G75" s="72" t="n">
        <v>48.629</v>
      </c>
      <c r="H75" s="72" t="n">
        <v>4935.14</v>
      </c>
      <c r="I75" s="72" t="n">
        <v>74.046</v>
      </c>
      <c r="J75" s="51" t="n">
        <f aca="false">H75/3600</f>
        <v>1.37087222222222</v>
      </c>
      <c r="L75" s="71" t="n">
        <v>21412.2456</v>
      </c>
      <c r="M75" s="72" t="n">
        <v>44.051</v>
      </c>
      <c r="N75" s="72" t="n">
        <v>48.1078</v>
      </c>
      <c r="O75" s="72" t="n">
        <v>48.629</v>
      </c>
      <c r="P75" s="72" t="n">
        <v>4928.882</v>
      </c>
      <c r="Q75" s="72" t="n">
        <v>72.295</v>
      </c>
      <c r="R75" s="51" t="n">
        <f aca="false">P75/3600</f>
        <v>1.36913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657.4904</v>
      </c>
      <c r="E76" s="74" t="n">
        <v>41.8654</v>
      </c>
      <c r="F76" s="74" t="n">
        <v>46.2592</v>
      </c>
      <c r="G76" s="74" t="n">
        <v>46.7922</v>
      </c>
      <c r="H76" s="74" t="n">
        <v>4163.807</v>
      </c>
      <c r="I76" s="74" t="n">
        <v>65.359</v>
      </c>
      <c r="J76" s="56" t="n">
        <f aca="false">H76/3600</f>
        <v>1.15661305555556</v>
      </c>
      <c r="L76" s="73" t="n">
        <v>12226.612</v>
      </c>
      <c r="M76" s="74" t="n">
        <v>41.8654</v>
      </c>
      <c r="N76" s="74" t="n">
        <v>46.2592</v>
      </c>
      <c r="O76" s="74" t="n">
        <v>46.7922</v>
      </c>
      <c r="P76" s="74" t="n">
        <v>4162.578</v>
      </c>
      <c r="Q76" s="74" t="n">
        <v>62.734</v>
      </c>
      <c r="R76" s="56" t="n">
        <f aca="false">P76/3600</f>
        <v>1.15627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337.5736</v>
      </c>
      <c r="E77" s="74" t="n">
        <v>39.5066</v>
      </c>
      <c r="F77" s="74" t="n">
        <v>44.3519</v>
      </c>
      <c r="G77" s="74" t="n">
        <v>44.8831</v>
      </c>
      <c r="H77" s="74" t="n">
        <v>3750.89</v>
      </c>
      <c r="I77" s="74" t="n">
        <v>56.907</v>
      </c>
      <c r="J77" s="56" t="n">
        <f aca="false">H77/3600</f>
        <v>1.04191388888889</v>
      </c>
      <c r="L77" s="73" t="n">
        <v>7099.3528</v>
      </c>
      <c r="M77" s="74" t="n">
        <v>39.5066</v>
      </c>
      <c r="N77" s="74" t="n">
        <v>44.3519</v>
      </c>
      <c r="O77" s="74" t="n">
        <v>44.8831</v>
      </c>
      <c r="P77" s="74" t="n">
        <v>3765.938</v>
      </c>
      <c r="Q77" s="74" t="n">
        <v>56.078</v>
      </c>
      <c r="R77" s="56" t="n">
        <f aca="false">P77/3600</f>
        <v>1.04609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221.052</v>
      </c>
      <c r="E78" s="76" t="n">
        <v>36.9217</v>
      </c>
      <c r="F78" s="76" t="n">
        <v>42.7764</v>
      </c>
      <c r="G78" s="76" t="n">
        <v>43.2459</v>
      </c>
      <c r="H78" s="76" t="n">
        <v>3553.171</v>
      </c>
      <c r="I78" s="76" t="n">
        <v>52.218</v>
      </c>
      <c r="J78" s="62" t="n">
        <f aca="false">H78/3600</f>
        <v>0.986991944444444</v>
      </c>
      <c r="L78" s="75" t="n">
        <v>4068.2904</v>
      </c>
      <c r="M78" s="76" t="n">
        <v>36.9217</v>
      </c>
      <c r="N78" s="76" t="n">
        <v>42.7764</v>
      </c>
      <c r="O78" s="76" t="n">
        <v>43.2459</v>
      </c>
      <c r="P78" s="76" t="n">
        <v>3516.366</v>
      </c>
      <c r="Q78" s="76" t="n">
        <v>51.64</v>
      </c>
      <c r="R78" s="62" t="n">
        <f aca="false">P78/3600</f>
        <v>0.97676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508.0296</v>
      </c>
      <c r="E79" s="72" t="n">
        <v>44.4272</v>
      </c>
      <c r="F79" s="72" t="n">
        <v>47.5416</v>
      </c>
      <c r="G79" s="72" t="n">
        <v>48.3404</v>
      </c>
      <c r="H79" s="72" t="n">
        <v>5176.033</v>
      </c>
      <c r="I79" s="72" t="n">
        <v>78.844</v>
      </c>
      <c r="J79" s="51" t="n">
        <f aca="false">H79/3600</f>
        <v>1.43778694444444</v>
      </c>
      <c r="L79" s="71" t="n">
        <v>23689.5728</v>
      </c>
      <c r="M79" s="72" t="n">
        <v>44.4272</v>
      </c>
      <c r="N79" s="72" t="n">
        <v>47.5416</v>
      </c>
      <c r="O79" s="72" t="n">
        <v>48.3404</v>
      </c>
      <c r="P79" s="72" t="n">
        <v>5194.386</v>
      </c>
      <c r="Q79" s="72" t="n">
        <v>77.1</v>
      </c>
      <c r="R79" s="51" t="n">
        <f aca="false">P79/3600</f>
        <v>1.44288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858.3384</v>
      </c>
      <c r="E80" s="74" t="n">
        <v>42.1224</v>
      </c>
      <c r="F80" s="74" t="n">
        <v>45.4573</v>
      </c>
      <c r="G80" s="74" t="n">
        <v>46.3539</v>
      </c>
      <c r="H80" s="74" t="n">
        <v>4354.794</v>
      </c>
      <c r="I80" s="74" t="n">
        <v>67.156</v>
      </c>
      <c r="J80" s="56" t="n">
        <f aca="false">H80/3600</f>
        <v>1.209665</v>
      </c>
      <c r="L80" s="73" t="n">
        <v>14370.2472</v>
      </c>
      <c r="M80" s="74" t="n">
        <v>42.1224</v>
      </c>
      <c r="N80" s="74" t="n">
        <v>45.4573</v>
      </c>
      <c r="O80" s="74" t="n">
        <v>46.3539</v>
      </c>
      <c r="P80" s="74" t="n">
        <v>4333.656</v>
      </c>
      <c r="Q80" s="74" t="n">
        <v>66.125</v>
      </c>
      <c r="R80" s="56" t="n">
        <f aca="false">P80/3600</f>
        <v>1.20379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9188.268</v>
      </c>
      <c r="E81" s="74" t="n">
        <v>39.4833</v>
      </c>
      <c r="F81" s="74" t="n">
        <v>43.4911</v>
      </c>
      <c r="G81" s="74" t="n">
        <v>44.4262</v>
      </c>
      <c r="H81" s="74" t="n">
        <v>3957.968</v>
      </c>
      <c r="I81" s="74" t="n">
        <v>60.406</v>
      </c>
      <c r="J81" s="56" t="n">
        <f aca="false">H81/3600</f>
        <v>1.09943555555556</v>
      </c>
      <c r="L81" s="73" t="n">
        <v>8846.8592</v>
      </c>
      <c r="M81" s="74" t="n">
        <v>39.4833</v>
      </c>
      <c r="N81" s="74" t="n">
        <v>43.4911</v>
      </c>
      <c r="O81" s="74" t="n">
        <v>44.4262</v>
      </c>
      <c r="P81" s="74" t="n">
        <v>3909.531</v>
      </c>
      <c r="Q81" s="74" t="n">
        <v>59.406</v>
      </c>
      <c r="R81" s="56" t="n">
        <f aca="false">P81/3600</f>
        <v>1.08598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529.5864</v>
      </c>
      <c r="E82" s="76" t="n">
        <v>36.5881</v>
      </c>
      <c r="F82" s="76" t="n">
        <v>42.0072</v>
      </c>
      <c r="G82" s="76" t="n">
        <v>42.8859</v>
      </c>
      <c r="H82" s="76" t="n">
        <v>3674.265</v>
      </c>
      <c r="I82" s="76" t="n">
        <v>54.828</v>
      </c>
      <c r="J82" s="62" t="n">
        <f aca="false">H82/3600</f>
        <v>1.02062916666667</v>
      </c>
      <c r="L82" s="75" t="n">
        <v>5336.4304</v>
      </c>
      <c r="M82" s="76" t="n">
        <v>36.5881</v>
      </c>
      <c r="N82" s="76" t="n">
        <v>42.0072</v>
      </c>
      <c r="O82" s="76" t="n">
        <v>42.8859</v>
      </c>
      <c r="P82" s="76" t="n">
        <v>3608.328</v>
      </c>
      <c r="Q82" s="76" t="n">
        <v>54.125</v>
      </c>
      <c r="R82" s="62" t="n">
        <f aca="false">P82/3600</f>
        <v>1.00231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4872.8368</v>
      </c>
      <c r="E83" s="72" t="n">
        <v>41.9728</v>
      </c>
      <c r="F83" s="72" t="n">
        <v>43.7859</v>
      </c>
      <c r="G83" s="72" t="n">
        <v>44.3527</v>
      </c>
      <c r="H83" s="72" t="n">
        <v>3000.765</v>
      </c>
      <c r="I83" s="72" t="n">
        <v>50.921</v>
      </c>
      <c r="J83" s="51" t="n">
        <f aca="false">H83/3600</f>
        <v>0.833545833333333</v>
      </c>
      <c r="L83" s="71" t="n">
        <v>24350.004</v>
      </c>
      <c r="M83" s="72" t="n">
        <v>41.9728</v>
      </c>
      <c r="N83" s="72" t="n">
        <v>43.7859</v>
      </c>
      <c r="O83" s="72" t="n">
        <v>44.3527</v>
      </c>
      <c r="P83" s="72" t="n">
        <v>2993.641</v>
      </c>
      <c r="Q83" s="72" t="n">
        <v>49.328</v>
      </c>
      <c r="R83" s="51" t="n">
        <f aca="false">P83/3600</f>
        <v>0.831566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4410.888</v>
      </c>
      <c r="E84" s="74" t="n">
        <v>38.5211</v>
      </c>
      <c r="F84" s="74" t="n">
        <v>40.698</v>
      </c>
      <c r="G84" s="74" t="n">
        <v>40.9555</v>
      </c>
      <c r="H84" s="74" t="n">
        <v>2288.562</v>
      </c>
      <c r="I84" s="74" t="n">
        <v>38.906</v>
      </c>
      <c r="J84" s="56" t="n">
        <f aca="false">H84/3600</f>
        <v>0.635711666666667</v>
      </c>
      <c r="L84" s="73" t="n">
        <v>14105.2224</v>
      </c>
      <c r="M84" s="74" t="n">
        <v>38.5211</v>
      </c>
      <c r="N84" s="74" t="n">
        <v>40.698</v>
      </c>
      <c r="O84" s="74" t="n">
        <v>40.9555</v>
      </c>
      <c r="P84" s="74" t="n">
        <v>2271.515</v>
      </c>
      <c r="Q84" s="74" t="n">
        <v>37.671</v>
      </c>
      <c r="R84" s="56" t="n">
        <f aca="false">P84/3600</f>
        <v>0.6309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314.6792</v>
      </c>
      <c r="E85" s="74" t="n">
        <v>35.4063</v>
      </c>
      <c r="F85" s="74" t="n">
        <v>38.1893</v>
      </c>
      <c r="G85" s="74" t="n">
        <v>38.2831</v>
      </c>
      <c r="H85" s="74" t="n">
        <v>1795.136</v>
      </c>
      <c r="I85" s="74" t="n">
        <v>30.078</v>
      </c>
      <c r="J85" s="56" t="n">
        <f aca="false">H85/3600</f>
        <v>0.498648888888889</v>
      </c>
      <c r="L85" s="73" t="n">
        <v>8143.9656</v>
      </c>
      <c r="M85" s="74" t="n">
        <v>35.4063</v>
      </c>
      <c r="N85" s="74" t="n">
        <v>38.1893</v>
      </c>
      <c r="O85" s="74" t="n">
        <v>38.2831</v>
      </c>
      <c r="P85" s="74" t="n">
        <v>1777.391</v>
      </c>
      <c r="Q85" s="74" t="n">
        <v>29.641</v>
      </c>
      <c r="R85" s="56" t="n">
        <f aca="false">P85/3600</f>
        <v>0.4937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03.2264</v>
      </c>
      <c r="E86" s="76" t="n">
        <v>32.5347</v>
      </c>
      <c r="F86" s="76" t="n">
        <v>36.2935</v>
      </c>
      <c r="G86" s="76" t="n">
        <v>36.3331</v>
      </c>
      <c r="H86" s="76" t="n">
        <v>1537.046</v>
      </c>
      <c r="I86" s="76" t="n">
        <v>25.156</v>
      </c>
      <c r="J86" s="62" t="n">
        <f aca="false">H86/3600</f>
        <v>0.426957222222222</v>
      </c>
      <c r="L86" s="75" t="n">
        <v>4796.1912</v>
      </c>
      <c r="M86" s="76" t="n">
        <v>32.5347</v>
      </c>
      <c r="N86" s="76" t="n">
        <v>36.2935</v>
      </c>
      <c r="O86" s="76" t="n">
        <v>36.3331</v>
      </c>
      <c r="P86" s="76" t="n">
        <v>1535.234</v>
      </c>
      <c r="Q86" s="76" t="n">
        <v>24.734</v>
      </c>
      <c r="R86" s="62" t="n">
        <f aca="false">P86/3600</f>
        <v>0.42645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6401.8998</v>
      </c>
      <c r="E87" s="72" t="n">
        <v>44.8541</v>
      </c>
      <c r="F87" s="72" t="n">
        <v>46.4581</v>
      </c>
      <c r="G87" s="72" t="n">
        <v>46.7191</v>
      </c>
      <c r="H87" s="72" t="n">
        <v>5388.062</v>
      </c>
      <c r="I87" s="72" t="n">
        <v>88.407</v>
      </c>
      <c r="J87" s="51" t="n">
        <f aca="false">H87/3600</f>
        <v>1.49668388888889</v>
      </c>
      <c r="L87" s="71" t="n">
        <v>25585.4981</v>
      </c>
      <c r="M87" s="72" t="n">
        <v>44.8541</v>
      </c>
      <c r="N87" s="72" t="n">
        <v>46.4581</v>
      </c>
      <c r="O87" s="72" t="n">
        <v>46.7191</v>
      </c>
      <c r="P87" s="72" t="n">
        <v>5341.762</v>
      </c>
      <c r="Q87" s="72" t="n">
        <v>85.275</v>
      </c>
      <c r="R87" s="51" t="n">
        <f aca="false">P87/3600</f>
        <v>1.48382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737.115</v>
      </c>
      <c r="E88" s="74" t="n">
        <v>40.831</v>
      </c>
      <c r="F88" s="74" t="n">
        <v>43.1108</v>
      </c>
      <c r="G88" s="74" t="n">
        <v>43.284</v>
      </c>
      <c r="H88" s="74" t="n">
        <v>4494.419</v>
      </c>
      <c r="I88" s="74" t="n">
        <v>73.312</v>
      </c>
      <c r="J88" s="56" t="n">
        <f aca="false">H88/3600</f>
        <v>1.24844972222222</v>
      </c>
      <c r="L88" s="73" t="n">
        <v>17168.0054</v>
      </c>
      <c r="M88" s="74" t="n">
        <v>40.831</v>
      </c>
      <c r="N88" s="74" t="n">
        <v>43.1108</v>
      </c>
      <c r="O88" s="74" t="n">
        <v>43.284</v>
      </c>
      <c r="P88" s="74" t="n">
        <v>4465.828</v>
      </c>
      <c r="Q88" s="74" t="n">
        <v>71.406</v>
      </c>
      <c r="R88" s="56" t="n">
        <f aca="false">P88/3600</f>
        <v>1.24050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585.8152</v>
      </c>
      <c r="E89" s="74" t="n">
        <v>36.9676</v>
      </c>
      <c r="F89" s="74" t="n">
        <v>40.6442</v>
      </c>
      <c r="G89" s="74" t="n">
        <v>40.4933</v>
      </c>
      <c r="H89" s="74" t="n">
        <v>3694.734</v>
      </c>
      <c r="I89" s="74" t="n">
        <v>60.39</v>
      </c>
      <c r="J89" s="56" t="n">
        <f aca="false">H89/3600</f>
        <v>1.026315</v>
      </c>
      <c r="L89" s="73" t="n">
        <v>11221.4222</v>
      </c>
      <c r="M89" s="74" t="n">
        <v>36.9676</v>
      </c>
      <c r="N89" s="74" t="n">
        <v>40.6442</v>
      </c>
      <c r="O89" s="74" t="n">
        <v>40.4933</v>
      </c>
      <c r="P89" s="74" t="n">
        <v>3672.828</v>
      </c>
      <c r="Q89" s="74" t="n">
        <v>58.985</v>
      </c>
      <c r="R89" s="56" t="n">
        <f aca="false">P89/3600</f>
        <v>1.0202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503.1896</v>
      </c>
      <c r="E90" s="76" t="n">
        <v>33.2666</v>
      </c>
      <c r="F90" s="76" t="n">
        <v>38.9142</v>
      </c>
      <c r="G90" s="76" t="n">
        <v>38.2627</v>
      </c>
      <c r="H90" s="76" t="n">
        <v>3176.046</v>
      </c>
      <c r="I90" s="76" t="n">
        <v>51.984</v>
      </c>
      <c r="J90" s="62" t="n">
        <f aca="false">H90/3600</f>
        <v>0.882235</v>
      </c>
      <c r="L90" s="75" t="n">
        <v>7251.3571</v>
      </c>
      <c r="M90" s="76" t="n">
        <v>33.2666</v>
      </c>
      <c r="N90" s="76" t="n">
        <v>38.9142</v>
      </c>
      <c r="O90" s="76" t="n">
        <v>38.2627</v>
      </c>
      <c r="P90" s="76" t="n">
        <v>3175.187</v>
      </c>
      <c r="Q90" s="76" t="n">
        <v>50.516</v>
      </c>
      <c r="R90" s="62" t="n">
        <f aca="false">P90/3600</f>
        <v>0.8819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41003.3688</v>
      </c>
      <c r="E91" s="72" t="n">
        <v>46.3889</v>
      </c>
      <c r="F91" s="72" t="n">
        <v>44.7141</v>
      </c>
      <c r="G91" s="72" t="n">
        <v>44.8265</v>
      </c>
      <c r="H91" s="72" t="n">
        <v>3999.89</v>
      </c>
      <c r="I91" s="72" t="n">
        <v>71.781</v>
      </c>
      <c r="J91" s="51" t="n">
        <f aca="false">H91/3600</f>
        <v>1.11108055555556</v>
      </c>
      <c r="L91" s="71" t="n">
        <v>39739.1952</v>
      </c>
      <c r="M91" s="72" t="n">
        <v>46.3889</v>
      </c>
      <c r="N91" s="72" t="n">
        <v>44.7141</v>
      </c>
      <c r="O91" s="72" t="n">
        <v>44.8265</v>
      </c>
      <c r="P91" s="72" t="n">
        <v>4047.713</v>
      </c>
      <c r="Q91" s="72" t="n">
        <v>70.75</v>
      </c>
      <c r="R91" s="51" t="n">
        <f aca="false">P91/3600</f>
        <v>1.12436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0858</v>
      </c>
      <c r="E92" s="74" t="n">
        <v>41.8571</v>
      </c>
      <c r="F92" s="74" t="n">
        <v>40.8662</v>
      </c>
      <c r="G92" s="74" t="n">
        <v>41.0476</v>
      </c>
      <c r="H92" s="74" t="n">
        <v>3839.328</v>
      </c>
      <c r="I92" s="74" t="n">
        <v>63.265</v>
      </c>
      <c r="J92" s="56" t="n">
        <f aca="false">H92/3600</f>
        <v>1.06648</v>
      </c>
      <c r="L92" s="73" t="n">
        <v>29853.9632</v>
      </c>
      <c r="M92" s="74" t="n">
        <v>41.8571</v>
      </c>
      <c r="N92" s="74" t="n">
        <v>40.8662</v>
      </c>
      <c r="O92" s="74" t="n">
        <v>41.0476</v>
      </c>
      <c r="P92" s="74" t="n">
        <v>3811.328</v>
      </c>
      <c r="Q92" s="74" t="n">
        <v>60.937</v>
      </c>
      <c r="R92" s="56" t="n">
        <f aca="false">P92/3600</f>
        <v>1.05870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3046.9656</v>
      </c>
      <c r="E93" s="74" t="n">
        <v>37.016</v>
      </c>
      <c r="F93" s="74" t="n">
        <v>38.8209</v>
      </c>
      <c r="G93" s="74" t="n">
        <v>38.9</v>
      </c>
      <c r="H93" s="74" t="n">
        <v>3354.297</v>
      </c>
      <c r="I93" s="74" t="n">
        <v>55.281</v>
      </c>
      <c r="J93" s="56" t="n">
        <f aca="false">H93/3600</f>
        <v>0.931749166666667</v>
      </c>
      <c r="L93" s="73" t="n">
        <v>22266.2272</v>
      </c>
      <c r="M93" s="74" t="n">
        <v>37.016</v>
      </c>
      <c r="N93" s="74" t="n">
        <v>38.8209</v>
      </c>
      <c r="O93" s="74" t="n">
        <v>38.9</v>
      </c>
      <c r="P93" s="74" t="n">
        <v>3368.734</v>
      </c>
      <c r="Q93" s="74" t="n">
        <v>53.781</v>
      </c>
      <c r="R93" s="56" t="n">
        <f aca="false">P93/3600</f>
        <v>0.93575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382.7704</v>
      </c>
      <c r="E94" s="76" t="n">
        <v>32.0031</v>
      </c>
      <c r="F94" s="76" t="n">
        <v>37.8171</v>
      </c>
      <c r="G94" s="76" t="n">
        <v>37.3462</v>
      </c>
      <c r="H94" s="76" t="n">
        <v>2816.128</v>
      </c>
      <c r="I94" s="76" t="n">
        <v>47.609</v>
      </c>
      <c r="J94" s="62" t="n">
        <f aca="false">H94/3600</f>
        <v>0.782257777777778</v>
      </c>
      <c r="L94" s="75" t="n">
        <v>15847.6608</v>
      </c>
      <c r="M94" s="76" t="n">
        <v>32.0031</v>
      </c>
      <c r="N94" s="76" t="n">
        <v>37.8171</v>
      </c>
      <c r="O94" s="76" t="n">
        <v>37.3462</v>
      </c>
      <c r="P94" s="76" t="n">
        <v>2810.203</v>
      </c>
      <c r="Q94" s="76" t="n">
        <v>46.125</v>
      </c>
      <c r="R94" s="62" t="n">
        <f aca="false">P94/3600</f>
        <v>0.7806119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882.3523</v>
      </c>
      <c r="E95" s="72" t="n">
        <v>50.6809</v>
      </c>
      <c r="F95" s="72" t="n">
        <v>53.2072</v>
      </c>
      <c r="G95" s="72" t="n">
        <v>54.1262</v>
      </c>
      <c r="H95" s="72" t="n">
        <v>3555.172</v>
      </c>
      <c r="I95" s="72" t="n">
        <v>56.375</v>
      </c>
      <c r="J95" s="51" t="n">
        <f aca="false">H95/3600</f>
        <v>0.987547777777778</v>
      </c>
      <c r="L95" s="71" t="n">
        <v>5688.2214</v>
      </c>
      <c r="M95" s="72" t="n">
        <v>50.6809</v>
      </c>
      <c r="N95" s="72" t="n">
        <v>53.2072</v>
      </c>
      <c r="O95" s="72" t="n">
        <v>54.1262</v>
      </c>
      <c r="P95" s="72" t="n">
        <v>3557.281</v>
      </c>
      <c r="Q95" s="72" t="n">
        <v>55.937</v>
      </c>
      <c r="R95" s="51" t="n">
        <f aca="false">P95/3600</f>
        <v>0.9881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88.9459</v>
      </c>
      <c r="E96" s="74" t="n">
        <v>46.9868</v>
      </c>
      <c r="F96" s="74" t="n">
        <v>49.7029</v>
      </c>
      <c r="G96" s="74" t="n">
        <v>50.7579</v>
      </c>
      <c r="H96" s="74" t="n">
        <v>3300.265</v>
      </c>
      <c r="I96" s="74" t="n">
        <v>50.562</v>
      </c>
      <c r="J96" s="56" t="n">
        <f aca="false">H96/3600</f>
        <v>0.916740277777778</v>
      </c>
      <c r="L96" s="73" t="n">
        <v>3857.345</v>
      </c>
      <c r="M96" s="74" t="n">
        <v>46.9868</v>
      </c>
      <c r="N96" s="74" t="n">
        <v>49.7029</v>
      </c>
      <c r="O96" s="74" t="n">
        <v>50.7579</v>
      </c>
      <c r="P96" s="74" t="n">
        <v>3277.734</v>
      </c>
      <c r="Q96" s="74" t="n">
        <v>49.703</v>
      </c>
      <c r="R96" s="56" t="n">
        <f aca="false">P96/3600</f>
        <v>0.91048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705.025</v>
      </c>
      <c r="E97" s="74" t="n">
        <v>43.2652</v>
      </c>
      <c r="F97" s="74" t="n">
        <v>46.97</v>
      </c>
      <c r="G97" s="74" t="n">
        <v>48.1733</v>
      </c>
      <c r="H97" s="74" t="n">
        <v>3031.886</v>
      </c>
      <c r="I97" s="74" t="n">
        <v>46.874</v>
      </c>
      <c r="J97" s="56" t="n">
        <f aca="false">H97/3600</f>
        <v>0.842190555555556</v>
      </c>
      <c r="L97" s="73" t="n">
        <v>2616.9222</v>
      </c>
      <c r="M97" s="74" t="n">
        <v>43.2652</v>
      </c>
      <c r="N97" s="74" t="n">
        <v>46.97</v>
      </c>
      <c r="O97" s="74" t="n">
        <v>48.1733</v>
      </c>
      <c r="P97" s="74" t="n">
        <v>3055.363</v>
      </c>
      <c r="Q97" s="74" t="n">
        <v>46.25</v>
      </c>
      <c r="R97" s="56" t="n">
        <f aca="false">P97/3600</f>
        <v>0.84871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01.6675</v>
      </c>
      <c r="E98" s="76" t="n">
        <v>39.3555</v>
      </c>
      <c r="F98" s="76" t="n">
        <v>44.7858</v>
      </c>
      <c r="G98" s="76" t="n">
        <v>45.7969</v>
      </c>
      <c r="H98" s="76" t="n">
        <v>2892.622</v>
      </c>
      <c r="I98" s="76" t="n">
        <v>44.046</v>
      </c>
      <c r="J98" s="62" t="n">
        <f aca="false">H98/3600</f>
        <v>0.803506111111111</v>
      </c>
      <c r="L98" s="75" t="n">
        <v>1741.5741</v>
      </c>
      <c r="M98" s="76" t="n">
        <v>39.3555</v>
      </c>
      <c r="N98" s="76" t="n">
        <v>44.7858</v>
      </c>
      <c r="O98" s="76" t="n">
        <v>45.7969</v>
      </c>
      <c r="P98" s="76" t="n">
        <v>2903.765</v>
      </c>
      <c r="Q98" s="76" t="n">
        <v>43.453</v>
      </c>
      <c r="R98" s="62" t="n">
        <f aca="false">P98/3600</f>
        <v>0.80660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1930109479275</v>
      </c>
      <c r="J106" s="77" t="n">
        <f aca="false">GEOMEAN(J3:J98)</f>
        <v>0.918403202988058</v>
      </c>
      <c r="Q106" s="77" t="n">
        <f aca="false">GEOMEAN(Q3:Q98)</f>
        <v>49.3857984989785</v>
      </c>
      <c r="R106" s="77" t="n">
        <f aca="false">GEOMEAN(R3:R98)</f>
        <v>0.8781453848780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4698062968257</v>
      </c>
      <c r="R107" s="78" t="n">
        <f aca="false">R106/J106</f>
        <v>0.9561654206137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4993694444444</v>
      </c>
      <c r="J108" s="77" t="n">
        <f aca="false">SUM(J3:J98)</f>
        <v>136.031469444444</v>
      </c>
      <c r="Q108" s="77" t="n">
        <f aca="false">SUM(Q3:Q98)/3600</f>
        <v>1.95751138888889</v>
      </c>
      <c r="R108" s="77" t="n">
        <f aca="false">SUM(R3:R98)</f>
        <v>130.32039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1.2164192002656</v>
      </c>
      <c r="J113" s="77" t="n">
        <f aca="false">GEOMEAN(J3:J82)</f>
        <v>0.929151411471417</v>
      </c>
      <c r="Q113" s="77" t="n">
        <f aca="false">GEOMEAN(Q3:Q82)</f>
        <v>49.2838906307706</v>
      </c>
      <c r="R113" s="77" t="n">
        <f aca="false">GEOMEAN(R3:R82)</f>
        <v>0.8808252566409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2267401749849</v>
      </c>
      <c r="R114" s="78" t="n">
        <f aca="false">R113/J113</f>
        <v>0.9479889345979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4368.336</v>
      </c>
      <c r="E3" s="50" t="n">
        <v>41.6249</v>
      </c>
      <c r="F3" s="50" t="n">
        <v>41.4901</v>
      </c>
      <c r="G3" s="50" t="n">
        <v>44.1421</v>
      </c>
      <c r="H3" s="50" t="n">
        <v>18277.259</v>
      </c>
      <c r="I3" s="50" t="n">
        <v>49.844</v>
      </c>
      <c r="J3" s="51" t="n">
        <f aca="false">H3/3600</f>
        <v>5.07701638888889</v>
      </c>
      <c r="L3" s="49" t="n">
        <v>13416.376</v>
      </c>
      <c r="M3" s="50" t="n">
        <v>41.6249</v>
      </c>
      <c r="N3" s="50" t="n">
        <v>41.4901</v>
      </c>
      <c r="O3" s="50" t="n">
        <v>44.1421</v>
      </c>
      <c r="P3" s="50" t="n">
        <v>18258.654</v>
      </c>
      <c r="Q3" s="50" t="n">
        <v>48.188</v>
      </c>
      <c r="R3" s="52" t="n">
        <f aca="false">P3/3600</f>
        <v>5.07184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65.4512</v>
      </c>
      <c r="E4" s="55" t="n">
        <v>39.1367</v>
      </c>
      <c r="F4" s="55" t="n">
        <v>39.79</v>
      </c>
      <c r="G4" s="55" t="n">
        <v>42.2636</v>
      </c>
      <c r="H4" s="55" t="n">
        <v>15043.456</v>
      </c>
      <c r="I4" s="55" t="n">
        <v>39.797</v>
      </c>
      <c r="J4" s="56" t="n">
        <f aca="false">H4/3600</f>
        <v>4.17873777777778</v>
      </c>
      <c r="L4" s="54" t="n">
        <v>5488.784</v>
      </c>
      <c r="M4" s="55" t="n">
        <v>39.1367</v>
      </c>
      <c r="N4" s="55" t="n">
        <v>39.79</v>
      </c>
      <c r="O4" s="55" t="n">
        <v>42.2636</v>
      </c>
      <c r="P4" s="55" t="n">
        <v>15006.176</v>
      </c>
      <c r="Q4" s="55" t="n">
        <v>39.063</v>
      </c>
      <c r="R4" s="57" t="n">
        <f aca="false">P4/3600</f>
        <v>4.16838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838.3696</v>
      </c>
      <c r="E5" s="55" t="n">
        <v>36.5928</v>
      </c>
      <c r="F5" s="55" t="n">
        <v>38.4405</v>
      </c>
      <c r="G5" s="55" t="n">
        <v>40.7855</v>
      </c>
      <c r="H5" s="55" t="n">
        <v>13531.036</v>
      </c>
      <c r="I5" s="55" t="n">
        <v>34.64</v>
      </c>
      <c r="J5" s="56" t="n">
        <f aca="false">H5/3600</f>
        <v>3.75862111111111</v>
      </c>
      <c r="L5" s="54" t="n">
        <v>2662.6256</v>
      </c>
      <c r="M5" s="55" t="n">
        <v>36.5928</v>
      </c>
      <c r="N5" s="55" t="n">
        <v>38.4405</v>
      </c>
      <c r="O5" s="55" t="n">
        <v>40.7855</v>
      </c>
      <c r="P5" s="55" t="n">
        <v>13485.869</v>
      </c>
      <c r="Q5" s="55" t="n">
        <v>34.672</v>
      </c>
      <c r="R5" s="57" t="n">
        <f aca="false">P5/3600</f>
        <v>3.74607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73.48</v>
      </c>
      <c r="E6" s="61" t="n">
        <v>33.9149</v>
      </c>
      <c r="F6" s="61" t="n">
        <v>37.3814</v>
      </c>
      <c r="G6" s="61" t="n">
        <v>39.7164</v>
      </c>
      <c r="H6" s="61" t="n">
        <v>12762.653</v>
      </c>
      <c r="I6" s="61" t="n">
        <v>32.39</v>
      </c>
      <c r="J6" s="62" t="n">
        <f aca="false">H6/3600</f>
        <v>3.54518138888889</v>
      </c>
      <c r="L6" s="60" t="n">
        <v>1387.4304</v>
      </c>
      <c r="M6" s="61" t="n">
        <v>33.9149</v>
      </c>
      <c r="N6" s="61" t="n">
        <v>37.3814</v>
      </c>
      <c r="O6" s="61" t="n">
        <v>39.7164</v>
      </c>
      <c r="P6" s="61" t="n">
        <v>12694.895</v>
      </c>
      <c r="Q6" s="61" t="n">
        <v>31.782</v>
      </c>
      <c r="R6" s="63" t="n">
        <f aca="false">P6/3600</f>
        <v>3.52635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6091.144</v>
      </c>
      <c r="E7" s="50" t="n">
        <v>40.1507</v>
      </c>
      <c r="F7" s="50" t="n">
        <v>44.8937</v>
      </c>
      <c r="G7" s="50" t="n">
        <v>44.6715</v>
      </c>
      <c r="H7" s="50" t="n">
        <v>28937.665</v>
      </c>
      <c r="I7" s="50" t="n">
        <v>72.5</v>
      </c>
      <c r="J7" s="51" t="n">
        <f aca="false">H7/3600</f>
        <v>8.03824027777778</v>
      </c>
      <c r="L7" s="49" t="n">
        <v>33808.1152</v>
      </c>
      <c r="M7" s="50" t="n">
        <v>40.1507</v>
      </c>
      <c r="N7" s="50" t="n">
        <v>44.8937</v>
      </c>
      <c r="O7" s="50" t="n">
        <v>44.6715</v>
      </c>
      <c r="P7" s="50" t="n">
        <v>28979.817</v>
      </c>
      <c r="Q7" s="50" t="n">
        <v>70.047</v>
      </c>
      <c r="R7" s="52" t="n">
        <f aca="false">P7/3600</f>
        <v>8.04994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454.1808</v>
      </c>
      <c r="E8" s="55" t="n">
        <v>37.1542</v>
      </c>
      <c r="F8" s="55" t="n">
        <v>42.9749</v>
      </c>
      <c r="G8" s="55" t="n">
        <v>43.2947</v>
      </c>
      <c r="H8" s="55" t="n">
        <v>23313.467</v>
      </c>
      <c r="I8" s="55" t="n">
        <v>56.046</v>
      </c>
      <c r="J8" s="56" t="n">
        <f aca="false">H8/3600</f>
        <v>6.47596305555556</v>
      </c>
      <c r="L8" s="54" t="n">
        <v>16337.6576</v>
      </c>
      <c r="M8" s="55" t="n">
        <v>37.1542</v>
      </c>
      <c r="N8" s="55" t="n">
        <v>42.9749</v>
      </c>
      <c r="O8" s="55" t="n">
        <v>43.2947</v>
      </c>
      <c r="P8" s="55" t="n">
        <v>23309.292</v>
      </c>
      <c r="Q8" s="55" t="n">
        <v>54.203</v>
      </c>
      <c r="R8" s="57" t="n">
        <f aca="false">P8/3600</f>
        <v>6.47480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260.6832</v>
      </c>
      <c r="E9" s="55" t="n">
        <v>34.1929</v>
      </c>
      <c r="F9" s="55" t="n">
        <v>41.362</v>
      </c>
      <c r="G9" s="55" t="n">
        <v>41.9879</v>
      </c>
      <c r="H9" s="55" t="n">
        <v>20116.629</v>
      </c>
      <c r="I9" s="55" t="n">
        <v>47.25</v>
      </c>
      <c r="J9" s="56" t="n">
        <f aca="false">H9/3600</f>
        <v>5.5879525</v>
      </c>
      <c r="L9" s="54" t="n">
        <v>8642.9328</v>
      </c>
      <c r="M9" s="55" t="n">
        <v>34.1929</v>
      </c>
      <c r="N9" s="55" t="n">
        <v>41.362</v>
      </c>
      <c r="O9" s="55" t="n">
        <v>41.9879</v>
      </c>
      <c r="P9" s="55" t="n">
        <v>20136.955</v>
      </c>
      <c r="Q9" s="55" t="n">
        <v>46.453</v>
      </c>
      <c r="R9" s="57" t="n">
        <f aca="false">P9/3600</f>
        <v>5.593598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201.8272</v>
      </c>
      <c r="E10" s="61" t="n">
        <v>31.4256</v>
      </c>
      <c r="F10" s="61" t="n">
        <v>40.1116</v>
      </c>
      <c r="G10" s="61" t="n">
        <v>40.9233</v>
      </c>
      <c r="H10" s="61" t="n">
        <v>17998.816</v>
      </c>
      <c r="I10" s="61" t="n">
        <v>41.313</v>
      </c>
      <c r="J10" s="62" t="n">
        <f aca="false">H10/3600</f>
        <v>4.99967111111111</v>
      </c>
      <c r="L10" s="60" t="n">
        <v>4841.5056</v>
      </c>
      <c r="M10" s="61" t="n">
        <v>31.4256</v>
      </c>
      <c r="N10" s="61" t="n">
        <v>40.1116</v>
      </c>
      <c r="O10" s="61" t="n">
        <v>40.9233</v>
      </c>
      <c r="P10" s="61" t="n">
        <v>18008.882</v>
      </c>
      <c r="Q10" s="61" t="n">
        <v>41.079</v>
      </c>
      <c r="R10" s="63" t="n">
        <f aca="false">P10/3600</f>
        <v>5.00246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34853.872</v>
      </c>
      <c r="E11" s="50" t="n">
        <v>38.9778</v>
      </c>
      <c r="F11" s="50" t="n">
        <v>39.0776</v>
      </c>
      <c r="G11" s="50" t="n">
        <v>37.6426</v>
      </c>
      <c r="H11" s="50" t="n">
        <v>101054.375</v>
      </c>
      <c r="I11" s="50" t="n">
        <v>254.75</v>
      </c>
      <c r="J11" s="51" t="n">
        <f aca="false">H11/3600</f>
        <v>28.0706597222222</v>
      </c>
      <c r="L11" s="49" t="n">
        <v>220086.6224</v>
      </c>
      <c r="M11" s="50" t="n">
        <v>38.9778</v>
      </c>
      <c r="N11" s="50" t="n">
        <v>39.0776</v>
      </c>
      <c r="O11" s="50" t="n">
        <v>37.6426</v>
      </c>
      <c r="P11" s="50" t="n">
        <v>100694.233</v>
      </c>
      <c r="Q11" s="50" t="n">
        <v>221.11</v>
      </c>
      <c r="R11" s="52" t="n">
        <f aca="false">P11/3600</f>
        <v>27.970620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14656.1584</v>
      </c>
      <c r="E12" s="55" t="n">
        <v>33.9074</v>
      </c>
      <c r="F12" s="55" t="n">
        <v>37.7777</v>
      </c>
      <c r="G12" s="55" t="n">
        <v>36.3748</v>
      </c>
      <c r="H12" s="55" t="n">
        <v>71619.304</v>
      </c>
      <c r="I12" s="55" t="n">
        <v>171.438</v>
      </c>
      <c r="J12" s="56" t="n">
        <f aca="false">H12/3600</f>
        <v>19.8942511111111</v>
      </c>
      <c r="L12" s="54" t="n">
        <v>107665.1328</v>
      </c>
      <c r="M12" s="55" t="n">
        <v>33.9074</v>
      </c>
      <c r="N12" s="55" t="n">
        <v>37.7777</v>
      </c>
      <c r="O12" s="55" t="n">
        <v>36.3748</v>
      </c>
      <c r="P12" s="55" t="n">
        <v>71508.659</v>
      </c>
      <c r="Q12" s="55" t="n">
        <v>163.047</v>
      </c>
      <c r="R12" s="57" t="n">
        <f aca="false">P12/3600</f>
        <v>19.8635163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32036.4624</v>
      </c>
      <c r="E13" s="55" t="n">
        <v>29.5094</v>
      </c>
      <c r="F13" s="55" t="n">
        <v>36.6259</v>
      </c>
      <c r="G13" s="55" t="n">
        <v>35.3029</v>
      </c>
      <c r="H13" s="55" t="n">
        <v>44252.422</v>
      </c>
      <c r="I13" s="55" t="n">
        <v>110.441</v>
      </c>
      <c r="J13" s="56" t="n">
        <f aca="false">H13/3600</f>
        <v>12.2923394444444</v>
      </c>
      <c r="L13" s="54" t="n">
        <v>30090.6416</v>
      </c>
      <c r="M13" s="55" t="n">
        <v>29.5094</v>
      </c>
      <c r="N13" s="55" t="n">
        <v>36.6259</v>
      </c>
      <c r="O13" s="55" t="n">
        <v>35.3029</v>
      </c>
      <c r="P13" s="55" t="n">
        <v>44136.311</v>
      </c>
      <c r="Q13" s="55" t="n">
        <v>107.5</v>
      </c>
      <c r="R13" s="57" t="n">
        <f aca="false">P13/3600</f>
        <v>12.2600863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913.376</v>
      </c>
      <c r="E14" s="61" t="n">
        <v>27.8888</v>
      </c>
      <c r="F14" s="61" t="n">
        <v>35.7292</v>
      </c>
      <c r="G14" s="61" t="n">
        <v>34.4566</v>
      </c>
      <c r="H14" s="61" t="n">
        <v>32455.199</v>
      </c>
      <c r="I14" s="61" t="n">
        <v>75.032</v>
      </c>
      <c r="J14" s="62" t="n">
        <f aca="false">H14/3600</f>
        <v>9.01533305555556</v>
      </c>
      <c r="L14" s="60" t="n">
        <v>7432.6032</v>
      </c>
      <c r="M14" s="61" t="n">
        <v>27.8888</v>
      </c>
      <c r="N14" s="61" t="n">
        <v>35.7292</v>
      </c>
      <c r="O14" s="61" t="n">
        <v>34.4566</v>
      </c>
      <c r="P14" s="61" t="n">
        <v>32400.405</v>
      </c>
      <c r="Q14" s="61" t="n">
        <v>74.609</v>
      </c>
      <c r="R14" s="63" t="n">
        <f aca="false">P14/3600</f>
        <v>9.0001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6193.1872</v>
      </c>
      <c r="E15" s="50" t="n">
        <v>41.3558</v>
      </c>
      <c r="F15" s="50" t="n">
        <v>46.1988</v>
      </c>
      <c r="G15" s="50" t="n">
        <v>45.8722</v>
      </c>
      <c r="H15" s="50" t="n">
        <v>47826.843</v>
      </c>
      <c r="I15" s="50" t="n">
        <v>101.484</v>
      </c>
      <c r="J15" s="51" t="n">
        <f aca="false">H15/3600</f>
        <v>13.2852341666667</v>
      </c>
      <c r="L15" s="49" t="n">
        <v>24514.8464</v>
      </c>
      <c r="M15" s="50" t="n">
        <v>41.3558</v>
      </c>
      <c r="N15" s="50" t="n">
        <v>46.1988</v>
      </c>
      <c r="O15" s="50" t="n">
        <v>45.8722</v>
      </c>
      <c r="P15" s="50" t="n">
        <v>47665.804</v>
      </c>
      <c r="Q15" s="50" t="n">
        <v>99.735</v>
      </c>
      <c r="R15" s="52" t="n">
        <f aca="false">P15/3600</f>
        <v>13.24050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798.3392</v>
      </c>
      <c r="E16" s="55" t="n">
        <v>39.9821</v>
      </c>
      <c r="F16" s="55" t="n">
        <v>45.4944</v>
      </c>
      <c r="G16" s="55" t="n">
        <v>45.2934</v>
      </c>
      <c r="H16" s="55" t="n">
        <v>36192.136</v>
      </c>
      <c r="I16" s="55" t="n">
        <v>77.984</v>
      </c>
      <c r="J16" s="56" t="n">
        <f aca="false">H16/3600</f>
        <v>10.0533711111111</v>
      </c>
      <c r="L16" s="54" t="n">
        <v>6347.288</v>
      </c>
      <c r="M16" s="55" t="n">
        <v>39.9821</v>
      </c>
      <c r="N16" s="55" t="n">
        <v>45.4944</v>
      </c>
      <c r="O16" s="55" t="n">
        <v>45.2934</v>
      </c>
      <c r="P16" s="55" t="n">
        <v>36204.287</v>
      </c>
      <c r="Q16" s="55" t="n">
        <v>79.844</v>
      </c>
      <c r="R16" s="57" t="n">
        <f aca="false">P16/3600</f>
        <v>10.0567463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805.2928</v>
      </c>
      <c r="E17" s="55" t="n">
        <v>38.6833</v>
      </c>
      <c r="F17" s="55" t="n">
        <v>44.9168</v>
      </c>
      <c r="G17" s="55" t="n">
        <v>44.8683</v>
      </c>
      <c r="H17" s="55" t="n">
        <v>31822.604</v>
      </c>
      <c r="I17" s="55" t="n">
        <v>68.906</v>
      </c>
      <c r="J17" s="56" t="n">
        <f aca="false">H17/3600</f>
        <v>8.83961222222222</v>
      </c>
      <c r="L17" s="54" t="n">
        <v>2631.9472</v>
      </c>
      <c r="M17" s="55" t="n">
        <v>38.6833</v>
      </c>
      <c r="N17" s="55" t="n">
        <v>44.9168</v>
      </c>
      <c r="O17" s="55" t="n">
        <v>44.8683</v>
      </c>
      <c r="P17" s="55" t="n">
        <v>31757.021</v>
      </c>
      <c r="Q17" s="55" t="n">
        <v>69.421</v>
      </c>
      <c r="R17" s="57" t="n">
        <f aca="false">P17/3600</f>
        <v>8.82139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342.3776</v>
      </c>
      <c r="E18" s="61" t="n">
        <v>36.9447</v>
      </c>
      <c r="F18" s="61" t="n">
        <v>44.4621</v>
      </c>
      <c r="G18" s="61" t="n">
        <v>44.5166</v>
      </c>
      <c r="H18" s="61" t="n">
        <v>29221.034</v>
      </c>
      <c r="I18" s="61" t="n">
        <v>64.406</v>
      </c>
      <c r="J18" s="62" t="n">
        <f aca="false">H18/3600</f>
        <v>8.11695388888889</v>
      </c>
      <c r="L18" s="60" t="n">
        <v>1266.6208</v>
      </c>
      <c r="M18" s="61" t="n">
        <v>36.9447</v>
      </c>
      <c r="N18" s="61" t="n">
        <v>44.4621</v>
      </c>
      <c r="O18" s="61" t="n">
        <v>44.5166</v>
      </c>
      <c r="P18" s="61" t="n">
        <v>29193.927</v>
      </c>
      <c r="Q18" s="61" t="n">
        <v>64.562</v>
      </c>
      <c r="R18" s="63" t="n">
        <f aca="false">P18/3600</f>
        <v>8.10942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18.9664</v>
      </c>
      <c r="E19" s="72" t="n">
        <v>41.5938</v>
      </c>
      <c r="F19" s="72" t="n">
        <v>43.4691</v>
      </c>
      <c r="G19" s="72" t="n">
        <v>45.2298</v>
      </c>
      <c r="H19" s="72" t="n">
        <v>16959.816</v>
      </c>
      <c r="I19" s="72" t="n">
        <v>41.828</v>
      </c>
      <c r="J19" s="51" t="n">
        <f aca="false">H19/3600</f>
        <v>4.71106</v>
      </c>
      <c r="L19" s="71" t="n">
        <v>4985.1056</v>
      </c>
      <c r="M19" s="72" t="n">
        <v>41.5938</v>
      </c>
      <c r="N19" s="72" t="n">
        <v>43.4691</v>
      </c>
      <c r="O19" s="72" t="n">
        <v>45.2298</v>
      </c>
      <c r="P19" s="72" t="n">
        <v>16953.022</v>
      </c>
      <c r="Q19" s="72" t="n">
        <v>41.281</v>
      </c>
      <c r="R19" s="51" t="n">
        <f aca="false">P19/3600</f>
        <v>4.70917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1.8248</v>
      </c>
      <c r="E20" s="74" t="n">
        <v>39.7315</v>
      </c>
      <c r="F20" s="74" t="n">
        <v>42.0932</v>
      </c>
      <c r="G20" s="74" t="n">
        <v>43.3977</v>
      </c>
      <c r="H20" s="74" t="n">
        <v>14263.227</v>
      </c>
      <c r="I20" s="74" t="n">
        <v>35.202</v>
      </c>
      <c r="J20" s="56" t="n">
        <f aca="false">H20/3600</f>
        <v>3.9620075</v>
      </c>
      <c r="L20" s="73" t="n">
        <v>2300.6888</v>
      </c>
      <c r="M20" s="74" t="n">
        <v>39.7315</v>
      </c>
      <c r="N20" s="74" t="n">
        <v>42.0932</v>
      </c>
      <c r="O20" s="74" t="n">
        <v>43.3977</v>
      </c>
      <c r="P20" s="74" t="n">
        <v>14238.702</v>
      </c>
      <c r="Q20" s="74" t="n">
        <v>34.969</v>
      </c>
      <c r="R20" s="56" t="n">
        <f aca="false">P20/3600</f>
        <v>3.9551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5808</v>
      </c>
      <c r="E21" s="74" t="n">
        <v>37.4237</v>
      </c>
      <c r="F21" s="74" t="n">
        <v>40.9014</v>
      </c>
      <c r="G21" s="74" t="n">
        <v>42.0598</v>
      </c>
      <c r="H21" s="74" t="n">
        <v>12603.441</v>
      </c>
      <c r="I21" s="74" t="n">
        <v>31.422</v>
      </c>
      <c r="J21" s="56" t="n">
        <f aca="false">H21/3600</f>
        <v>3.50095583333333</v>
      </c>
      <c r="L21" s="73" t="n">
        <v>1131.9072</v>
      </c>
      <c r="M21" s="74" t="n">
        <v>37.4237</v>
      </c>
      <c r="N21" s="74" t="n">
        <v>40.9014</v>
      </c>
      <c r="O21" s="74" t="n">
        <v>42.0598</v>
      </c>
      <c r="P21" s="74" t="n">
        <v>12572.113</v>
      </c>
      <c r="Q21" s="74" t="n">
        <v>30.922</v>
      </c>
      <c r="R21" s="56" t="n">
        <f aca="false">P21/3600</f>
        <v>3.49225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0.06</v>
      </c>
      <c r="E22" s="76" t="n">
        <v>35.0318</v>
      </c>
      <c r="F22" s="76" t="n">
        <v>40.0347</v>
      </c>
      <c r="G22" s="76" t="n">
        <v>41.2335</v>
      </c>
      <c r="H22" s="76" t="n">
        <v>11505.02</v>
      </c>
      <c r="I22" s="76" t="n">
        <v>28.937</v>
      </c>
      <c r="J22" s="62" t="n">
        <f aca="false">H22/3600</f>
        <v>3.19583888888889</v>
      </c>
      <c r="L22" s="75" t="n">
        <v>574.4208</v>
      </c>
      <c r="M22" s="76" t="n">
        <v>35.0318</v>
      </c>
      <c r="N22" s="76" t="n">
        <v>40.0347</v>
      </c>
      <c r="O22" s="76" t="n">
        <v>41.2335</v>
      </c>
      <c r="P22" s="76" t="n">
        <v>11613.271</v>
      </c>
      <c r="Q22" s="76" t="n">
        <v>28.64</v>
      </c>
      <c r="R22" s="62" t="n">
        <f aca="false">P22/3600</f>
        <v>3.22590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246.448</v>
      </c>
      <c r="E23" s="72" t="n">
        <v>40.042</v>
      </c>
      <c r="F23" s="72" t="n">
        <v>42.3433</v>
      </c>
      <c r="G23" s="72" t="n">
        <v>43.7056</v>
      </c>
      <c r="H23" s="72" t="n">
        <v>16122.059</v>
      </c>
      <c r="I23" s="72" t="n">
        <v>45.812</v>
      </c>
      <c r="J23" s="51" t="n">
        <f aca="false">H23/3600</f>
        <v>4.47834972222222</v>
      </c>
      <c r="L23" s="71" t="n">
        <v>7867.7328</v>
      </c>
      <c r="M23" s="72" t="n">
        <v>40.042</v>
      </c>
      <c r="N23" s="72" t="n">
        <v>42.3433</v>
      </c>
      <c r="O23" s="72" t="n">
        <v>43.7056</v>
      </c>
      <c r="P23" s="72" t="n">
        <v>16066.884</v>
      </c>
      <c r="Q23" s="72" t="n">
        <v>44.875</v>
      </c>
      <c r="R23" s="51" t="n">
        <f aca="false">P23/3600</f>
        <v>4.46302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606.7176</v>
      </c>
      <c r="E24" s="74" t="n">
        <v>37.5317</v>
      </c>
      <c r="F24" s="74" t="n">
        <v>40.4706</v>
      </c>
      <c r="G24" s="74" t="n">
        <v>41.5004</v>
      </c>
      <c r="H24" s="74" t="n">
        <v>13010.849</v>
      </c>
      <c r="I24" s="74" t="n">
        <v>36.406</v>
      </c>
      <c r="J24" s="56" t="n">
        <f aca="false">H24/3600</f>
        <v>3.61412472222222</v>
      </c>
      <c r="L24" s="73" t="n">
        <v>3446.2288</v>
      </c>
      <c r="M24" s="74" t="n">
        <v>37.5317</v>
      </c>
      <c r="N24" s="74" t="n">
        <v>40.4706</v>
      </c>
      <c r="O24" s="74" t="n">
        <v>41.5004</v>
      </c>
      <c r="P24" s="74" t="n">
        <v>13119.35</v>
      </c>
      <c r="Q24" s="74" t="n">
        <v>36.078</v>
      </c>
      <c r="R24" s="56" t="n">
        <f aca="false">P24/3600</f>
        <v>3.644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79.0088</v>
      </c>
      <c r="E25" s="74" t="n">
        <v>34.9404</v>
      </c>
      <c r="F25" s="74" t="n">
        <v>38.8839</v>
      </c>
      <c r="G25" s="74" t="n">
        <v>39.9849</v>
      </c>
      <c r="H25" s="74" t="n">
        <v>11505.496</v>
      </c>
      <c r="I25" s="74" t="n">
        <v>31.468</v>
      </c>
      <c r="J25" s="56" t="n">
        <f aca="false">H25/3600</f>
        <v>3.19597111111111</v>
      </c>
      <c r="L25" s="73" t="n">
        <v>1607.7136</v>
      </c>
      <c r="M25" s="74" t="n">
        <v>34.9404</v>
      </c>
      <c r="N25" s="74" t="n">
        <v>38.8839</v>
      </c>
      <c r="O25" s="74" t="n">
        <v>39.9849</v>
      </c>
      <c r="P25" s="74" t="n">
        <v>11542.709</v>
      </c>
      <c r="Q25" s="74" t="n">
        <v>31.265</v>
      </c>
      <c r="R25" s="56" t="n">
        <f aca="false">P25/3600</f>
        <v>3.20630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5.772</v>
      </c>
      <c r="E26" s="76" t="n">
        <v>32.4235</v>
      </c>
      <c r="F26" s="76" t="n">
        <v>37.694</v>
      </c>
      <c r="G26" s="76" t="n">
        <v>39.0791</v>
      </c>
      <c r="H26" s="76" t="n">
        <v>10642.613</v>
      </c>
      <c r="I26" s="76" t="n">
        <v>28.093</v>
      </c>
      <c r="J26" s="62" t="n">
        <f aca="false">H26/3600</f>
        <v>2.95628138888889</v>
      </c>
      <c r="L26" s="75" t="n">
        <v>753.9712</v>
      </c>
      <c r="M26" s="76" t="n">
        <v>32.4235</v>
      </c>
      <c r="N26" s="76" t="n">
        <v>37.694</v>
      </c>
      <c r="O26" s="76" t="n">
        <v>39.0791</v>
      </c>
      <c r="P26" s="76" t="n">
        <v>10642.989</v>
      </c>
      <c r="Q26" s="76" t="n">
        <v>27.953</v>
      </c>
      <c r="R26" s="62" t="n">
        <f aca="false">P26/3600</f>
        <v>2.95638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356.844</v>
      </c>
      <c r="E27" s="72" t="n">
        <v>38.4569</v>
      </c>
      <c r="F27" s="72" t="n">
        <v>40.077</v>
      </c>
      <c r="G27" s="72" t="n">
        <v>43.5536</v>
      </c>
      <c r="H27" s="72" t="n">
        <v>38471.417</v>
      </c>
      <c r="I27" s="72" t="n">
        <v>93.14</v>
      </c>
      <c r="J27" s="51" t="n">
        <f aca="false">H27/3600</f>
        <v>10.6865047222222</v>
      </c>
      <c r="L27" s="71" t="n">
        <v>18463.4432</v>
      </c>
      <c r="M27" s="72" t="n">
        <v>38.4569</v>
      </c>
      <c r="N27" s="72" t="n">
        <v>40.077</v>
      </c>
      <c r="O27" s="72" t="n">
        <v>43.5536</v>
      </c>
      <c r="P27" s="72" t="n">
        <v>38297.779</v>
      </c>
      <c r="Q27" s="72" t="n">
        <v>90.578</v>
      </c>
      <c r="R27" s="51" t="n">
        <f aca="false">P27/3600</f>
        <v>10.63827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54.8048</v>
      </c>
      <c r="E28" s="74" t="n">
        <v>36.8437</v>
      </c>
      <c r="F28" s="74" t="n">
        <v>39.0695</v>
      </c>
      <c r="G28" s="74" t="n">
        <v>41.8635</v>
      </c>
      <c r="H28" s="74" t="n">
        <v>28726.07</v>
      </c>
      <c r="I28" s="74" t="n">
        <v>66.844</v>
      </c>
      <c r="J28" s="56" t="n">
        <f aca="false">H28/3600</f>
        <v>7.97946388888889</v>
      </c>
      <c r="L28" s="73" t="n">
        <v>5968.296</v>
      </c>
      <c r="M28" s="74" t="n">
        <v>36.8437</v>
      </c>
      <c r="N28" s="74" t="n">
        <v>39.0695</v>
      </c>
      <c r="O28" s="74" t="n">
        <v>41.8635</v>
      </c>
      <c r="P28" s="74" t="n">
        <v>28637.607</v>
      </c>
      <c r="Q28" s="74" t="n">
        <v>65.844</v>
      </c>
      <c r="R28" s="56" t="n">
        <f aca="false">P28/3600</f>
        <v>7.95489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45.8432</v>
      </c>
      <c r="E29" s="74" t="n">
        <v>34.9358</v>
      </c>
      <c r="F29" s="74" t="n">
        <v>38.2402</v>
      </c>
      <c r="G29" s="74" t="n">
        <v>40.3338</v>
      </c>
      <c r="H29" s="74" t="n">
        <v>25183.864</v>
      </c>
      <c r="I29" s="74" t="n">
        <v>58.89</v>
      </c>
      <c r="J29" s="56" t="n">
        <f aca="false">H29/3600</f>
        <v>6.99551777777778</v>
      </c>
      <c r="L29" s="73" t="n">
        <v>2818.9464</v>
      </c>
      <c r="M29" s="74" t="n">
        <v>34.9358</v>
      </c>
      <c r="N29" s="74" t="n">
        <v>38.2402</v>
      </c>
      <c r="O29" s="74" t="n">
        <v>40.3338</v>
      </c>
      <c r="P29" s="74" t="n">
        <v>25181.277</v>
      </c>
      <c r="Q29" s="74" t="n">
        <v>58.094</v>
      </c>
      <c r="R29" s="56" t="n">
        <f aca="false">P29/3600</f>
        <v>6.99479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16.9032</v>
      </c>
      <c r="E30" s="76" t="n">
        <v>32.7487</v>
      </c>
      <c r="F30" s="76" t="n">
        <v>37.5175</v>
      </c>
      <c r="G30" s="76" t="n">
        <v>39.1152</v>
      </c>
      <c r="H30" s="76" t="n">
        <v>23284.583</v>
      </c>
      <c r="I30" s="76" t="n">
        <v>54.125</v>
      </c>
      <c r="J30" s="62" t="n">
        <f aca="false">H30/3600</f>
        <v>6.46793972222222</v>
      </c>
      <c r="L30" s="75" t="n">
        <v>1452.5992</v>
      </c>
      <c r="M30" s="76" t="n">
        <v>32.7487</v>
      </c>
      <c r="N30" s="76" t="n">
        <v>37.5175</v>
      </c>
      <c r="O30" s="76" t="n">
        <v>39.1152</v>
      </c>
      <c r="P30" s="76" t="n">
        <v>23248.305</v>
      </c>
      <c r="Q30" s="76" t="n">
        <v>53.782</v>
      </c>
      <c r="R30" s="62" t="n">
        <f aca="false">P30/3600</f>
        <v>6.4578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946.212</v>
      </c>
      <c r="E31" s="72" t="n">
        <v>39.1532</v>
      </c>
      <c r="F31" s="72" t="n">
        <v>43.7703</v>
      </c>
      <c r="G31" s="72" t="n">
        <v>44.9936</v>
      </c>
      <c r="H31" s="72" t="n">
        <v>44453.42</v>
      </c>
      <c r="I31" s="72" t="n">
        <v>100.266</v>
      </c>
      <c r="J31" s="51" t="n">
        <f aca="false">H31/3600</f>
        <v>12.3481722222222</v>
      </c>
      <c r="L31" s="71" t="n">
        <v>18085.2128</v>
      </c>
      <c r="M31" s="72" t="n">
        <v>39.1532</v>
      </c>
      <c r="N31" s="72" t="n">
        <v>43.7703</v>
      </c>
      <c r="O31" s="72" t="n">
        <v>44.9936</v>
      </c>
      <c r="P31" s="72" t="n">
        <v>44329.027</v>
      </c>
      <c r="Q31" s="72" t="n">
        <v>98.016</v>
      </c>
      <c r="R31" s="51" t="n">
        <f aca="false">P31/3600</f>
        <v>12.313618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5.9408</v>
      </c>
      <c r="E32" s="74" t="n">
        <v>37.4773</v>
      </c>
      <c r="F32" s="74" t="n">
        <v>42.4977</v>
      </c>
      <c r="G32" s="74" t="n">
        <v>43.0039</v>
      </c>
      <c r="H32" s="74" t="n">
        <v>34547.384</v>
      </c>
      <c r="I32" s="74" t="n">
        <v>76.969</v>
      </c>
      <c r="J32" s="56" t="n">
        <f aca="false">H32/3600</f>
        <v>9.59649555555555</v>
      </c>
      <c r="L32" s="73" t="n">
        <v>6446.2376</v>
      </c>
      <c r="M32" s="74" t="n">
        <v>37.4773</v>
      </c>
      <c r="N32" s="74" t="n">
        <v>42.4977</v>
      </c>
      <c r="O32" s="74" t="n">
        <v>43.0039</v>
      </c>
      <c r="P32" s="74" t="n">
        <v>34421.782</v>
      </c>
      <c r="Q32" s="74" t="n">
        <v>75.656</v>
      </c>
      <c r="R32" s="56" t="n">
        <f aca="false">P32/3600</f>
        <v>9.56160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5.5096</v>
      </c>
      <c r="E33" s="74" t="n">
        <v>35.6155</v>
      </c>
      <c r="F33" s="74" t="n">
        <v>41.2686</v>
      </c>
      <c r="G33" s="74" t="n">
        <v>41.2075</v>
      </c>
      <c r="H33" s="74" t="n">
        <v>30012.075</v>
      </c>
      <c r="I33" s="74" t="n">
        <v>67.406</v>
      </c>
      <c r="J33" s="56" t="n">
        <f aca="false">H33/3600</f>
        <v>8.3366875</v>
      </c>
      <c r="L33" s="73" t="n">
        <v>3053.5808</v>
      </c>
      <c r="M33" s="74" t="n">
        <v>35.6155</v>
      </c>
      <c r="N33" s="74" t="n">
        <v>41.2686</v>
      </c>
      <c r="O33" s="74" t="n">
        <v>41.2075</v>
      </c>
      <c r="P33" s="74" t="n">
        <v>29947.379</v>
      </c>
      <c r="Q33" s="74" t="n">
        <v>66.438</v>
      </c>
      <c r="R33" s="56" t="n">
        <f aca="false">P33/3600</f>
        <v>8.31871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2</v>
      </c>
      <c r="E34" s="76" t="n">
        <v>33.6124</v>
      </c>
      <c r="F34" s="76" t="n">
        <v>40.2893</v>
      </c>
      <c r="G34" s="76" t="n">
        <v>39.8778</v>
      </c>
      <c r="H34" s="76" t="n">
        <v>27293.36</v>
      </c>
      <c r="I34" s="76" t="n">
        <v>62.234</v>
      </c>
      <c r="J34" s="62" t="n">
        <f aca="false">H34/3600</f>
        <v>7.58148888888889</v>
      </c>
      <c r="L34" s="75" t="n">
        <v>1598.2392</v>
      </c>
      <c r="M34" s="76" t="n">
        <v>33.6124</v>
      </c>
      <c r="N34" s="76" t="n">
        <v>40.2893</v>
      </c>
      <c r="O34" s="76" t="n">
        <v>39.8778</v>
      </c>
      <c r="P34" s="76" t="n">
        <v>27217.592</v>
      </c>
      <c r="Q34" s="76" t="n">
        <v>61.407</v>
      </c>
      <c r="R34" s="62" t="n">
        <f aca="false">P34/3600</f>
        <v>7.56044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1835.2848</v>
      </c>
      <c r="E35" s="72" t="n">
        <v>37.3721</v>
      </c>
      <c r="F35" s="72" t="n">
        <v>42.0653</v>
      </c>
      <c r="G35" s="72" t="n">
        <v>44.2486</v>
      </c>
      <c r="H35" s="72" t="n">
        <v>55711.686</v>
      </c>
      <c r="I35" s="72" t="n">
        <v>147.532</v>
      </c>
      <c r="J35" s="51" t="n">
        <f aca="false">H35/3600</f>
        <v>15.4754683333333</v>
      </c>
      <c r="L35" s="71" t="n">
        <v>39955.0304</v>
      </c>
      <c r="M35" s="72" t="n">
        <v>37.3721</v>
      </c>
      <c r="N35" s="72" t="n">
        <v>42.0653</v>
      </c>
      <c r="O35" s="72" t="n">
        <v>44.2486</v>
      </c>
      <c r="P35" s="72" t="n">
        <v>55483.13</v>
      </c>
      <c r="Q35" s="72" t="n">
        <v>144.11</v>
      </c>
      <c r="R35" s="51" t="n">
        <f aca="false">P35/3600</f>
        <v>15.4119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65.1888</v>
      </c>
      <c r="E36" s="74" t="n">
        <v>35.2735</v>
      </c>
      <c r="F36" s="74" t="n">
        <v>40.7884</v>
      </c>
      <c r="G36" s="74" t="n">
        <v>43.1274</v>
      </c>
      <c r="H36" s="74" t="n">
        <v>33652.041</v>
      </c>
      <c r="I36" s="74" t="n">
        <v>84.672</v>
      </c>
      <c r="J36" s="56" t="n">
        <f aca="false">H36/3600</f>
        <v>9.34778916666667</v>
      </c>
      <c r="L36" s="73" t="n">
        <v>7424.072</v>
      </c>
      <c r="M36" s="74" t="n">
        <v>35.2735</v>
      </c>
      <c r="N36" s="74" t="n">
        <v>40.7884</v>
      </c>
      <c r="O36" s="74" t="n">
        <v>43.1274</v>
      </c>
      <c r="P36" s="74" t="n">
        <v>33613.44</v>
      </c>
      <c r="Q36" s="74" t="n">
        <v>83.719</v>
      </c>
      <c r="R36" s="56" t="n">
        <f aca="false">P36/3600</f>
        <v>9.3370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40.0048</v>
      </c>
      <c r="E37" s="74" t="n">
        <v>33.8284</v>
      </c>
      <c r="F37" s="74" t="n">
        <v>39.6086</v>
      </c>
      <c r="G37" s="74" t="n">
        <v>42.1038</v>
      </c>
      <c r="H37" s="74" t="n">
        <v>28628.012</v>
      </c>
      <c r="I37" s="74" t="n">
        <v>70.578</v>
      </c>
      <c r="J37" s="56" t="n">
        <f aca="false">H37/3600</f>
        <v>7.95222555555556</v>
      </c>
      <c r="L37" s="73" t="n">
        <v>2340.1016</v>
      </c>
      <c r="M37" s="74" t="n">
        <v>33.8284</v>
      </c>
      <c r="N37" s="74" t="n">
        <v>39.6086</v>
      </c>
      <c r="O37" s="74" t="n">
        <v>42.1038</v>
      </c>
      <c r="P37" s="74" t="n">
        <v>28561.589</v>
      </c>
      <c r="Q37" s="74" t="n">
        <v>69.626</v>
      </c>
      <c r="R37" s="56" t="n">
        <f aca="false">P37/3600</f>
        <v>7.93377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67.52</v>
      </c>
      <c r="E38" s="76" t="n">
        <v>31.9666</v>
      </c>
      <c r="F38" s="76" t="n">
        <v>38.6826</v>
      </c>
      <c r="G38" s="76" t="n">
        <v>41.2721</v>
      </c>
      <c r="H38" s="76" t="n">
        <v>26850.048</v>
      </c>
      <c r="I38" s="76" t="n">
        <v>66.109</v>
      </c>
      <c r="J38" s="62" t="n">
        <f aca="false">H38/3600</f>
        <v>7.45834666666667</v>
      </c>
      <c r="L38" s="75" t="n">
        <v>1025.3032</v>
      </c>
      <c r="M38" s="76" t="n">
        <v>31.9666</v>
      </c>
      <c r="N38" s="76" t="n">
        <v>38.6826</v>
      </c>
      <c r="O38" s="76" t="n">
        <v>41.2721</v>
      </c>
      <c r="P38" s="76" t="n">
        <v>26855.38</v>
      </c>
      <c r="Q38" s="76" t="n">
        <v>66.562</v>
      </c>
      <c r="R38" s="62" t="n">
        <f aca="false">P38/3600</f>
        <v>7.459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72.98</v>
      </c>
      <c r="E39" s="72" t="n">
        <v>40.426</v>
      </c>
      <c r="F39" s="72" t="n">
        <v>43.035</v>
      </c>
      <c r="G39" s="72" t="n">
        <v>43.587</v>
      </c>
      <c r="H39" s="72" t="n">
        <v>7872.859</v>
      </c>
      <c r="I39" s="72" t="n">
        <v>18.796</v>
      </c>
      <c r="J39" s="51" t="n">
        <f aca="false">H39/3600</f>
        <v>2.18690527777778</v>
      </c>
      <c r="L39" s="71" t="n">
        <v>3595.692</v>
      </c>
      <c r="M39" s="72" t="n">
        <v>40.426</v>
      </c>
      <c r="N39" s="72" t="n">
        <v>43.035</v>
      </c>
      <c r="O39" s="72" t="n">
        <v>43.587</v>
      </c>
      <c r="P39" s="72" t="n">
        <v>7833.14</v>
      </c>
      <c r="Q39" s="72" t="n">
        <v>18.906</v>
      </c>
      <c r="R39" s="51" t="n">
        <f aca="false">P39/3600</f>
        <v>2.175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76.5832</v>
      </c>
      <c r="E40" s="74" t="n">
        <v>37.3291</v>
      </c>
      <c r="F40" s="74" t="n">
        <v>40.669</v>
      </c>
      <c r="G40" s="74" t="n">
        <v>40.8471</v>
      </c>
      <c r="H40" s="74" t="n">
        <v>6491.906</v>
      </c>
      <c r="I40" s="74" t="n">
        <v>15.281</v>
      </c>
      <c r="J40" s="56" t="n">
        <f aca="false">H40/3600</f>
        <v>1.80330722222222</v>
      </c>
      <c r="L40" s="73" t="n">
        <v>1743.34</v>
      </c>
      <c r="M40" s="74" t="n">
        <v>37.3291</v>
      </c>
      <c r="N40" s="74" t="n">
        <v>40.669</v>
      </c>
      <c r="O40" s="74" t="n">
        <v>40.8471</v>
      </c>
      <c r="P40" s="74" t="n">
        <v>6471.984</v>
      </c>
      <c r="Q40" s="74" t="n">
        <v>15.171</v>
      </c>
      <c r="R40" s="56" t="n">
        <f aca="false">P40/3600</f>
        <v>1.79777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1.292</v>
      </c>
      <c r="E41" s="74" t="n">
        <v>34.3996</v>
      </c>
      <c r="F41" s="74" t="n">
        <v>38.6502</v>
      </c>
      <c r="G41" s="74" t="n">
        <v>38.5917</v>
      </c>
      <c r="H41" s="74" t="n">
        <v>5581.917</v>
      </c>
      <c r="I41" s="74" t="n">
        <v>12.765</v>
      </c>
      <c r="J41" s="56" t="n">
        <f aca="false">H41/3600</f>
        <v>1.5505325</v>
      </c>
      <c r="L41" s="73" t="n">
        <v>866.0304</v>
      </c>
      <c r="M41" s="74" t="n">
        <v>34.3996</v>
      </c>
      <c r="N41" s="74" t="n">
        <v>38.6502</v>
      </c>
      <c r="O41" s="74" t="n">
        <v>38.5917</v>
      </c>
      <c r="P41" s="74" t="n">
        <v>5622.201</v>
      </c>
      <c r="Q41" s="74" t="n">
        <v>12.781</v>
      </c>
      <c r="R41" s="56" t="n">
        <f aca="false">P41/3600</f>
        <v>1.56172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3.732</v>
      </c>
      <c r="E42" s="76" t="n">
        <v>31.9037</v>
      </c>
      <c r="F42" s="76" t="n">
        <v>37.1086</v>
      </c>
      <c r="G42" s="76" t="n">
        <v>36.9251</v>
      </c>
      <c r="H42" s="76" t="n">
        <v>5006.375</v>
      </c>
      <c r="I42" s="76" t="n">
        <v>11.39</v>
      </c>
      <c r="J42" s="62" t="n">
        <f aca="false">H42/3600</f>
        <v>1.39065972222222</v>
      </c>
      <c r="L42" s="75" t="n">
        <v>457.632</v>
      </c>
      <c r="M42" s="76" t="n">
        <v>31.9037</v>
      </c>
      <c r="N42" s="76" t="n">
        <v>37.1086</v>
      </c>
      <c r="O42" s="76" t="n">
        <v>36.9251</v>
      </c>
      <c r="P42" s="76" t="n">
        <v>5045.944</v>
      </c>
      <c r="Q42" s="76" t="n">
        <v>11.281</v>
      </c>
      <c r="R42" s="62" t="n">
        <f aca="false">P42/3600</f>
        <v>1.40165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41.3016</v>
      </c>
      <c r="E43" s="72" t="n">
        <v>40.1799</v>
      </c>
      <c r="F43" s="72" t="n">
        <v>43.4945</v>
      </c>
      <c r="G43" s="72" t="n">
        <v>44.9987</v>
      </c>
      <c r="H43" s="72" t="n">
        <v>8650.134</v>
      </c>
      <c r="I43" s="72" t="n">
        <v>21.001</v>
      </c>
      <c r="J43" s="51" t="n">
        <f aca="false">H43/3600</f>
        <v>2.402815</v>
      </c>
      <c r="L43" s="71" t="n">
        <v>3763.176</v>
      </c>
      <c r="M43" s="72" t="n">
        <v>40.1799</v>
      </c>
      <c r="N43" s="72" t="n">
        <v>43.4945</v>
      </c>
      <c r="O43" s="72" t="n">
        <v>44.9987</v>
      </c>
      <c r="P43" s="72" t="n">
        <v>8602.171</v>
      </c>
      <c r="Q43" s="72" t="n">
        <v>20.64</v>
      </c>
      <c r="R43" s="51" t="n">
        <f aca="false">P43/3600</f>
        <v>2.38949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10.8008</v>
      </c>
      <c r="E44" s="74" t="n">
        <v>37.6532</v>
      </c>
      <c r="F44" s="74" t="n">
        <v>41.5886</v>
      </c>
      <c r="G44" s="74" t="n">
        <v>42.7419</v>
      </c>
      <c r="H44" s="74" t="n">
        <v>7133.625</v>
      </c>
      <c r="I44" s="74" t="n">
        <v>16.687</v>
      </c>
      <c r="J44" s="56" t="n">
        <f aca="false">H44/3600</f>
        <v>1.9815625</v>
      </c>
      <c r="L44" s="73" t="n">
        <v>1777.7488</v>
      </c>
      <c r="M44" s="74" t="n">
        <v>37.6532</v>
      </c>
      <c r="N44" s="74" t="n">
        <v>41.5886</v>
      </c>
      <c r="O44" s="74" t="n">
        <v>42.7419</v>
      </c>
      <c r="P44" s="74" t="n">
        <v>7112.296</v>
      </c>
      <c r="Q44" s="74" t="n">
        <v>17.062</v>
      </c>
      <c r="R44" s="56" t="n">
        <f aca="false">P44/3600</f>
        <v>1.97563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8.5928</v>
      </c>
      <c r="E45" s="74" t="n">
        <v>34.9043</v>
      </c>
      <c r="F45" s="74" t="n">
        <v>39.9261</v>
      </c>
      <c r="G45" s="74" t="n">
        <v>40.8572</v>
      </c>
      <c r="H45" s="74" t="n">
        <v>6297.843</v>
      </c>
      <c r="I45" s="74" t="n">
        <v>14.671</v>
      </c>
      <c r="J45" s="56" t="n">
        <f aca="false">H45/3600</f>
        <v>1.74940083333333</v>
      </c>
      <c r="L45" s="73" t="n">
        <v>903.6976</v>
      </c>
      <c r="M45" s="74" t="n">
        <v>34.9043</v>
      </c>
      <c r="N45" s="74" t="n">
        <v>39.9261</v>
      </c>
      <c r="O45" s="74" t="n">
        <v>40.8572</v>
      </c>
      <c r="P45" s="74" t="n">
        <v>6292.406</v>
      </c>
      <c r="Q45" s="74" t="n">
        <v>14.609</v>
      </c>
      <c r="R45" s="56" t="n">
        <f aca="false">P45/3600</f>
        <v>1.74789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4.3688</v>
      </c>
      <c r="E46" s="76" t="n">
        <v>32.1537</v>
      </c>
      <c r="F46" s="76" t="n">
        <v>38.6135</v>
      </c>
      <c r="G46" s="76" t="n">
        <v>39.4257</v>
      </c>
      <c r="H46" s="76" t="n">
        <v>5768.703</v>
      </c>
      <c r="I46" s="76" t="n">
        <v>13.546</v>
      </c>
      <c r="J46" s="62" t="n">
        <f aca="false">H46/3600</f>
        <v>1.6024175</v>
      </c>
      <c r="L46" s="75" t="n">
        <v>477.5536</v>
      </c>
      <c r="M46" s="76" t="n">
        <v>32.1537</v>
      </c>
      <c r="N46" s="76" t="n">
        <v>38.6135</v>
      </c>
      <c r="O46" s="76" t="n">
        <v>39.4257</v>
      </c>
      <c r="P46" s="76" t="n">
        <v>5786.755</v>
      </c>
      <c r="Q46" s="76" t="n">
        <v>13.437</v>
      </c>
      <c r="R46" s="62" t="n">
        <f aca="false">P46/3600</f>
        <v>1.60743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67.676</v>
      </c>
      <c r="E47" s="72" t="n">
        <v>38.1936</v>
      </c>
      <c r="F47" s="72" t="n">
        <v>41.2704</v>
      </c>
      <c r="G47" s="72" t="n">
        <v>42.3024</v>
      </c>
      <c r="H47" s="72" t="n">
        <v>9038.772</v>
      </c>
      <c r="I47" s="72" t="n">
        <v>23.984</v>
      </c>
      <c r="J47" s="51" t="n">
        <f aca="false">H47/3600</f>
        <v>2.51077</v>
      </c>
      <c r="L47" s="71" t="n">
        <v>6917.6648</v>
      </c>
      <c r="M47" s="72" t="n">
        <v>38.1936</v>
      </c>
      <c r="N47" s="72" t="n">
        <v>41.2704</v>
      </c>
      <c r="O47" s="72" t="n">
        <v>42.3024</v>
      </c>
      <c r="P47" s="72" t="n">
        <v>9009.172</v>
      </c>
      <c r="Q47" s="72" t="n">
        <v>23.579</v>
      </c>
      <c r="R47" s="51" t="n">
        <f aca="false">P47/3600</f>
        <v>2.50254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30.904</v>
      </c>
      <c r="E48" s="74" t="n">
        <v>34.6641</v>
      </c>
      <c r="F48" s="74" t="n">
        <v>38.7914</v>
      </c>
      <c r="G48" s="74" t="n">
        <v>39.715</v>
      </c>
      <c r="H48" s="74" t="n">
        <v>6901.734</v>
      </c>
      <c r="I48" s="74" t="n">
        <v>17.765</v>
      </c>
      <c r="J48" s="56" t="n">
        <f aca="false">H48/3600</f>
        <v>1.91714833333333</v>
      </c>
      <c r="L48" s="73" t="n">
        <v>3164.5808</v>
      </c>
      <c r="M48" s="74" t="n">
        <v>34.6641</v>
      </c>
      <c r="N48" s="74" t="n">
        <v>38.7914</v>
      </c>
      <c r="O48" s="74" t="n">
        <v>39.715</v>
      </c>
      <c r="P48" s="74" t="n">
        <v>6873.796</v>
      </c>
      <c r="Q48" s="74" t="n">
        <v>18.015</v>
      </c>
      <c r="R48" s="56" t="n">
        <f aca="false">P48/3600</f>
        <v>1.90938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8.5384</v>
      </c>
      <c r="E49" s="74" t="n">
        <v>31.5125</v>
      </c>
      <c r="F49" s="74" t="n">
        <v>36.9858</v>
      </c>
      <c r="G49" s="74" t="n">
        <v>37.7947</v>
      </c>
      <c r="H49" s="74" t="n">
        <v>5701.895</v>
      </c>
      <c r="I49" s="74" t="n">
        <v>14.734</v>
      </c>
      <c r="J49" s="56" t="n">
        <f aca="false">H49/3600</f>
        <v>1.58385972222222</v>
      </c>
      <c r="L49" s="73" t="n">
        <v>1498.7872</v>
      </c>
      <c r="M49" s="74" t="n">
        <v>31.5125</v>
      </c>
      <c r="N49" s="74" t="n">
        <v>36.9858</v>
      </c>
      <c r="O49" s="74" t="n">
        <v>37.7947</v>
      </c>
      <c r="P49" s="74" t="n">
        <v>5714.828</v>
      </c>
      <c r="Q49" s="74" t="n">
        <v>14.343</v>
      </c>
      <c r="R49" s="56" t="n">
        <f aca="false">P49/3600</f>
        <v>1.58745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3.2216</v>
      </c>
      <c r="E50" s="76" t="n">
        <v>28.5914</v>
      </c>
      <c r="F50" s="76" t="n">
        <v>35.7029</v>
      </c>
      <c r="G50" s="76" t="n">
        <v>36.403</v>
      </c>
      <c r="H50" s="76" t="n">
        <v>5018.266</v>
      </c>
      <c r="I50" s="76" t="n">
        <v>12.593</v>
      </c>
      <c r="J50" s="62" t="n">
        <f aca="false">H50/3600</f>
        <v>1.39396277777778</v>
      </c>
      <c r="L50" s="75" t="n">
        <v>711.2656</v>
      </c>
      <c r="M50" s="76" t="n">
        <v>28.5914</v>
      </c>
      <c r="N50" s="76" t="n">
        <v>35.7029</v>
      </c>
      <c r="O50" s="76" t="n">
        <v>36.403</v>
      </c>
      <c r="P50" s="76" t="n">
        <v>5041.265</v>
      </c>
      <c r="Q50" s="76" t="n">
        <v>12.515</v>
      </c>
      <c r="R50" s="62" t="n">
        <f aca="false">P50/3600</f>
        <v>1.40035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072.7208</v>
      </c>
      <c r="E51" s="72" t="n">
        <v>39.0221</v>
      </c>
      <c r="F51" s="72" t="n">
        <v>41.3376</v>
      </c>
      <c r="G51" s="72" t="n">
        <v>42.8095</v>
      </c>
      <c r="H51" s="72" t="n">
        <v>6912.95</v>
      </c>
      <c r="I51" s="72" t="n">
        <v>16.5</v>
      </c>
      <c r="J51" s="51" t="n">
        <f aca="false">H51/3600</f>
        <v>1.92026388888889</v>
      </c>
      <c r="L51" s="71" t="n">
        <v>4964.0088</v>
      </c>
      <c r="M51" s="72" t="n">
        <v>39.0221</v>
      </c>
      <c r="N51" s="72" t="n">
        <v>41.3376</v>
      </c>
      <c r="O51" s="72" t="n">
        <v>42.8095</v>
      </c>
      <c r="P51" s="72" t="n">
        <v>6907.625</v>
      </c>
      <c r="Q51" s="72" t="n">
        <v>16.093</v>
      </c>
      <c r="R51" s="51" t="n">
        <f aca="false">P51/3600</f>
        <v>1.91878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65.5216</v>
      </c>
      <c r="E52" s="74" t="n">
        <v>35.8207</v>
      </c>
      <c r="F52" s="74" t="n">
        <v>39.0324</v>
      </c>
      <c r="G52" s="74" t="n">
        <v>40.6517</v>
      </c>
      <c r="H52" s="74" t="n">
        <v>5232.171</v>
      </c>
      <c r="I52" s="74" t="n">
        <v>11.796</v>
      </c>
      <c r="J52" s="56" t="n">
        <f aca="false">H52/3600</f>
        <v>1.45338083333333</v>
      </c>
      <c r="L52" s="73" t="n">
        <v>2119.4456</v>
      </c>
      <c r="M52" s="74" t="n">
        <v>35.8207</v>
      </c>
      <c r="N52" s="74" t="n">
        <v>39.0324</v>
      </c>
      <c r="O52" s="74" t="n">
        <v>40.6517</v>
      </c>
      <c r="P52" s="74" t="n">
        <v>5215.875</v>
      </c>
      <c r="Q52" s="74" t="n">
        <v>11.64</v>
      </c>
      <c r="R52" s="56" t="n">
        <f aca="false">P52/3600</f>
        <v>1.448854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5.956</v>
      </c>
      <c r="E53" s="74" t="n">
        <v>32.957</v>
      </c>
      <c r="F53" s="74" t="n">
        <v>37.218</v>
      </c>
      <c r="G53" s="74" t="n">
        <v>38.9649</v>
      </c>
      <c r="H53" s="74" t="n">
        <v>4269.578</v>
      </c>
      <c r="I53" s="74" t="n">
        <v>9.359</v>
      </c>
      <c r="J53" s="56" t="n">
        <f aca="false">H53/3600</f>
        <v>1.18599388888889</v>
      </c>
      <c r="L53" s="73" t="n">
        <v>996.8816</v>
      </c>
      <c r="M53" s="74" t="n">
        <v>32.957</v>
      </c>
      <c r="N53" s="74" t="n">
        <v>37.218</v>
      </c>
      <c r="O53" s="74" t="n">
        <v>38.9649</v>
      </c>
      <c r="P53" s="74" t="n">
        <v>4262.765</v>
      </c>
      <c r="Q53" s="74" t="n">
        <v>9.296</v>
      </c>
      <c r="R53" s="56" t="n">
        <f aca="false">P53/3600</f>
        <v>1.184101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1.1496</v>
      </c>
      <c r="E54" s="76" t="n">
        <v>30.3086</v>
      </c>
      <c r="F54" s="76" t="n">
        <v>35.9111</v>
      </c>
      <c r="G54" s="76" t="n">
        <v>37.6646</v>
      </c>
      <c r="H54" s="76" t="n">
        <v>3683.914</v>
      </c>
      <c r="I54" s="76" t="n">
        <v>8.125</v>
      </c>
      <c r="J54" s="62" t="n">
        <f aca="false">H54/3600</f>
        <v>1.02330944444444</v>
      </c>
      <c r="L54" s="75" t="n">
        <v>493.1744</v>
      </c>
      <c r="M54" s="76" t="n">
        <v>30.3086</v>
      </c>
      <c r="N54" s="76" t="n">
        <v>35.9111</v>
      </c>
      <c r="O54" s="76" t="n">
        <v>37.6646</v>
      </c>
      <c r="P54" s="76" t="n">
        <v>3676.781</v>
      </c>
      <c r="Q54" s="76" t="n">
        <v>8.062</v>
      </c>
      <c r="R54" s="62" t="n">
        <f aca="false">P54/3600</f>
        <v>1.021328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68.3432</v>
      </c>
      <c r="E55" s="72" t="n">
        <v>40.6334</v>
      </c>
      <c r="F55" s="72" t="n">
        <v>43.8466</v>
      </c>
      <c r="G55" s="72" t="n">
        <v>42.9932</v>
      </c>
      <c r="H55" s="72" t="n">
        <v>2205.076</v>
      </c>
      <c r="I55" s="72" t="n">
        <v>5.765</v>
      </c>
      <c r="J55" s="51" t="n">
        <f aca="false">H55/3600</f>
        <v>0.612521111111111</v>
      </c>
      <c r="L55" s="71" t="n">
        <v>1554.3824</v>
      </c>
      <c r="M55" s="72" t="n">
        <v>40.6334</v>
      </c>
      <c r="N55" s="72" t="n">
        <v>43.8466</v>
      </c>
      <c r="O55" s="72" t="n">
        <v>42.9932</v>
      </c>
      <c r="P55" s="72" t="n">
        <v>2220.172</v>
      </c>
      <c r="Q55" s="72" t="n">
        <v>5.703</v>
      </c>
      <c r="R55" s="51" t="n">
        <f aca="false">P55/3600</f>
        <v>0.61671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86.02</v>
      </c>
      <c r="E56" s="74" t="n">
        <v>36.8909</v>
      </c>
      <c r="F56" s="74" t="n">
        <v>41.2486</v>
      </c>
      <c r="G56" s="74" t="n">
        <v>40.0286</v>
      </c>
      <c r="H56" s="74" t="n">
        <v>1802.218</v>
      </c>
      <c r="I56" s="74" t="n">
        <v>4.875</v>
      </c>
      <c r="J56" s="56" t="n">
        <f aca="false">H56/3600</f>
        <v>0.500616111111111</v>
      </c>
      <c r="L56" s="73" t="n">
        <v>780.2176</v>
      </c>
      <c r="M56" s="74" t="n">
        <v>36.8909</v>
      </c>
      <c r="N56" s="74" t="n">
        <v>41.2486</v>
      </c>
      <c r="O56" s="74" t="n">
        <v>40.0286</v>
      </c>
      <c r="P56" s="74" t="n">
        <v>1800.703</v>
      </c>
      <c r="Q56" s="74" t="n">
        <v>10.156</v>
      </c>
      <c r="R56" s="56" t="n">
        <f aca="false">P56/3600</f>
        <v>0.50019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0.8368</v>
      </c>
      <c r="E57" s="74" t="n">
        <v>33.5413</v>
      </c>
      <c r="F57" s="74" t="n">
        <v>39.2557</v>
      </c>
      <c r="G57" s="74" t="n">
        <v>37.7481</v>
      </c>
      <c r="H57" s="74" t="n">
        <v>1522.15</v>
      </c>
      <c r="I57" s="74" t="n">
        <v>3.89</v>
      </c>
      <c r="J57" s="56" t="n">
        <f aca="false">H57/3600</f>
        <v>0.422819444444444</v>
      </c>
      <c r="L57" s="73" t="n">
        <v>388.8904</v>
      </c>
      <c r="M57" s="74" t="n">
        <v>33.5413</v>
      </c>
      <c r="N57" s="74" t="n">
        <v>39.2557</v>
      </c>
      <c r="O57" s="74" t="n">
        <v>37.7481</v>
      </c>
      <c r="P57" s="74" t="n">
        <v>1537.765</v>
      </c>
      <c r="Q57" s="74" t="n">
        <v>3.906</v>
      </c>
      <c r="R57" s="56" t="n">
        <f aca="false">P57/3600</f>
        <v>0.42715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4.6984</v>
      </c>
      <c r="E58" s="76" t="n">
        <v>30.7546</v>
      </c>
      <c r="F58" s="76" t="n">
        <v>37.8002</v>
      </c>
      <c r="G58" s="76" t="n">
        <v>36.128</v>
      </c>
      <c r="H58" s="76" t="n">
        <v>1347.266</v>
      </c>
      <c r="I58" s="76" t="n">
        <v>3.484</v>
      </c>
      <c r="J58" s="62" t="n">
        <f aca="false">H58/3600</f>
        <v>0.374240555555556</v>
      </c>
      <c r="L58" s="75" t="n">
        <v>203.8976</v>
      </c>
      <c r="M58" s="76" t="n">
        <v>30.7546</v>
      </c>
      <c r="N58" s="76" t="n">
        <v>37.8002</v>
      </c>
      <c r="O58" s="76" t="n">
        <v>36.128</v>
      </c>
      <c r="P58" s="76" t="n">
        <v>1342.578</v>
      </c>
      <c r="Q58" s="76" t="n">
        <v>3.5</v>
      </c>
      <c r="R58" s="62" t="n">
        <f aca="false">P58/3600</f>
        <v>0.37293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54.3976</v>
      </c>
      <c r="E59" s="72" t="n">
        <v>37.9442</v>
      </c>
      <c r="F59" s="72" t="n">
        <v>42.988</v>
      </c>
      <c r="G59" s="72" t="n">
        <v>44.0188</v>
      </c>
      <c r="H59" s="72" t="n">
        <v>2284.312</v>
      </c>
      <c r="I59" s="72" t="n">
        <v>6.703</v>
      </c>
      <c r="J59" s="51" t="n">
        <f aca="false">H59/3600</f>
        <v>0.634531111111111</v>
      </c>
      <c r="L59" s="71" t="n">
        <v>1640.7504</v>
      </c>
      <c r="M59" s="72" t="n">
        <v>37.9442</v>
      </c>
      <c r="N59" s="72" t="n">
        <v>42.988</v>
      </c>
      <c r="O59" s="72" t="n">
        <v>44.0188</v>
      </c>
      <c r="P59" s="72" t="n">
        <v>2270.672</v>
      </c>
      <c r="Q59" s="72" t="n">
        <v>6.578</v>
      </c>
      <c r="R59" s="51" t="n">
        <f aca="false">P59/3600</f>
        <v>0.63074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8.928</v>
      </c>
      <c r="E60" s="74" t="n">
        <v>34.6002</v>
      </c>
      <c r="F60" s="74" t="n">
        <v>41.0063</v>
      </c>
      <c r="G60" s="74" t="n">
        <v>41.9925</v>
      </c>
      <c r="H60" s="74" t="n">
        <v>1681.917</v>
      </c>
      <c r="I60" s="74" t="n">
        <v>4.906</v>
      </c>
      <c r="J60" s="56" t="n">
        <f aca="false">H60/3600</f>
        <v>0.467199166666667</v>
      </c>
      <c r="L60" s="73" t="n">
        <v>643.9648</v>
      </c>
      <c r="M60" s="74" t="n">
        <v>34.6002</v>
      </c>
      <c r="N60" s="74" t="n">
        <v>41.0063</v>
      </c>
      <c r="O60" s="74" t="n">
        <v>41.9925</v>
      </c>
      <c r="P60" s="74" t="n">
        <v>1675.281</v>
      </c>
      <c r="Q60" s="74" t="n">
        <v>4.906</v>
      </c>
      <c r="R60" s="56" t="n">
        <f aca="false">P60/3600</f>
        <v>0.46535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2968</v>
      </c>
      <c r="E61" s="74" t="n">
        <v>31.7704</v>
      </c>
      <c r="F61" s="74" t="n">
        <v>39.5471</v>
      </c>
      <c r="G61" s="74" t="n">
        <v>40.4415</v>
      </c>
      <c r="H61" s="74" t="n">
        <v>1421</v>
      </c>
      <c r="I61" s="74" t="n">
        <v>4.187</v>
      </c>
      <c r="J61" s="56" t="n">
        <f aca="false">H61/3600</f>
        <v>0.394722222222222</v>
      </c>
      <c r="L61" s="73" t="n">
        <v>293.04</v>
      </c>
      <c r="M61" s="74" t="n">
        <v>31.7704</v>
      </c>
      <c r="N61" s="74" t="n">
        <v>39.5471</v>
      </c>
      <c r="O61" s="74" t="n">
        <v>40.4415</v>
      </c>
      <c r="P61" s="74" t="n">
        <v>1416.75</v>
      </c>
      <c r="Q61" s="74" t="n">
        <v>4.156</v>
      </c>
      <c r="R61" s="56" t="n">
        <f aca="false">P61/3600</f>
        <v>0.393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448</v>
      </c>
      <c r="E62" s="76" t="n">
        <v>29.0576</v>
      </c>
      <c r="F62" s="76" t="n">
        <v>38.4775</v>
      </c>
      <c r="G62" s="76" t="n">
        <v>39.3076</v>
      </c>
      <c r="H62" s="76" t="n">
        <v>1300.906</v>
      </c>
      <c r="I62" s="76" t="n">
        <v>3.921</v>
      </c>
      <c r="J62" s="62" t="n">
        <f aca="false">H62/3600</f>
        <v>0.361362777777778</v>
      </c>
      <c r="L62" s="75" t="n">
        <v>146.8592</v>
      </c>
      <c r="M62" s="76" t="n">
        <v>29.0576</v>
      </c>
      <c r="N62" s="76" t="n">
        <v>38.4775</v>
      </c>
      <c r="O62" s="76" t="n">
        <v>39.3076</v>
      </c>
      <c r="P62" s="76" t="n">
        <v>1295.312</v>
      </c>
      <c r="Q62" s="76" t="n">
        <v>3.843</v>
      </c>
      <c r="R62" s="62" t="n">
        <f aca="false">P62/3600</f>
        <v>0.35980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76.6024</v>
      </c>
      <c r="E63" s="72" t="n">
        <v>38.169</v>
      </c>
      <c r="F63" s="72" t="n">
        <v>41.178</v>
      </c>
      <c r="G63" s="72" t="n">
        <v>42.0891</v>
      </c>
      <c r="H63" s="72" t="n">
        <v>1961.406</v>
      </c>
      <c r="I63" s="72" t="n">
        <v>5.75</v>
      </c>
      <c r="J63" s="51" t="n">
        <f aca="false">H63/3600</f>
        <v>0.544835</v>
      </c>
      <c r="L63" s="71" t="n">
        <v>1662.1816</v>
      </c>
      <c r="M63" s="72" t="n">
        <v>38.169</v>
      </c>
      <c r="N63" s="72" t="n">
        <v>41.178</v>
      </c>
      <c r="O63" s="72" t="n">
        <v>42.0891</v>
      </c>
      <c r="P63" s="72" t="n">
        <v>1949.375</v>
      </c>
      <c r="Q63" s="72" t="n">
        <v>5.687</v>
      </c>
      <c r="R63" s="51" t="n">
        <f aca="false">P63/3600</f>
        <v>0.54149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1.2808</v>
      </c>
      <c r="E64" s="74" t="n">
        <v>34.7746</v>
      </c>
      <c r="F64" s="74" t="n">
        <v>38.6724</v>
      </c>
      <c r="G64" s="74" t="n">
        <v>39.4162</v>
      </c>
      <c r="H64" s="74" t="n">
        <v>1515.156</v>
      </c>
      <c r="I64" s="74" t="n">
        <v>4.312</v>
      </c>
      <c r="J64" s="56" t="n">
        <f aca="false">H64/3600</f>
        <v>0.420876666666667</v>
      </c>
      <c r="L64" s="73" t="n">
        <v>765.5088</v>
      </c>
      <c r="M64" s="74" t="n">
        <v>34.7746</v>
      </c>
      <c r="N64" s="74" t="n">
        <v>38.6724</v>
      </c>
      <c r="O64" s="74" t="n">
        <v>39.4162</v>
      </c>
      <c r="P64" s="74" t="n">
        <v>1506.375</v>
      </c>
      <c r="Q64" s="74" t="n">
        <v>4.265</v>
      </c>
      <c r="R64" s="56" t="n">
        <f aca="false">P64/3600</f>
        <v>0.4184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4.9208</v>
      </c>
      <c r="E65" s="74" t="n">
        <v>31.5926</v>
      </c>
      <c r="F65" s="74" t="n">
        <v>36.7343</v>
      </c>
      <c r="G65" s="74" t="n">
        <v>37.3797</v>
      </c>
      <c r="H65" s="74" t="n">
        <v>1262.461</v>
      </c>
      <c r="I65" s="74" t="n">
        <v>3.609</v>
      </c>
      <c r="J65" s="56" t="n">
        <f aca="false">H65/3600</f>
        <v>0.350683611111111</v>
      </c>
      <c r="L65" s="73" t="n">
        <v>362.604</v>
      </c>
      <c r="M65" s="74" t="n">
        <v>31.5926</v>
      </c>
      <c r="N65" s="74" t="n">
        <v>36.7343</v>
      </c>
      <c r="O65" s="74" t="n">
        <v>37.3797</v>
      </c>
      <c r="P65" s="74" t="n">
        <v>1263.632</v>
      </c>
      <c r="Q65" s="74" t="n">
        <v>3.593</v>
      </c>
      <c r="R65" s="56" t="n">
        <f aca="false">P65/3600</f>
        <v>0.35100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.1504</v>
      </c>
      <c r="E66" s="76" t="n">
        <v>28.6891</v>
      </c>
      <c r="F66" s="76" t="n">
        <v>35.3269</v>
      </c>
      <c r="G66" s="76" t="n">
        <v>35.8949</v>
      </c>
      <c r="H66" s="76" t="n">
        <v>1111.538</v>
      </c>
      <c r="I66" s="76" t="n">
        <v>3.171</v>
      </c>
      <c r="J66" s="62" t="n">
        <f aca="false">H66/3600</f>
        <v>0.308760555555556</v>
      </c>
      <c r="L66" s="75" t="n">
        <v>171.2552</v>
      </c>
      <c r="M66" s="76" t="n">
        <v>28.6891</v>
      </c>
      <c r="N66" s="76" t="n">
        <v>35.3269</v>
      </c>
      <c r="O66" s="76" t="n">
        <v>35.8949</v>
      </c>
      <c r="P66" s="76" t="n">
        <v>1111.625</v>
      </c>
      <c r="Q66" s="76" t="n">
        <v>3.188</v>
      </c>
      <c r="R66" s="62" t="n">
        <f aca="false">P66/3600</f>
        <v>0.30878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43.1664</v>
      </c>
      <c r="E67" s="72" t="n">
        <v>39.4362</v>
      </c>
      <c r="F67" s="72" t="n">
        <v>41.4485</v>
      </c>
      <c r="G67" s="72" t="n">
        <v>42.5481</v>
      </c>
      <c r="H67" s="72" t="n">
        <v>1548.259</v>
      </c>
      <c r="I67" s="72" t="n">
        <v>4.265</v>
      </c>
      <c r="J67" s="51" t="n">
        <f aca="false">H67/3600</f>
        <v>0.430071944444444</v>
      </c>
      <c r="L67" s="71" t="n">
        <v>1231.4944</v>
      </c>
      <c r="M67" s="72" t="n">
        <v>39.4362</v>
      </c>
      <c r="N67" s="72" t="n">
        <v>41.4485</v>
      </c>
      <c r="O67" s="72" t="n">
        <v>42.5481</v>
      </c>
      <c r="P67" s="72" t="n">
        <v>1548.281</v>
      </c>
      <c r="Q67" s="72" t="n">
        <v>4.14</v>
      </c>
      <c r="R67" s="51" t="n">
        <f aca="false">P67/3600</f>
        <v>0.43007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0.6384</v>
      </c>
      <c r="E68" s="74" t="n">
        <v>35.7163</v>
      </c>
      <c r="F68" s="74" t="n">
        <v>38.7857</v>
      </c>
      <c r="G68" s="74" t="n">
        <v>40.036</v>
      </c>
      <c r="H68" s="74" t="n">
        <v>1221.875</v>
      </c>
      <c r="I68" s="74" t="n">
        <v>3.156</v>
      </c>
      <c r="J68" s="56" t="n">
        <f aca="false">H68/3600</f>
        <v>0.339409722222222</v>
      </c>
      <c r="L68" s="73" t="n">
        <v>605.7808</v>
      </c>
      <c r="M68" s="74" t="n">
        <v>35.7163</v>
      </c>
      <c r="N68" s="74" t="n">
        <v>38.7857</v>
      </c>
      <c r="O68" s="74" t="n">
        <v>40.036</v>
      </c>
      <c r="P68" s="74" t="n">
        <v>1224.875</v>
      </c>
      <c r="Q68" s="74" t="n">
        <v>3.14</v>
      </c>
      <c r="R68" s="56" t="n">
        <f aca="false">P68/3600</f>
        <v>0.34024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6992</v>
      </c>
      <c r="E69" s="74" t="n">
        <v>32.3251</v>
      </c>
      <c r="F69" s="74" t="n">
        <v>36.8281</v>
      </c>
      <c r="G69" s="74" t="n">
        <v>38.0763</v>
      </c>
      <c r="H69" s="74" t="n">
        <v>1004.343</v>
      </c>
      <c r="I69" s="74" t="n">
        <v>2.578</v>
      </c>
      <c r="J69" s="56" t="n">
        <f aca="false">H69/3600</f>
        <v>0.278984166666667</v>
      </c>
      <c r="L69" s="73" t="n">
        <v>296.8384</v>
      </c>
      <c r="M69" s="74" t="n">
        <v>32.3251</v>
      </c>
      <c r="N69" s="74" t="n">
        <v>36.8281</v>
      </c>
      <c r="O69" s="74" t="n">
        <v>38.0763</v>
      </c>
      <c r="P69" s="74" t="n">
        <v>1000.421</v>
      </c>
      <c r="Q69" s="74" t="n">
        <v>2.578</v>
      </c>
      <c r="R69" s="56" t="n">
        <f aca="false">P69/3600</f>
        <v>0.27789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2216</v>
      </c>
      <c r="E70" s="76" t="n">
        <v>29.5305</v>
      </c>
      <c r="F70" s="76" t="n">
        <v>35.4351</v>
      </c>
      <c r="G70" s="76" t="n">
        <v>36.5786</v>
      </c>
      <c r="H70" s="76" t="n">
        <v>862.171</v>
      </c>
      <c r="I70" s="76" t="n">
        <v>2.265</v>
      </c>
      <c r="J70" s="62" t="n">
        <f aca="false">H70/3600</f>
        <v>0.239491944444444</v>
      </c>
      <c r="L70" s="75" t="n">
        <v>149.4464</v>
      </c>
      <c r="M70" s="76" t="n">
        <v>29.5305</v>
      </c>
      <c r="N70" s="76" t="n">
        <v>35.4351</v>
      </c>
      <c r="O70" s="76" t="n">
        <v>36.5786</v>
      </c>
      <c r="P70" s="76" t="n">
        <v>858.313</v>
      </c>
      <c r="Q70" s="76" t="n">
        <v>2.218</v>
      </c>
      <c r="R70" s="62" t="n">
        <f aca="false">P70/3600</f>
        <v>0.238420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21.7336</v>
      </c>
      <c r="E83" s="72" t="n">
        <v>40.5599</v>
      </c>
      <c r="F83" s="72" t="n">
        <v>42.9391</v>
      </c>
      <c r="G83" s="72" t="n">
        <v>43.4628</v>
      </c>
      <c r="H83" s="72" t="n">
        <v>7793.703</v>
      </c>
      <c r="I83" s="72" t="n">
        <v>18.734</v>
      </c>
      <c r="J83" s="51" t="n">
        <f aca="false">H83/3600</f>
        <v>2.1649175</v>
      </c>
      <c r="L83" s="71" t="n">
        <v>3741.2608</v>
      </c>
      <c r="M83" s="72" t="n">
        <v>40.5599</v>
      </c>
      <c r="N83" s="72" t="n">
        <v>42.9391</v>
      </c>
      <c r="O83" s="72" t="n">
        <v>43.4628</v>
      </c>
      <c r="P83" s="72" t="n">
        <v>7763.875</v>
      </c>
      <c r="Q83" s="72" t="n">
        <v>18.546</v>
      </c>
      <c r="R83" s="51" t="n">
        <f aca="false">P83/3600</f>
        <v>2.15663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4.3672</v>
      </c>
      <c r="E84" s="74" t="n">
        <v>37.3674</v>
      </c>
      <c r="F84" s="74" t="n">
        <v>40.338</v>
      </c>
      <c r="G84" s="74" t="n">
        <v>40.5207</v>
      </c>
      <c r="H84" s="74" t="n">
        <v>6461.644</v>
      </c>
      <c r="I84" s="74" t="n">
        <v>15.036</v>
      </c>
      <c r="J84" s="56" t="n">
        <f aca="false">H84/3600</f>
        <v>1.79490111111111</v>
      </c>
      <c r="L84" s="73" t="n">
        <v>1858.896</v>
      </c>
      <c r="M84" s="74" t="n">
        <v>37.3674</v>
      </c>
      <c r="N84" s="74" t="n">
        <v>40.338</v>
      </c>
      <c r="O84" s="74" t="n">
        <v>40.5207</v>
      </c>
      <c r="P84" s="74" t="n">
        <v>6490.133</v>
      </c>
      <c r="Q84" s="74" t="n">
        <v>14.953</v>
      </c>
      <c r="R84" s="56" t="n">
        <f aca="false">P84/3600</f>
        <v>1.80281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64.6048</v>
      </c>
      <c r="E85" s="74" t="n">
        <v>34.3246</v>
      </c>
      <c r="F85" s="74" t="n">
        <v>38.1017</v>
      </c>
      <c r="G85" s="74" t="n">
        <v>38.0862</v>
      </c>
      <c r="H85" s="74" t="n">
        <v>5561.671</v>
      </c>
      <c r="I85" s="74" t="n">
        <v>13</v>
      </c>
      <c r="J85" s="56" t="n">
        <f aca="false">H85/3600</f>
        <v>1.54490861111111</v>
      </c>
      <c r="L85" s="73" t="n">
        <v>947.748</v>
      </c>
      <c r="M85" s="74" t="n">
        <v>34.3246</v>
      </c>
      <c r="N85" s="74" t="n">
        <v>38.1017</v>
      </c>
      <c r="O85" s="74" t="n">
        <v>38.0862</v>
      </c>
      <c r="P85" s="74" t="n">
        <v>5554.749</v>
      </c>
      <c r="Q85" s="74" t="n">
        <v>12.703</v>
      </c>
      <c r="R85" s="56" t="n">
        <f aca="false">P85/3600</f>
        <v>1.54298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2.6232</v>
      </c>
      <c r="E86" s="76" t="n">
        <v>31.6575</v>
      </c>
      <c r="F86" s="76" t="n">
        <v>36.3825</v>
      </c>
      <c r="G86" s="76" t="n">
        <v>36.2959</v>
      </c>
      <c r="H86" s="76" t="n">
        <v>4970.125</v>
      </c>
      <c r="I86" s="76" t="n">
        <v>11.39</v>
      </c>
      <c r="J86" s="62" t="n">
        <f aca="false">H86/3600</f>
        <v>1.38059027777778</v>
      </c>
      <c r="L86" s="75" t="n">
        <v>516.012</v>
      </c>
      <c r="M86" s="76" t="n">
        <v>31.6575</v>
      </c>
      <c r="N86" s="76" t="n">
        <v>36.3825</v>
      </c>
      <c r="O86" s="76" t="n">
        <v>36.2959</v>
      </c>
      <c r="P86" s="76" t="n">
        <v>4958.906</v>
      </c>
      <c r="Q86" s="76" t="n">
        <v>11.281</v>
      </c>
      <c r="R86" s="62" t="n">
        <f aca="false">P86/3600</f>
        <v>1.37747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13.8978</v>
      </c>
      <c r="E87" s="72" t="n">
        <v>42.3597</v>
      </c>
      <c r="F87" s="72" t="n">
        <v>45.6526</v>
      </c>
      <c r="G87" s="72" t="n">
        <v>45.6716</v>
      </c>
      <c r="H87" s="72" t="n">
        <v>17509.878</v>
      </c>
      <c r="I87" s="72" t="n">
        <v>39.937</v>
      </c>
      <c r="J87" s="51" t="n">
        <f aca="false">H87/3600</f>
        <v>4.863855</v>
      </c>
      <c r="L87" s="71" t="n">
        <v>5621.6789</v>
      </c>
      <c r="M87" s="72" t="n">
        <v>42.3597</v>
      </c>
      <c r="N87" s="72" t="n">
        <v>45.6526</v>
      </c>
      <c r="O87" s="72" t="n">
        <v>45.6716</v>
      </c>
      <c r="P87" s="72" t="n">
        <v>17415.684</v>
      </c>
      <c r="Q87" s="72" t="n">
        <v>38.984</v>
      </c>
      <c r="R87" s="51" t="n">
        <f aca="false">P87/3600</f>
        <v>4.8376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87.9693</v>
      </c>
      <c r="E88" s="74" t="n">
        <v>38.3827</v>
      </c>
      <c r="F88" s="74" t="n">
        <v>42.8285</v>
      </c>
      <c r="G88" s="74" t="n">
        <v>42.7909</v>
      </c>
      <c r="H88" s="74" t="n">
        <v>14094.966</v>
      </c>
      <c r="I88" s="74" t="n">
        <v>32.297</v>
      </c>
      <c r="J88" s="56" t="n">
        <f aca="false">H88/3600</f>
        <v>3.91526833333333</v>
      </c>
      <c r="L88" s="73" t="n">
        <v>2890.6046</v>
      </c>
      <c r="M88" s="74" t="n">
        <v>38.3827</v>
      </c>
      <c r="N88" s="74" t="n">
        <v>42.8285</v>
      </c>
      <c r="O88" s="74" t="n">
        <v>42.7909</v>
      </c>
      <c r="P88" s="74" t="n">
        <v>14069.069</v>
      </c>
      <c r="Q88" s="74" t="n">
        <v>31.468</v>
      </c>
      <c r="R88" s="56" t="n">
        <f aca="false">P88/3600</f>
        <v>3.90807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77.0085</v>
      </c>
      <c r="E89" s="74" t="n">
        <v>34.6715</v>
      </c>
      <c r="F89" s="74" t="n">
        <v>40.6798</v>
      </c>
      <c r="G89" s="74" t="n">
        <v>40.4154</v>
      </c>
      <c r="H89" s="74" t="n">
        <v>11555.489</v>
      </c>
      <c r="I89" s="74" t="n">
        <v>26.234</v>
      </c>
      <c r="J89" s="56" t="n">
        <f aca="false">H89/3600</f>
        <v>3.20985805555556</v>
      </c>
      <c r="L89" s="73" t="n">
        <v>1431.4094</v>
      </c>
      <c r="M89" s="74" t="n">
        <v>34.6715</v>
      </c>
      <c r="N89" s="74" t="n">
        <v>40.6798</v>
      </c>
      <c r="O89" s="74" t="n">
        <v>40.4154</v>
      </c>
      <c r="P89" s="74" t="n">
        <v>11519.63</v>
      </c>
      <c r="Q89" s="74" t="n">
        <v>26.156</v>
      </c>
      <c r="R89" s="56" t="n">
        <f aca="false">P89/3600</f>
        <v>3.1998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40.7202</v>
      </c>
      <c r="E90" s="76" t="n">
        <v>31.5698</v>
      </c>
      <c r="F90" s="76" t="n">
        <v>39.175</v>
      </c>
      <c r="G90" s="76" t="n">
        <v>38.5199</v>
      </c>
      <c r="H90" s="76" t="n">
        <v>9905.051</v>
      </c>
      <c r="I90" s="76" t="n">
        <v>22.781</v>
      </c>
      <c r="J90" s="62" t="n">
        <f aca="false">H90/3600</f>
        <v>2.75140305555556</v>
      </c>
      <c r="L90" s="75" t="n">
        <v>720.5352</v>
      </c>
      <c r="M90" s="76" t="n">
        <v>31.5698</v>
      </c>
      <c r="N90" s="76" t="n">
        <v>39.175</v>
      </c>
      <c r="O90" s="76" t="n">
        <v>38.5199</v>
      </c>
      <c r="P90" s="76" t="n">
        <v>9896.111</v>
      </c>
      <c r="Q90" s="76" t="n">
        <v>22.594</v>
      </c>
      <c r="R90" s="62" t="n">
        <f aca="false">P90/3600</f>
        <v>2.74891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633.492</v>
      </c>
      <c r="E91" s="72" t="n">
        <v>47.428</v>
      </c>
      <c r="F91" s="72" t="n">
        <v>45.3956</v>
      </c>
      <c r="G91" s="72" t="n">
        <v>45.4888</v>
      </c>
      <c r="H91" s="72" t="n">
        <v>5227.703</v>
      </c>
      <c r="I91" s="72" t="n">
        <v>12.968</v>
      </c>
      <c r="J91" s="51" t="n">
        <f aca="false">H91/3600</f>
        <v>1.45213972222222</v>
      </c>
      <c r="L91" s="71" t="n">
        <v>1584.4104</v>
      </c>
      <c r="M91" s="72" t="n">
        <v>47.428</v>
      </c>
      <c r="N91" s="72" t="n">
        <v>45.3956</v>
      </c>
      <c r="O91" s="72" t="n">
        <v>45.4888</v>
      </c>
      <c r="P91" s="72" t="n">
        <v>5236.248</v>
      </c>
      <c r="Q91" s="72" t="n">
        <v>13.14</v>
      </c>
      <c r="R91" s="51" t="n">
        <f aca="false">P91/3600</f>
        <v>1.45451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234.2496</v>
      </c>
      <c r="E92" s="74" t="n">
        <v>43.1464</v>
      </c>
      <c r="F92" s="74" t="n">
        <v>41.5089</v>
      </c>
      <c r="G92" s="74" t="n">
        <v>41.6021</v>
      </c>
      <c r="H92" s="74" t="n">
        <v>5146.953</v>
      </c>
      <c r="I92" s="74" t="n">
        <v>13.031</v>
      </c>
      <c r="J92" s="56" t="n">
        <f aca="false">H92/3600</f>
        <v>1.42970916666667</v>
      </c>
      <c r="L92" s="73" t="n">
        <v>1195.0976</v>
      </c>
      <c r="M92" s="74" t="n">
        <v>43.1464</v>
      </c>
      <c r="N92" s="74" t="n">
        <v>41.5089</v>
      </c>
      <c r="O92" s="74" t="n">
        <v>41.6021</v>
      </c>
      <c r="P92" s="74" t="n">
        <v>5158.357</v>
      </c>
      <c r="Q92" s="74" t="n">
        <v>12.765</v>
      </c>
      <c r="R92" s="56" t="n">
        <f aca="false">P92/3600</f>
        <v>1.43287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927.2712</v>
      </c>
      <c r="E93" s="74" t="n">
        <v>38.3331</v>
      </c>
      <c r="F93" s="74" t="n">
        <v>39.2933</v>
      </c>
      <c r="G93" s="74" t="n">
        <v>39.4187</v>
      </c>
      <c r="H93" s="74" t="n">
        <v>5106.156</v>
      </c>
      <c r="I93" s="74" t="n">
        <v>12.703</v>
      </c>
      <c r="J93" s="56" t="n">
        <f aca="false">H93/3600</f>
        <v>1.41837666666667</v>
      </c>
      <c r="L93" s="73" t="n">
        <v>896.9312</v>
      </c>
      <c r="M93" s="74" t="n">
        <v>38.3331</v>
      </c>
      <c r="N93" s="74" t="n">
        <v>39.2933</v>
      </c>
      <c r="O93" s="74" t="n">
        <v>39.4187</v>
      </c>
      <c r="P93" s="74" t="n">
        <v>5099.42</v>
      </c>
      <c r="Q93" s="74" t="n">
        <v>12.64</v>
      </c>
      <c r="R93" s="56" t="n">
        <f aca="false">P93/3600</f>
        <v>1.4165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68.0184</v>
      </c>
      <c r="E94" s="76" t="n">
        <v>33.4478</v>
      </c>
      <c r="F94" s="76" t="n">
        <v>38.2145</v>
      </c>
      <c r="G94" s="76" t="n">
        <v>37.9026</v>
      </c>
      <c r="H94" s="76" t="n">
        <v>5036.641</v>
      </c>
      <c r="I94" s="76" t="n">
        <v>12.437</v>
      </c>
      <c r="J94" s="62" t="n">
        <f aca="false">H94/3600</f>
        <v>1.39906694444444</v>
      </c>
      <c r="L94" s="75" t="n">
        <v>647.4504</v>
      </c>
      <c r="M94" s="76" t="n">
        <v>33.4478</v>
      </c>
      <c r="N94" s="76" t="n">
        <v>38.2145</v>
      </c>
      <c r="O94" s="76" t="n">
        <v>37.9026</v>
      </c>
      <c r="P94" s="76" t="n">
        <v>5036.624</v>
      </c>
      <c r="Q94" s="76" t="n">
        <v>12.249</v>
      </c>
      <c r="R94" s="62" t="n">
        <f aca="false">P94/3600</f>
        <v>1.39906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938.0963</v>
      </c>
      <c r="E95" s="72" t="n">
        <v>50.1441</v>
      </c>
      <c r="F95" s="72" t="n">
        <v>53.1116</v>
      </c>
      <c r="G95" s="72" t="n">
        <v>54.1039</v>
      </c>
      <c r="H95" s="72" t="n">
        <v>9729.072</v>
      </c>
      <c r="I95" s="72" t="n">
        <v>24.719</v>
      </c>
      <c r="J95" s="51" t="n">
        <f aca="false">H95/3600</f>
        <v>2.70252</v>
      </c>
      <c r="L95" s="71" t="n">
        <v>907.6778</v>
      </c>
      <c r="M95" s="72" t="n">
        <v>50.1441</v>
      </c>
      <c r="N95" s="72" t="n">
        <v>53.1116</v>
      </c>
      <c r="O95" s="72" t="n">
        <v>54.1039</v>
      </c>
      <c r="P95" s="72" t="n">
        <v>9702.465</v>
      </c>
      <c r="Q95" s="72" t="n">
        <v>24.329</v>
      </c>
      <c r="R95" s="51" t="n">
        <f aca="false">P95/3600</f>
        <v>2.69512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82.6675</v>
      </c>
      <c r="E96" s="74" t="n">
        <v>46.3127</v>
      </c>
      <c r="F96" s="74" t="n">
        <v>49.8293</v>
      </c>
      <c r="G96" s="74" t="n">
        <v>50.9303</v>
      </c>
      <c r="H96" s="74" t="n">
        <v>9253.224</v>
      </c>
      <c r="I96" s="74" t="n">
        <v>23.234</v>
      </c>
      <c r="J96" s="56" t="n">
        <f aca="false">H96/3600</f>
        <v>2.57034</v>
      </c>
      <c r="L96" s="73" t="n">
        <v>564.5581</v>
      </c>
      <c r="M96" s="74" t="n">
        <v>46.3127</v>
      </c>
      <c r="N96" s="74" t="n">
        <v>49.8293</v>
      </c>
      <c r="O96" s="74" t="n">
        <v>50.9303</v>
      </c>
      <c r="P96" s="74" t="n">
        <v>9275.456</v>
      </c>
      <c r="Q96" s="74" t="n">
        <v>23.187</v>
      </c>
      <c r="R96" s="56" t="n">
        <f aca="false">P96/3600</f>
        <v>2.57651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71.7126</v>
      </c>
      <c r="E97" s="74" t="n">
        <v>42.6514</v>
      </c>
      <c r="F97" s="74" t="n">
        <v>47.3462</v>
      </c>
      <c r="G97" s="74" t="n">
        <v>48.5221</v>
      </c>
      <c r="H97" s="74" t="n">
        <v>8898.707</v>
      </c>
      <c r="I97" s="74" t="n">
        <v>22.187</v>
      </c>
      <c r="J97" s="56" t="n">
        <f aca="false">H97/3600</f>
        <v>2.47186305555556</v>
      </c>
      <c r="L97" s="73" t="n">
        <v>360.3987</v>
      </c>
      <c r="M97" s="74" t="n">
        <v>42.6514</v>
      </c>
      <c r="N97" s="74" t="n">
        <v>47.3462</v>
      </c>
      <c r="O97" s="74" t="n">
        <v>48.5221</v>
      </c>
      <c r="P97" s="74" t="n">
        <v>8915.52</v>
      </c>
      <c r="Q97" s="74" t="n">
        <v>22.218</v>
      </c>
      <c r="R97" s="56" t="n">
        <f aca="false">P97/3600</f>
        <v>2.476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3.8653</v>
      </c>
      <c r="E98" s="76" t="n">
        <v>39.0059</v>
      </c>
      <c r="F98" s="76" t="n">
        <v>45.2228</v>
      </c>
      <c r="G98" s="76" t="n">
        <v>46.4301</v>
      </c>
      <c r="H98" s="76" t="n">
        <v>8653.004</v>
      </c>
      <c r="I98" s="76" t="n">
        <v>21.671</v>
      </c>
      <c r="J98" s="62" t="n">
        <f aca="false">H98/3600</f>
        <v>2.40361222222222</v>
      </c>
      <c r="L98" s="75" t="n">
        <v>237.2403</v>
      </c>
      <c r="M98" s="76" t="n">
        <v>39.0059</v>
      </c>
      <c r="N98" s="76" t="n">
        <v>45.2228</v>
      </c>
      <c r="O98" s="76" t="n">
        <v>46.4301</v>
      </c>
      <c r="P98" s="76" t="n">
        <v>8649.71</v>
      </c>
      <c r="Q98" s="76" t="n">
        <v>21.375</v>
      </c>
      <c r="R98" s="62" t="n">
        <f aca="false">P98/3600</f>
        <v>2.4026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0146820245946</v>
      </c>
      <c r="J106" s="77" t="n">
        <f aca="false">GEOMEAN(J3:J98)</f>
        <v>2.46874051805872</v>
      </c>
      <c r="Q106" s="77" t="n">
        <f aca="false">GEOMEAN(Q3:Q98)</f>
        <v>21.9377203864271</v>
      </c>
      <c r="R106" s="77" t="n">
        <f aca="false">GEOMEAN(R3:R98)</f>
        <v>2.46641582560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504076775601</v>
      </c>
      <c r="R107" s="78" t="n">
        <f aca="false">R106/J106</f>
        <v>0.9990583488059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76206388888889</v>
      </c>
      <c r="J108" s="77" t="n">
        <f aca="false">SUM(J3:J98)</f>
        <v>362.880572777778</v>
      </c>
      <c r="Q108" s="77" t="n">
        <f aca="false">SUM(Q3:Q98)/3600</f>
        <v>0.856306944444444</v>
      </c>
      <c r="R108" s="77" t="n">
        <f aca="false">SUM(R3:R98)</f>
        <v>362.28266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8567876043041</v>
      </c>
      <c r="J113" s="77" t="n">
        <f aca="false">GEOMEAN(J3:J70)</f>
        <v>2.54555174503346</v>
      </c>
      <c r="Q113" s="77" t="n">
        <f aca="false">GEOMEAN(Q3:Q70)</f>
        <v>22.8143026116147</v>
      </c>
      <c r="R113" s="77" t="n">
        <f aca="false">GEOMEAN(R3:R70)</f>
        <v>2.542983437227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141252680609</v>
      </c>
      <c r="R114" s="78" t="n">
        <f aca="false">R113/J113</f>
        <v>0.9989910604600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644.1016</v>
      </c>
      <c r="E19" s="72" t="n">
        <v>41.6663</v>
      </c>
      <c r="F19" s="72" t="n">
        <v>43.2537</v>
      </c>
      <c r="G19" s="72" t="n">
        <v>44.7039</v>
      </c>
      <c r="H19" s="72" t="n">
        <v>26020.146</v>
      </c>
      <c r="I19" s="72" t="n">
        <v>45.359</v>
      </c>
      <c r="J19" s="51" t="n">
        <f aca="false">H19/3600</f>
        <v>7.22781833333333</v>
      </c>
      <c r="L19" s="71" t="n">
        <v>5380.9704</v>
      </c>
      <c r="M19" s="72" t="n">
        <v>41.6663</v>
      </c>
      <c r="N19" s="72" t="n">
        <v>43.2537</v>
      </c>
      <c r="O19" s="72" t="n">
        <v>44.7039</v>
      </c>
      <c r="P19" s="72" t="n">
        <v>25988.039</v>
      </c>
      <c r="Q19" s="72" t="n">
        <v>44.484</v>
      </c>
      <c r="R19" s="51" t="n">
        <f aca="false">P19/3600</f>
        <v>7.21889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624.8184</v>
      </c>
      <c r="E20" s="74" t="n">
        <v>39.6407</v>
      </c>
      <c r="F20" s="74" t="n">
        <v>41.6033</v>
      </c>
      <c r="G20" s="74" t="n">
        <v>42.7642</v>
      </c>
      <c r="H20" s="74" t="n">
        <v>22088.88</v>
      </c>
      <c r="I20" s="74" t="n">
        <v>37.177</v>
      </c>
      <c r="J20" s="56" t="n">
        <f aca="false">H20/3600</f>
        <v>6.1358</v>
      </c>
      <c r="L20" s="73" t="n">
        <v>2499.436</v>
      </c>
      <c r="M20" s="74" t="n">
        <v>39.6407</v>
      </c>
      <c r="N20" s="74" t="n">
        <v>41.6033</v>
      </c>
      <c r="O20" s="74" t="n">
        <v>42.7642</v>
      </c>
      <c r="P20" s="74" t="n">
        <v>22071.387</v>
      </c>
      <c r="Q20" s="74" t="n">
        <v>36.765</v>
      </c>
      <c r="R20" s="56" t="n">
        <f aca="false">P20/3600</f>
        <v>6.13094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56.8616</v>
      </c>
      <c r="E21" s="74" t="n">
        <v>37.1123</v>
      </c>
      <c r="F21" s="74" t="n">
        <v>40.2817</v>
      </c>
      <c r="G21" s="74" t="n">
        <v>41.4473</v>
      </c>
      <c r="H21" s="74" t="n">
        <v>19372.427</v>
      </c>
      <c r="I21" s="74" t="n">
        <v>31.906</v>
      </c>
      <c r="J21" s="56" t="n">
        <f aca="false">H21/3600</f>
        <v>5.38122972222222</v>
      </c>
      <c r="L21" s="73" t="n">
        <v>1199.7264</v>
      </c>
      <c r="M21" s="74" t="n">
        <v>37.1123</v>
      </c>
      <c r="N21" s="74" t="n">
        <v>40.2817</v>
      </c>
      <c r="O21" s="74" t="n">
        <v>41.4473</v>
      </c>
      <c r="P21" s="74" t="n">
        <v>19335.668</v>
      </c>
      <c r="Q21" s="74" t="n">
        <v>31.485</v>
      </c>
      <c r="R21" s="56" t="n">
        <f aca="false">P21/3600</f>
        <v>5.37101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5.524</v>
      </c>
      <c r="E22" s="76" t="n">
        <v>34.5063</v>
      </c>
      <c r="F22" s="76" t="n">
        <v>39.4437</v>
      </c>
      <c r="G22" s="76" t="n">
        <v>40.7403</v>
      </c>
      <c r="H22" s="76" t="n">
        <v>17417.559</v>
      </c>
      <c r="I22" s="76" t="n">
        <v>28.281</v>
      </c>
      <c r="J22" s="62" t="n">
        <f aca="false">H22/3600</f>
        <v>4.83821083333333</v>
      </c>
      <c r="L22" s="75" t="n">
        <v>589.88</v>
      </c>
      <c r="M22" s="76" t="n">
        <v>34.5063</v>
      </c>
      <c r="N22" s="76" t="n">
        <v>39.4437</v>
      </c>
      <c r="O22" s="76" t="n">
        <v>40.7403</v>
      </c>
      <c r="P22" s="76" t="n">
        <v>17389.727</v>
      </c>
      <c r="Q22" s="76" t="n">
        <v>28.102</v>
      </c>
      <c r="R22" s="62" t="n">
        <f aca="false">P22/3600</f>
        <v>4.83047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471.2112</v>
      </c>
      <c r="E23" s="72" t="n">
        <v>39.866</v>
      </c>
      <c r="F23" s="72" t="n">
        <v>41.861</v>
      </c>
      <c r="G23" s="72" t="n">
        <v>42.9391</v>
      </c>
      <c r="H23" s="72" t="n">
        <v>24926.619</v>
      </c>
      <c r="I23" s="72" t="n">
        <v>49.562</v>
      </c>
      <c r="J23" s="51" t="n">
        <f aca="false">H23/3600</f>
        <v>6.92406083333333</v>
      </c>
      <c r="L23" s="71" t="n">
        <v>8083.8328</v>
      </c>
      <c r="M23" s="72" t="n">
        <v>39.866</v>
      </c>
      <c r="N23" s="72" t="n">
        <v>41.861</v>
      </c>
      <c r="O23" s="72" t="n">
        <v>42.9391</v>
      </c>
      <c r="P23" s="72" t="n">
        <v>24878.732</v>
      </c>
      <c r="Q23" s="72" t="n">
        <v>48.266</v>
      </c>
      <c r="R23" s="51" t="n">
        <f aca="false">P23/3600</f>
        <v>6.91075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06.9664</v>
      </c>
      <c r="E24" s="74" t="n">
        <v>36.963</v>
      </c>
      <c r="F24" s="74" t="n">
        <v>39.7342</v>
      </c>
      <c r="G24" s="74" t="n">
        <v>40.721</v>
      </c>
      <c r="H24" s="74" t="n">
        <v>19997.395</v>
      </c>
      <c r="I24" s="74" t="n">
        <v>37.219</v>
      </c>
      <c r="J24" s="56" t="n">
        <f aca="false">H24/3600</f>
        <v>5.55483194444444</v>
      </c>
      <c r="L24" s="73" t="n">
        <v>3248.4008</v>
      </c>
      <c r="M24" s="74" t="n">
        <v>36.963</v>
      </c>
      <c r="N24" s="74" t="n">
        <v>39.7342</v>
      </c>
      <c r="O24" s="74" t="n">
        <v>40.721</v>
      </c>
      <c r="P24" s="74" t="n">
        <v>20111.185</v>
      </c>
      <c r="Q24" s="74" t="n">
        <v>36.891</v>
      </c>
      <c r="R24" s="56" t="n">
        <f aca="false">P24/3600</f>
        <v>5.58644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44.6752</v>
      </c>
      <c r="E25" s="74" t="n">
        <v>34.174</v>
      </c>
      <c r="F25" s="74" t="n">
        <v>38.1189</v>
      </c>
      <c r="G25" s="74" t="n">
        <v>39.3653</v>
      </c>
      <c r="H25" s="74" t="n">
        <v>17358.599</v>
      </c>
      <c r="I25" s="74" t="n">
        <v>30.515</v>
      </c>
      <c r="J25" s="56" t="n">
        <f aca="false">H25/3600</f>
        <v>4.82183305555556</v>
      </c>
      <c r="L25" s="73" t="n">
        <v>1378.2424</v>
      </c>
      <c r="M25" s="74" t="n">
        <v>34.174</v>
      </c>
      <c r="N25" s="74" t="n">
        <v>38.1189</v>
      </c>
      <c r="O25" s="74" t="n">
        <v>39.3653</v>
      </c>
      <c r="P25" s="74" t="n">
        <v>17314.832</v>
      </c>
      <c r="Q25" s="74" t="n">
        <v>30.332</v>
      </c>
      <c r="R25" s="56" t="n">
        <f aca="false">P25/3600</f>
        <v>4.80967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0.6376</v>
      </c>
      <c r="E26" s="76" t="n">
        <v>31.5573</v>
      </c>
      <c r="F26" s="76" t="n">
        <v>36.9842</v>
      </c>
      <c r="G26" s="76" t="n">
        <v>38.6031</v>
      </c>
      <c r="H26" s="76" t="n">
        <v>15703.945</v>
      </c>
      <c r="I26" s="76" t="n">
        <v>26.797</v>
      </c>
      <c r="J26" s="62" t="n">
        <f aca="false">H26/3600</f>
        <v>4.36220694444444</v>
      </c>
      <c r="L26" s="75" t="n">
        <v>597.312</v>
      </c>
      <c r="M26" s="76" t="n">
        <v>31.5573</v>
      </c>
      <c r="N26" s="76" t="n">
        <v>36.9842</v>
      </c>
      <c r="O26" s="76" t="n">
        <v>38.6031</v>
      </c>
      <c r="P26" s="76" t="n">
        <v>15716.145</v>
      </c>
      <c r="Q26" s="76" t="n">
        <v>26.312</v>
      </c>
      <c r="R26" s="62" t="n">
        <f aca="false">P26/3600</f>
        <v>4.36559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811.848</v>
      </c>
      <c r="E27" s="72" t="n">
        <v>38.6578</v>
      </c>
      <c r="F27" s="72" t="n">
        <v>40.0959</v>
      </c>
      <c r="G27" s="72" t="n">
        <v>43.2687</v>
      </c>
      <c r="H27" s="72" t="n">
        <v>52680.044</v>
      </c>
      <c r="I27" s="72" t="n">
        <v>98.36</v>
      </c>
      <c r="J27" s="51" t="n">
        <f aca="false">H27/3600</f>
        <v>14.6333455555556</v>
      </c>
      <c r="L27" s="71" t="n">
        <v>19872.5744</v>
      </c>
      <c r="M27" s="72" t="n">
        <v>38.6578</v>
      </c>
      <c r="N27" s="72" t="n">
        <v>40.0959</v>
      </c>
      <c r="O27" s="72" t="n">
        <v>43.2687</v>
      </c>
      <c r="P27" s="72" t="n">
        <v>52487.604</v>
      </c>
      <c r="Q27" s="72" t="n">
        <v>95.749</v>
      </c>
      <c r="R27" s="51" t="n">
        <f aca="false">P27/3600</f>
        <v>14.579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07.772</v>
      </c>
      <c r="E28" s="74" t="n">
        <v>36.6987</v>
      </c>
      <c r="F28" s="74" t="n">
        <v>38.8708</v>
      </c>
      <c r="G28" s="74" t="n">
        <v>41.373</v>
      </c>
      <c r="H28" s="74" t="n">
        <v>40125.212</v>
      </c>
      <c r="I28" s="74" t="n">
        <v>66.984</v>
      </c>
      <c r="J28" s="56" t="n">
        <f aca="false">H28/3600</f>
        <v>11.1458922222222</v>
      </c>
      <c r="L28" s="73" t="n">
        <v>5905.2984</v>
      </c>
      <c r="M28" s="74" t="n">
        <v>36.6987</v>
      </c>
      <c r="N28" s="74" t="n">
        <v>38.8708</v>
      </c>
      <c r="O28" s="74" t="n">
        <v>41.373</v>
      </c>
      <c r="P28" s="74" t="n">
        <v>39944.943</v>
      </c>
      <c r="Q28" s="74" t="n">
        <v>65.687</v>
      </c>
      <c r="R28" s="56" t="n">
        <f aca="false">P28/3600</f>
        <v>11.0958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12.4184</v>
      </c>
      <c r="E29" s="74" t="n">
        <v>34.5616</v>
      </c>
      <c r="F29" s="74" t="n">
        <v>37.9129</v>
      </c>
      <c r="G29" s="74" t="n">
        <v>39.763</v>
      </c>
      <c r="H29" s="74" t="n">
        <v>35328.768</v>
      </c>
      <c r="I29" s="74" t="n">
        <v>56.469</v>
      </c>
      <c r="J29" s="56" t="n">
        <f aca="false">H29/3600</f>
        <v>9.81354666666667</v>
      </c>
      <c r="L29" s="73" t="n">
        <v>2681.4712</v>
      </c>
      <c r="M29" s="74" t="n">
        <v>34.5616</v>
      </c>
      <c r="N29" s="74" t="n">
        <v>37.9129</v>
      </c>
      <c r="O29" s="74" t="n">
        <v>39.763</v>
      </c>
      <c r="P29" s="74" t="n">
        <v>35246.113</v>
      </c>
      <c r="Q29" s="74" t="n">
        <v>55.999</v>
      </c>
      <c r="R29" s="56" t="n">
        <f aca="false">P29/3600</f>
        <v>9.79058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7.4</v>
      </c>
      <c r="E30" s="76" t="n">
        <v>32.2538</v>
      </c>
      <c r="F30" s="76" t="n">
        <v>37.142</v>
      </c>
      <c r="G30" s="76" t="n">
        <v>38.4876</v>
      </c>
      <c r="H30" s="76" t="n">
        <v>32305.848</v>
      </c>
      <c r="I30" s="76" t="n">
        <v>49.828</v>
      </c>
      <c r="J30" s="62" t="n">
        <f aca="false">H30/3600</f>
        <v>8.97384666666667</v>
      </c>
      <c r="L30" s="75" t="n">
        <v>1330.1368</v>
      </c>
      <c r="M30" s="76" t="n">
        <v>32.2538</v>
      </c>
      <c r="N30" s="76" t="n">
        <v>37.142</v>
      </c>
      <c r="O30" s="76" t="n">
        <v>38.4876</v>
      </c>
      <c r="P30" s="76" t="n">
        <v>32188.738</v>
      </c>
      <c r="Q30" s="76" t="n">
        <v>49.297</v>
      </c>
      <c r="R30" s="62" t="n">
        <f aca="false">P30/3600</f>
        <v>8.94131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1306.6</v>
      </c>
      <c r="E31" s="72" t="n">
        <v>39.3995</v>
      </c>
      <c r="F31" s="72" t="n">
        <v>43.6106</v>
      </c>
      <c r="G31" s="72" t="n">
        <v>44.8114</v>
      </c>
      <c r="H31" s="72" t="n">
        <v>62750.63</v>
      </c>
      <c r="I31" s="72" t="n">
        <v>110.578</v>
      </c>
      <c r="J31" s="51" t="n">
        <f aca="false">H31/3600</f>
        <v>17.4307305555556</v>
      </c>
      <c r="L31" s="71" t="n">
        <v>20343.1976</v>
      </c>
      <c r="M31" s="72" t="n">
        <v>39.3995</v>
      </c>
      <c r="N31" s="72" t="n">
        <v>43.6106</v>
      </c>
      <c r="O31" s="72" t="n">
        <v>44.8114</v>
      </c>
      <c r="P31" s="72" t="n">
        <v>62533.49</v>
      </c>
      <c r="Q31" s="72" t="n">
        <v>107.797</v>
      </c>
      <c r="R31" s="51" t="n">
        <f aca="false">P31/3600</f>
        <v>17.3704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407.4968</v>
      </c>
      <c r="E32" s="74" t="n">
        <v>37.4872</v>
      </c>
      <c r="F32" s="74" t="n">
        <v>42.147</v>
      </c>
      <c r="G32" s="74" t="n">
        <v>42.6263</v>
      </c>
      <c r="H32" s="74" t="n">
        <v>48842.859</v>
      </c>
      <c r="I32" s="74" t="n">
        <v>83.11</v>
      </c>
      <c r="J32" s="56" t="n">
        <f aca="false">H32/3600</f>
        <v>13.5674608333333</v>
      </c>
      <c r="L32" s="73" t="n">
        <v>7063.4888</v>
      </c>
      <c r="M32" s="74" t="n">
        <v>37.4872</v>
      </c>
      <c r="N32" s="74" t="n">
        <v>42.147</v>
      </c>
      <c r="O32" s="74" t="n">
        <v>42.6263</v>
      </c>
      <c r="P32" s="74" t="n">
        <v>48724.365</v>
      </c>
      <c r="Q32" s="74" t="n">
        <v>81.312</v>
      </c>
      <c r="R32" s="56" t="n">
        <f aca="false">P32/3600</f>
        <v>13.53454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51.0856</v>
      </c>
      <c r="E33" s="74" t="n">
        <v>35.506</v>
      </c>
      <c r="F33" s="74" t="n">
        <v>40.7621</v>
      </c>
      <c r="G33" s="74" t="n">
        <v>40.6952</v>
      </c>
      <c r="H33" s="74" t="n">
        <v>42129.182</v>
      </c>
      <c r="I33" s="74" t="n">
        <v>69.828</v>
      </c>
      <c r="J33" s="56" t="n">
        <f aca="false">H33/3600</f>
        <v>11.7025505555556</v>
      </c>
      <c r="L33" s="73" t="n">
        <v>3285.9136</v>
      </c>
      <c r="M33" s="74" t="n">
        <v>35.506</v>
      </c>
      <c r="N33" s="74" t="n">
        <v>40.7621</v>
      </c>
      <c r="O33" s="74" t="n">
        <v>40.6952</v>
      </c>
      <c r="P33" s="74" t="n">
        <v>42006.727</v>
      </c>
      <c r="Q33" s="74" t="n">
        <v>68.079</v>
      </c>
      <c r="R33" s="56" t="n">
        <f aca="false">P33/3600</f>
        <v>11.668535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47.4736</v>
      </c>
      <c r="E34" s="76" t="n">
        <v>33.352</v>
      </c>
      <c r="F34" s="76" t="n">
        <v>39.7966</v>
      </c>
      <c r="G34" s="76" t="n">
        <v>39.3225</v>
      </c>
      <c r="H34" s="76" t="n">
        <v>37806.037</v>
      </c>
      <c r="I34" s="76" t="n">
        <v>61</v>
      </c>
      <c r="J34" s="62" t="n">
        <f aca="false">H34/3600</f>
        <v>10.5016769444444</v>
      </c>
      <c r="L34" s="75" t="n">
        <v>1670.5144</v>
      </c>
      <c r="M34" s="76" t="n">
        <v>33.352</v>
      </c>
      <c r="N34" s="76" t="n">
        <v>39.7966</v>
      </c>
      <c r="O34" s="76" t="n">
        <v>39.3225</v>
      </c>
      <c r="P34" s="76" t="n">
        <v>37644.832</v>
      </c>
      <c r="Q34" s="76" t="n">
        <v>60</v>
      </c>
      <c r="R34" s="62" t="n">
        <f aca="false">P34/3600</f>
        <v>10.45689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5004.032</v>
      </c>
      <c r="E35" s="72" t="n">
        <v>38.1504</v>
      </c>
      <c r="F35" s="72" t="n">
        <v>41.8674</v>
      </c>
      <c r="G35" s="72" t="n">
        <v>44.0142</v>
      </c>
      <c r="H35" s="72" t="n">
        <v>79966.671</v>
      </c>
      <c r="I35" s="72" t="n">
        <v>173.672</v>
      </c>
      <c r="J35" s="51" t="n">
        <f aca="false">H35/3600</f>
        <v>22.2129641666667</v>
      </c>
      <c r="L35" s="71" t="n">
        <v>52553.564</v>
      </c>
      <c r="M35" s="72" t="n">
        <v>38.1504</v>
      </c>
      <c r="N35" s="72" t="n">
        <v>41.8674</v>
      </c>
      <c r="O35" s="72" t="n">
        <v>44.0142</v>
      </c>
      <c r="P35" s="72" t="n">
        <v>79716.703</v>
      </c>
      <c r="Q35" s="72" t="n">
        <v>166.859</v>
      </c>
      <c r="R35" s="51" t="n">
        <f aca="false">P35/3600</f>
        <v>22.14352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8.0512</v>
      </c>
      <c r="E36" s="74" t="n">
        <v>35.363</v>
      </c>
      <c r="F36" s="74" t="n">
        <v>40.3767</v>
      </c>
      <c r="G36" s="74" t="n">
        <v>42.7731</v>
      </c>
      <c r="H36" s="74" t="n">
        <v>46304.267</v>
      </c>
      <c r="I36" s="74" t="n">
        <v>88.547</v>
      </c>
      <c r="J36" s="56" t="n">
        <f aca="false">H36/3600</f>
        <v>12.8622963888889</v>
      </c>
      <c r="L36" s="73" t="n">
        <v>7543.3576</v>
      </c>
      <c r="M36" s="74" t="n">
        <v>35.363</v>
      </c>
      <c r="N36" s="74" t="n">
        <v>40.3767</v>
      </c>
      <c r="O36" s="74" t="n">
        <v>42.7731</v>
      </c>
      <c r="P36" s="74" t="n">
        <v>46116.365</v>
      </c>
      <c r="Q36" s="74" t="n">
        <v>87.047</v>
      </c>
      <c r="R36" s="56" t="n">
        <f aca="false">P36/3600</f>
        <v>12.810101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18.6144</v>
      </c>
      <c r="E37" s="74" t="n">
        <v>33.5436</v>
      </c>
      <c r="F37" s="74" t="n">
        <v>39.1245</v>
      </c>
      <c r="G37" s="74" t="n">
        <v>41.721</v>
      </c>
      <c r="H37" s="74" t="n">
        <v>38805.322</v>
      </c>
      <c r="I37" s="74" t="n">
        <v>70.219</v>
      </c>
      <c r="J37" s="56" t="n">
        <f aca="false">H37/3600</f>
        <v>10.7792561111111</v>
      </c>
      <c r="L37" s="73" t="n">
        <v>2032.2496</v>
      </c>
      <c r="M37" s="74" t="n">
        <v>33.5436</v>
      </c>
      <c r="N37" s="74" t="n">
        <v>39.1245</v>
      </c>
      <c r="O37" s="74" t="n">
        <v>41.721</v>
      </c>
      <c r="P37" s="74" t="n">
        <v>38744.425</v>
      </c>
      <c r="Q37" s="74" t="n">
        <v>69.109</v>
      </c>
      <c r="R37" s="56" t="n">
        <f aca="false">P37/3600</f>
        <v>10.7623402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3.6944</v>
      </c>
      <c r="E38" s="76" t="n">
        <v>31.316</v>
      </c>
      <c r="F38" s="76" t="n">
        <v>38.2423</v>
      </c>
      <c r="G38" s="76" t="n">
        <v>40.9396</v>
      </c>
      <c r="H38" s="76" t="n">
        <v>36061.079</v>
      </c>
      <c r="I38" s="76" t="n">
        <v>62.833</v>
      </c>
      <c r="J38" s="62" t="n">
        <f aca="false">H38/3600</f>
        <v>10.0169663888889</v>
      </c>
      <c r="L38" s="75" t="n">
        <v>804.6992</v>
      </c>
      <c r="M38" s="76" t="n">
        <v>31.316</v>
      </c>
      <c r="N38" s="76" t="n">
        <v>38.2423</v>
      </c>
      <c r="O38" s="76" t="n">
        <v>40.9396</v>
      </c>
      <c r="P38" s="76" t="n">
        <v>35958.583</v>
      </c>
      <c r="Q38" s="76" t="n">
        <v>62.14</v>
      </c>
      <c r="R38" s="62" t="n">
        <f aca="false">P38/3600</f>
        <v>9.98849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51.152</v>
      </c>
      <c r="E39" s="72" t="n">
        <v>40.2227</v>
      </c>
      <c r="F39" s="72" t="n">
        <v>42.6567</v>
      </c>
      <c r="G39" s="72" t="n">
        <v>43.1843</v>
      </c>
      <c r="H39" s="72" t="n">
        <v>10641.434</v>
      </c>
      <c r="I39" s="72" t="n">
        <v>20.032</v>
      </c>
      <c r="J39" s="51" t="n">
        <f aca="false">H39/3600</f>
        <v>2.95595388888889</v>
      </c>
      <c r="L39" s="71" t="n">
        <v>3768.8392</v>
      </c>
      <c r="M39" s="72" t="n">
        <v>40.2227</v>
      </c>
      <c r="N39" s="72" t="n">
        <v>42.6567</v>
      </c>
      <c r="O39" s="72" t="n">
        <v>43.1843</v>
      </c>
      <c r="P39" s="72" t="n">
        <v>10642.551</v>
      </c>
      <c r="Q39" s="72" t="n">
        <v>19.828</v>
      </c>
      <c r="R39" s="51" t="n">
        <f aca="false">P39/3600</f>
        <v>2.95626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13.3816</v>
      </c>
      <c r="E40" s="74" t="n">
        <v>37.0044</v>
      </c>
      <c r="F40" s="74" t="n">
        <v>40.0813</v>
      </c>
      <c r="G40" s="74" t="n">
        <v>40.3888</v>
      </c>
      <c r="H40" s="74" t="n">
        <v>8880.699</v>
      </c>
      <c r="I40" s="74" t="n">
        <v>15.765</v>
      </c>
      <c r="J40" s="56" t="n">
        <f aca="false">H40/3600</f>
        <v>2.46686083333333</v>
      </c>
      <c r="L40" s="73" t="n">
        <v>1776.8792</v>
      </c>
      <c r="M40" s="74" t="n">
        <v>37.0044</v>
      </c>
      <c r="N40" s="74" t="n">
        <v>40.0813</v>
      </c>
      <c r="O40" s="74" t="n">
        <v>40.3888</v>
      </c>
      <c r="P40" s="74" t="n">
        <v>8872.375</v>
      </c>
      <c r="Q40" s="74" t="n">
        <v>15.844</v>
      </c>
      <c r="R40" s="56" t="n">
        <f aca="false">P40/3600</f>
        <v>2.46454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5.0176</v>
      </c>
      <c r="E41" s="74" t="n">
        <v>34.0956</v>
      </c>
      <c r="F41" s="74" t="n">
        <v>38.0854</v>
      </c>
      <c r="G41" s="74" t="n">
        <v>38.277</v>
      </c>
      <c r="H41" s="74" t="n">
        <v>7678.192</v>
      </c>
      <c r="I41" s="74" t="n">
        <v>12.812</v>
      </c>
      <c r="J41" s="56" t="n">
        <f aca="false">H41/3600</f>
        <v>2.13283111111111</v>
      </c>
      <c r="L41" s="73" t="n">
        <v>853.0544</v>
      </c>
      <c r="M41" s="74" t="n">
        <v>34.0956</v>
      </c>
      <c r="N41" s="74" t="n">
        <v>38.0854</v>
      </c>
      <c r="O41" s="74" t="n">
        <v>38.277</v>
      </c>
      <c r="P41" s="74" t="n">
        <v>7659.719</v>
      </c>
      <c r="Q41" s="74" t="n">
        <v>12.921</v>
      </c>
      <c r="R41" s="56" t="n">
        <f aca="false">P41/3600</f>
        <v>2.12769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2584</v>
      </c>
      <c r="E42" s="76" t="n">
        <v>31.6215</v>
      </c>
      <c r="F42" s="76" t="n">
        <v>36.6147</v>
      </c>
      <c r="G42" s="76" t="n">
        <v>36.6891</v>
      </c>
      <c r="H42" s="76" t="n">
        <v>6850.574</v>
      </c>
      <c r="I42" s="76" t="n">
        <v>10.875</v>
      </c>
      <c r="J42" s="62" t="n">
        <f aca="false">H42/3600</f>
        <v>1.90293722222222</v>
      </c>
      <c r="L42" s="75" t="n">
        <v>436.1592</v>
      </c>
      <c r="M42" s="76" t="n">
        <v>31.6215</v>
      </c>
      <c r="N42" s="76" t="n">
        <v>36.6147</v>
      </c>
      <c r="O42" s="76" t="n">
        <v>36.6891</v>
      </c>
      <c r="P42" s="76" t="n">
        <v>6876.441</v>
      </c>
      <c r="Q42" s="76" t="n">
        <v>11.141</v>
      </c>
      <c r="R42" s="62" t="n">
        <f aca="false">P42/3600</f>
        <v>1.91012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356.088</v>
      </c>
      <c r="E43" s="72" t="n">
        <v>40.0776</v>
      </c>
      <c r="F43" s="72" t="n">
        <v>42.9925</v>
      </c>
      <c r="G43" s="72" t="n">
        <v>44.3408</v>
      </c>
      <c r="H43" s="72" t="n">
        <v>12135.125</v>
      </c>
      <c r="I43" s="72" t="n">
        <v>23.312</v>
      </c>
      <c r="J43" s="51" t="n">
        <f aca="false">H43/3600</f>
        <v>3.37086805555556</v>
      </c>
      <c r="L43" s="71" t="n">
        <v>4265.84</v>
      </c>
      <c r="M43" s="72" t="n">
        <v>40.0776</v>
      </c>
      <c r="N43" s="72" t="n">
        <v>42.9925</v>
      </c>
      <c r="O43" s="72" t="n">
        <v>44.3408</v>
      </c>
      <c r="P43" s="72" t="n">
        <v>12105.139</v>
      </c>
      <c r="Q43" s="72" t="n">
        <v>22.703</v>
      </c>
      <c r="R43" s="51" t="n">
        <f aca="false">P43/3600</f>
        <v>3.36253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9.5128</v>
      </c>
      <c r="E44" s="74" t="n">
        <v>37.2166</v>
      </c>
      <c r="F44" s="74" t="n">
        <v>40.8862</v>
      </c>
      <c r="G44" s="74" t="n">
        <v>41.9603</v>
      </c>
      <c r="H44" s="74" t="n">
        <v>10024.721</v>
      </c>
      <c r="I44" s="74" t="n">
        <v>18.062</v>
      </c>
      <c r="J44" s="56" t="n">
        <f aca="false">H44/3600</f>
        <v>2.78464472222222</v>
      </c>
      <c r="L44" s="73" t="n">
        <v>1922.2264</v>
      </c>
      <c r="M44" s="74" t="n">
        <v>37.2166</v>
      </c>
      <c r="N44" s="74" t="n">
        <v>40.8862</v>
      </c>
      <c r="O44" s="74" t="n">
        <v>41.9603</v>
      </c>
      <c r="P44" s="74" t="n">
        <v>10008.772</v>
      </c>
      <c r="Q44" s="74" t="n">
        <v>18.094</v>
      </c>
      <c r="R44" s="56" t="n">
        <f aca="false">P44/3600</f>
        <v>2.78021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6.4104</v>
      </c>
      <c r="E45" s="74" t="n">
        <v>34.2526</v>
      </c>
      <c r="F45" s="74" t="n">
        <v>39.1097</v>
      </c>
      <c r="G45" s="74" t="n">
        <v>40.0374</v>
      </c>
      <c r="H45" s="74" t="n">
        <v>8756.02</v>
      </c>
      <c r="I45" s="74" t="n">
        <v>14.796</v>
      </c>
      <c r="J45" s="56" t="n">
        <f aca="false">H45/3600</f>
        <v>2.43222777777778</v>
      </c>
      <c r="L45" s="73" t="n">
        <v>933.784</v>
      </c>
      <c r="M45" s="74" t="n">
        <v>34.2526</v>
      </c>
      <c r="N45" s="74" t="n">
        <v>39.1097</v>
      </c>
      <c r="O45" s="74" t="n">
        <v>40.0374</v>
      </c>
      <c r="P45" s="74" t="n">
        <v>8779.443</v>
      </c>
      <c r="Q45" s="74" t="n">
        <v>14.906</v>
      </c>
      <c r="R45" s="56" t="n">
        <f aca="false">P45/3600</f>
        <v>2.43873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2.0368</v>
      </c>
      <c r="E46" s="76" t="n">
        <v>31.368</v>
      </c>
      <c r="F46" s="76" t="n">
        <v>37.8199</v>
      </c>
      <c r="G46" s="76" t="n">
        <v>38.5936</v>
      </c>
      <c r="H46" s="76" t="n">
        <v>7946.723</v>
      </c>
      <c r="I46" s="76" t="n">
        <v>12.984</v>
      </c>
      <c r="J46" s="62" t="n">
        <f aca="false">H46/3600</f>
        <v>2.20742305555556</v>
      </c>
      <c r="L46" s="75" t="n">
        <v>476.7096</v>
      </c>
      <c r="M46" s="76" t="n">
        <v>31.368</v>
      </c>
      <c r="N46" s="76" t="n">
        <v>37.8199</v>
      </c>
      <c r="O46" s="76" t="n">
        <v>38.5936</v>
      </c>
      <c r="P46" s="76" t="n">
        <v>7976.131</v>
      </c>
      <c r="Q46" s="76" t="n">
        <v>13.234</v>
      </c>
      <c r="R46" s="62" t="n">
        <f aca="false">P46/3600</f>
        <v>2.21559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269.1728</v>
      </c>
      <c r="E47" s="72" t="n">
        <v>38.2827</v>
      </c>
      <c r="F47" s="72" t="n">
        <v>40.8253</v>
      </c>
      <c r="G47" s="72" t="n">
        <v>41.7325</v>
      </c>
      <c r="H47" s="72" t="n">
        <v>13107.918</v>
      </c>
      <c r="I47" s="72" t="n">
        <v>27.516</v>
      </c>
      <c r="J47" s="51" t="n">
        <f aca="false">H47/3600</f>
        <v>3.64108833333333</v>
      </c>
      <c r="L47" s="71" t="n">
        <v>8089.368</v>
      </c>
      <c r="M47" s="72" t="n">
        <v>38.2827</v>
      </c>
      <c r="N47" s="72" t="n">
        <v>40.8253</v>
      </c>
      <c r="O47" s="72" t="n">
        <v>41.7325</v>
      </c>
      <c r="P47" s="72" t="n">
        <v>13090.583</v>
      </c>
      <c r="Q47" s="72" t="n">
        <v>27.281</v>
      </c>
      <c r="R47" s="51" t="n">
        <f aca="false">P47/3600</f>
        <v>3.636273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59.008</v>
      </c>
      <c r="E48" s="74" t="n">
        <v>34.4345</v>
      </c>
      <c r="F48" s="74" t="n">
        <v>38.1673</v>
      </c>
      <c r="G48" s="74" t="n">
        <v>38.989</v>
      </c>
      <c r="H48" s="74" t="n">
        <v>10089.34</v>
      </c>
      <c r="I48" s="74" t="n">
        <v>20.906</v>
      </c>
      <c r="J48" s="56" t="n">
        <f aca="false">H48/3600</f>
        <v>2.80259444444444</v>
      </c>
      <c r="L48" s="73" t="n">
        <v>3482.0384</v>
      </c>
      <c r="M48" s="74" t="n">
        <v>34.4345</v>
      </c>
      <c r="N48" s="74" t="n">
        <v>38.1673</v>
      </c>
      <c r="O48" s="74" t="n">
        <v>38.989</v>
      </c>
      <c r="P48" s="74" t="n">
        <v>10358.569</v>
      </c>
      <c r="Q48" s="74" t="n">
        <v>19.562</v>
      </c>
      <c r="R48" s="56" t="n">
        <f aca="false">P48/3600</f>
        <v>2.87738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58.4424</v>
      </c>
      <c r="E49" s="74" t="n">
        <v>30.9461</v>
      </c>
      <c r="F49" s="74" t="n">
        <v>36.2583</v>
      </c>
      <c r="G49" s="74" t="n">
        <v>37.026</v>
      </c>
      <c r="H49" s="74" t="n">
        <v>8245.441</v>
      </c>
      <c r="I49" s="74" t="n">
        <v>15.312</v>
      </c>
      <c r="J49" s="56" t="n">
        <f aca="false">H49/3600</f>
        <v>2.29040027777778</v>
      </c>
      <c r="L49" s="73" t="n">
        <v>1527.8512</v>
      </c>
      <c r="M49" s="74" t="n">
        <v>30.9461</v>
      </c>
      <c r="N49" s="74" t="n">
        <v>36.2583</v>
      </c>
      <c r="O49" s="74" t="n">
        <v>37.026</v>
      </c>
      <c r="P49" s="74" t="n">
        <v>8239.483</v>
      </c>
      <c r="Q49" s="74" t="n">
        <v>15.156</v>
      </c>
      <c r="R49" s="56" t="n">
        <f aca="false">P49/3600</f>
        <v>2.28874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2.6728</v>
      </c>
      <c r="E50" s="76" t="n">
        <v>27.7171</v>
      </c>
      <c r="F50" s="76" t="n">
        <v>34.8751</v>
      </c>
      <c r="G50" s="76" t="n">
        <v>35.5932</v>
      </c>
      <c r="H50" s="76" t="n">
        <v>7044.856</v>
      </c>
      <c r="I50" s="76" t="n">
        <v>12.375</v>
      </c>
      <c r="J50" s="62" t="n">
        <f aca="false">H50/3600</f>
        <v>1.95690444444444</v>
      </c>
      <c r="L50" s="75" t="n">
        <v>652.8952</v>
      </c>
      <c r="M50" s="76" t="n">
        <v>27.7171</v>
      </c>
      <c r="N50" s="76" t="n">
        <v>34.8751</v>
      </c>
      <c r="O50" s="76" t="n">
        <v>35.5932</v>
      </c>
      <c r="P50" s="76" t="n">
        <v>7036.796</v>
      </c>
      <c r="Q50" s="76" t="n">
        <v>12.468</v>
      </c>
      <c r="R50" s="62" t="n">
        <f aca="false">P50/3600</f>
        <v>1.95466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55.4432</v>
      </c>
      <c r="E51" s="72" t="n">
        <v>39.8461</v>
      </c>
      <c r="F51" s="72" t="n">
        <v>41.335</v>
      </c>
      <c r="G51" s="72" t="n">
        <v>42.6907</v>
      </c>
      <c r="H51" s="72" t="n">
        <v>9747.406</v>
      </c>
      <c r="I51" s="72" t="n">
        <v>18.375</v>
      </c>
      <c r="J51" s="51" t="n">
        <f aca="false">H51/3600</f>
        <v>2.70761277777778</v>
      </c>
      <c r="L51" s="71" t="n">
        <v>5826.1736</v>
      </c>
      <c r="M51" s="72" t="n">
        <v>39.8461</v>
      </c>
      <c r="N51" s="72" t="n">
        <v>41.335</v>
      </c>
      <c r="O51" s="72" t="n">
        <v>42.6907</v>
      </c>
      <c r="P51" s="72" t="n">
        <v>9730.937</v>
      </c>
      <c r="Q51" s="72" t="n">
        <v>18.125</v>
      </c>
      <c r="R51" s="51" t="n">
        <f aca="false">P51/3600</f>
        <v>2.70303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77.1096</v>
      </c>
      <c r="E52" s="74" t="n">
        <v>36.1736</v>
      </c>
      <c r="F52" s="74" t="n">
        <v>38.6862</v>
      </c>
      <c r="G52" s="74" t="n">
        <v>40.3387</v>
      </c>
      <c r="H52" s="74" t="n">
        <v>7459.965</v>
      </c>
      <c r="I52" s="74" t="n">
        <v>12.984</v>
      </c>
      <c r="J52" s="56" t="n">
        <f aca="false">H52/3600</f>
        <v>2.0722125</v>
      </c>
      <c r="L52" s="73" t="n">
        <v>2326.2208</v>
      </c>
      <c r="M52" s="74" t="n">
        <v>36.1736</v>
      </c>
      <c r="N52" s="74" t="n">
        <v>38.6862</v>
      </c>
      <c r="O52" s="74" t="n">
        <v>40.3387</v>
      </c>
      <c r="P52" s="74" t="n">
        <v>7446.718</v>
      </c>
      <c r="Q52" s="74" t="n">
        <v>12.781</v>
      </c>
      <c r="R52" s="56" t="n">
        <f aca="false">P52/3600</f>
        <v>2.06853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2.7584</v>
      </c>
      <c r="E53" s="74" t="n">
        <v>33.0132</v>
      </c>
      <c r="F53" s="74" t="n">
        <v>36.8234</v>
      </c>
      <c r="G53" s="74" t="n">
        <v>38.5761</v>
      </c>
      <c r="H53" s="74" t="n">
        <v>6195.098</v>
      </c>
      <c r="I53" s="74" t="n">
        <v>9.968</v>
      </c>
      <c r="J53" s="56" t="n">
        <f aca="false">H53/3600</f>
        <v>1.72086055555556</v>
      </c>
      <c r="L53" s="73" t="n">
        <v>1031.352</v>
      </c>
      <c r="M53" s="74" t="n">
        <v>33.0132</v>
      </c>
      <c r="N53" s="74" t="n">
        <v>36.8234</v>
      </c>
      <c r="O53" s="74" t="n">
        <v>38.5761</v>
      </c>
      <c r="P53" s="74" t="n">
        <v>6195.312</v>
      </c>
      <c r="Q53" s="74" t="n">
        <v>10.015</v>
      </c>
      <c r="R53" s="56" t="n">
        <f aca="false">P53/3600</f>
        <v>1.7209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3544</v>
      </c>
      <c r="E54" s="76" t="n">
        <v>30.1206</v>
      </c>
      <c r="F54" s="76" t="n">
        <v>35.5164</v>
      </c>
      <c r="G54" s="76" t="n">
        <v>37.2111</v>
      </c>
      <c r="H54" s="76" t="n">
        <v>5299.183</v>
      </c>
      <c r="I54" s="76" t="n">
        <v>8.078</v>
      </c>
      <c r="J54" s="62" t="n">
        <f aca="false">H54/3600</f>
        <v>1.47199527777778</v>
      </c>
      <c r="L54" s="75" t="n">
        <v>468.8656</v>
      </c>
      <c r="M54" s="76" t="n">
        <v>30.1206</v>
      </c>
      <c r="N54" s="76" t="n">
        <v>35.5164</v>
      </c>
      <c r="O54" s="76" t="n">
        <v>37.2111</v>
      </c>
      <c r="P54" s="76" t="n">
        <v>5300.358</v>
      </c>
      <c r="Q54" s="76" t="n">
        <v>8.281</v>
      </c>
      <c r="R54" s="62" t="n">
        <f aca="false">P54/3600</f>
        <v>1.47232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71.3272</v>
      </c>
      <c r="E55" s="72" t="n">
        <v>40.8441</v>
      </c>
      <c r="F55" s="72" t="n">
        <v>43.4259</v>
      </c>
      <c r="G55" s="72" t="n">
        <v>42.8286</v>
      </c>
      <c r="H55" s="72" t="n">
        <v>2982.661</v>
      </c>
      <c r="I55" s="72" t="n">
        <v>6.14</v>
      </c>
      <c r="J55" s="51" t="n">
        <f aca="false">H55/3600</f>
        <v>0.828516944444445</v>
      </c>
      <c r="L55" s="71" t="n">
        <v>1755.0048</v>
      </c>
      <c r="M55" s="72" t="n">
        <v>40.8441</v>
      </c>
      <c r="N55" s="72" t="n">
        <v>43.4259</v>
      </c>
      <c r="O55" s="72" t="n">
        <v>42.8286</v>
      </c>
      <c r="P55" s="72" t="n">
        <v>2976.203</v>
      </c>
      <c r="Q55" s="72" t="n">
        <v>6.046</v>
      </c>
      <c r="R55" s="51" t="n">
        <f aca="false">P55/3600</f>
        <v>0.82672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8.3936</v>
      </c>
      <c r="E56" s="74" t="n">
        <v>36.9594</v>
      </c>
      <c r="F56" s="74" t="n">
        <v>40.6443</v>
      </c>
      <c r="G56" s="74" t="n">
        <v>39.6225</v>
      </c>
      <c r="H56" s="74" t="n">
        <v>2479.312</v>
      </c>
      <c r="I56" s="74" t="n">
        <v>4.625</v>
      </c>
      <c r="J56" s="56" t="n">
        <f aca="false">H56/3600</f>
        <v>0.688697777777778</v>
      </c>
      <c r="L56" s="73" t="n">
        <v>872.024</v>
      </c>
      <c r="M56" s="74" t="n">
        <v>36.9594</v>
      </c>
      <c r="N56" s="74" t="n">
        <v>40.6443</v>
      </c>
      <c r="O56" s="74" t="n">
        <v>39.6225</v>
      </c>
      <c r="P56" s="74" t="n">
        <v>2476.347</v>
      </c>
      <c r="Q56" s="74" t="n">
        <v>4.656</v>
      </c>
      <c r="R56" s="56" t="n">
        <f aca="false">P56/3600</f>
        <v>0.68787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5968</v>
      </c>
      <c r="E57" s="74" t="n">
        <v>33.4786</v>
      </c>
      <c r="F57" s="74" t="n">
        <v>38.6291</v>
      </c>
      <c r="G57" s="74" t="n">
        <v>37.2834</v>
      </c>
      <c r="H57" s="74" t="n">
        <v>2132.324</v>
      </c>
      <c r="I57" s="74" t="n">
        <v>3.765</v>
      </c>
      <c r="J57" s="56" t="n">
        <f aca="false">H57/3600</f>
        <v>0.592312222222222</v>
      </c>
      <c r="L57" s="73" t="n">
        <v>426.8344</v>
      </c>
      <c r="M57" s="74" t="n">
        <v>33.4786</v>
      </c>
      <c r="N57" s="74" t="n">
        <v>38.6291</v>
      </c>
      <c r="O57" s="74" t="n">
        <v>37.2834</v>
      </c>
      <c r="P57" s="74" t="n">
        <v>2124.843</v>
      </c>
      <c r="Q57" s="74" t="n">
        <v>3.719</v>
      </c>
      <c r="R57" s="56" t="n">
        <f aca="false">P57/3600</f>
        <v>0.59023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6008</v>
      </c>
      <c r="E58" s="76" t="n">
        <v>30.534</v>
      </c>
      <c r="F58" s="76" t="n">
        <v>37.2213</v>
      </c>
      <c r="G58" s="76" t="n">
        <v>35.6546</v>
      </c>
      <c r="H58" s="76" t="n">
        <v>1874.747</v>
      </c>
      <c r="I58" s="76" t="n">
        <v>3.156</v>
      </c>
      <c r="J58" s="62" t="n">
        <f aca="false">H58/3600</f>
        <v>0.520763055555556</v>
      </c>
      <c r="L58" s="75" t="n">
        <v>215.436</v>
      </c>
      <c r="M58" s="76" t="n">
        <v>30.534</v>
      </c>
      <c r="N58" s="76" t="n">
        <v>37.2213</v>
      </c>
      <c r="O58" s="76" t="n">
        <v>35.6546</v>
      </c>
      <c r="P58" s="76" t="n">
        <v>1950.994</v>
      </c>
      <c r="Q58" s="76" t="n">
        <v>3.156</v>
      </c>
      <c r="R58" s="62" t="n">
        <f aca="false">P58/3600</f>
        <v>0.54194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45.296</v>
      </c>
      <c r="E59" s="72" t="n">
        <v>38.2401</v>
      </c>
      <c r="F59" s="72" t="n">
        <v>42.417</v>
      </c>
      <c r="G59" s="72" t="n">
        <v>43.3919</v>
      </c>
      <c r="H59" s="72" t="n">
        <v>3377.715</v>
      </c>
      <c r="I59" s="72" t="n">
        <v>7.843</v>
      </c>
      <c r="J59" s="51" t="n">
        <f aca="false">H59/3600</f>
        <v>0.938254166666667</v>
      </c>
      <c r="L59" s="71" t="n">
        <v>2224.9152</v>
      </c>
      <c r="M59" s="72" t="n">
        <v>38.2401</v>
      </c>
      <c r="N59" s="72" t="n">
        <v>42.417</v>
      </c>
      <c r="O59" s="72" t="n">
        <v>43.3919</v>
      </c>
      <c r="P59" s="72" t="n">
        <v>3359.796</v>
      </c>
      <c r="Q59" s="72" t="n">
        <v>7.75</v>
      </c>
      <c r="R59" s="51" t="n">
        <f aca="false">P59/3600</f>
        <v>0.93327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2.6344</v>
      </c>
      <c r="E60" s="74" t="n">
        <v>34.4001</v>
      </c>
      <c r="F60" s="74" t="n">
        <v>40.571</v>
      </c>
      <c r="G60" s="74" t="n">
        <v>41.4906</v>
      </c>
      <c r="H60" s="74" t="n">
        <v>2544.037</v>
      </c>
      <c r="I60" s="74" t="n">
        <v>5.265</v>
      </c>
      <c r="J60" s="56" t="n">
        <f aca="false">H60/3600</f>
        <v>0.706676944444444</v>
      </c>
      <c r="L60" s="73" t="n">
        <v>778.2824</v>
      </c>
      <c r="M60" s="74" t="n">
        <v>34.4001</v>
      </c>
      <c r="N60" s="74" t="n">
        <v>40.571</v>
      </c>
      <c r="O60" s="74" t="n">
        <v>41.4906</v>
      </c>
      <c r="P60" s="74" t="n">
        <v>2536.735</v>
      </c>
      <c r="Q60" s="74" t="n">
        <v>5.281</v>
      </c>
      <c r="R60" s="56" t="n">
        <f aca="false">P60/3600</f>
        <v>0.70464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4.9824</v>
      </c>
      <c r="E61" s="74" t="n">
        <v>31.2307</v>
      </c>
      <c r="F61" s="74" t="n">
        <v>39.2514</v>
      </c>
      <c r="G61" s="74" t="n">
        <v>40.0168</v>
      </c>
      <c r="H61" s="74" t="n">
        <v>2107.42</v>
      </c>
      <c r="I61" s="74" t="n">
        <v>4.125</v>
      </c>
      <c r="J61" s="56" t="n">
        <f aca="false">H61/3600</f>
        <v>0.585394444444444</v>
      </c>
      <c r="L61" s="73" t="n">
        <v>313.4288</v>
      </c>
      <c r="M61" s="74" t="n">
        <v>31.2307</v>
      </c>
      <c r="N61" s="74" t="n">
        <v>39.2514</v>
      </c>
      <c r="O61" s="74" t="n">
        <v>40.0168</v>
      </c>
      <c r="P61" s="74" t="n">
        <v>2099.625</v>
      </c>
      <c r="Q61" s="74" t="n">
        <v>4.14</v>
      </c>
      <c r="R61" s="56" t="n">
        <f aca="false">P61/3600</f>
        <v>0.58322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4968</v>
      </c>
      <c r="E62" s="76" t="n">
        <v>28.1779</v>
      </c>
      <c r="F62" s="76" t="n">
        <v>38.2331</v>
      </c>
      <c r="G62" s="76" t="n">
        <v>38.9896</v>
      </c>
      <c r="H62" s="76" t="n">
        <v>1826.678</v>
      </c>
      <c r="I62" s="76" t="n">
        <v>3.515</v>
      </c>
      <c r="J62" s="62" t="n">
        <f aca="false">H62/3600</f>
        <v>0.507410555555556</v>
      </c>
      <c r="L62" s="75" t="n">
        <v>132.4344</v>
      </c>
      <c r="M62" s="76" t="n">
        <v>28.1779</v>
      </c>
      <c r="N62" s="76" t="n">
        <v>38.2331</v>
      </c>
      <c r="O62" s="76" t="n">
        <v>38.9896</v>
      </c>
      <c r="P62" s="76" t="n">
        <v>1827.078</v>
      </c>
      <c r="Q62" s="76" t="n">
        <v>3.546</v>
      </c>
      <c r="R62" s="62" t="n">
        <f aca="false">P62/3600</f>
        <v>0.50752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61.1128</v>
      </c>
      <c r="E63" s="72" t="n">
        <v>37.998</v>
      </c>
      <c r="F63" s="72" t="n">
        <v>40.5662</v>
      </c>
      <c r="G63" s="72" t="n">
        <v>41.2448</v>
      </c>
      <c r="H63" s="72" t="n">
        <v>2873.186</v>
      </c>
      <c r="I63" s="72" t="n">
        <v>7.953</v>
      </c>
      <c r="J63" s="51" t="n">
        <f aca="false">H63/3600</f>
        <v>0.798107222222222</v>
      </c>
      <c r="L63" s="71" t="n">
        <v>1943.3968</v>
      </c>
      <c r="M63" s="72" t="n">
        <v>37.998</v>
      </c>
      <c r="N63" s="72" t="n">
        <v>40.5662</v>
      </c>
      <c r="O63" s="72" t="n">
        <v>41.2448</v>
      </c>
      <c r="P63" s="72" t="n">
        <v>2860.843</v>
      </c>
      <c r="Q63" s="72" t="n">
        <v>6.421</v>
      </c>
      <c r="R63" s="51" t="n">
        <f aca="false">P63/3600</f>
        <v>0.79467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072</v>
      </c>
      <c r="E64" s="74" t="n">
        <v>34.2399</v>
      </c>
      <c r="F64" s="74" t="n">
        <v>37.9158</v>
      </c>
      <c r="G64" s="74" t="n">
        <v>38.475</v>
      </c>
      <c r="H64" s="74" t="n">
        <v>2192.051</v>
      </c>
      <c r="I64" s="74" t="n">
        <v>4.546</v>
      </c>
      <c r="J64" s="56" t="n">
        <f aca="false">H64/3600</f>
        <v>0.608903055555556</v>
      </c>
      <c r="L64" s="73" t="n">
        <v>829.7576</v>
      </c>
      <c r="M64" s="74" t="n">
        <v>34.2399</v>
      </c>
      <c r="N64" s="74" t="n">
        <v>37.9158</v>
      </c>
      <c r="O64" s="74" t="n">
        <v>38.475</v>
      </c>
      <c r="P64" s="74" t="n">
        <v>2196.5</v>
      </c>
      <c r="Q64" s="74" t="n">
        <v>4.546</v>
      </c>
      <c r="R64" s="56" t="n">
        <f aca="false">P64/3600</f>
        <v>0.610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2584</v>
      </c>
      <c r="E65" s="74" t="n">
        <v>30.7822</v>
      </c>
      <c r="F65" s="74" t="n">
        <v>35.9555</v>
      </c>
      <c r="G65" s="74" t="n">
        <v>36.445</v>
      </c>
      <c r="H65" s="74" t="n">
        <v>1812.77</v>
      </c>
      <c r="I65" s="74" t="n">
        <v>3.484</v>
      </c>
      <c r="J65" s="56" t="n">
        <f aca="false">H65/3600</f>
        <v>0.503547222222222</v>
      </c>
      <c r="L65" s="73" t="n">
        <v>359.256</v>
      </c>
      <c r="M65" s="74" t="n">
        <v>30.7822</v>
      </c>
      <c r="N65" s="74" t="n">
        <v>35.9555</v>
      </c>
      <c r="O65" s="74" t="n">
        <v>36.445</v>
      </c>
      <c r="P65" s="74" t="n">
        <v>1816.556</v>
      </c>
      <c r="Q65" s="74" t="n">
        <v>3.531</v>
      </c>
      <c r="R65" s="56" t="n">
        <f aca="false">P65/3600</f>
        <v>0.50459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804</v>
      </c>
      <c r="E66" s="76" t="n">
        <v>27.7376</v>
      </c>
      <c r="F66" s="76" t="n">
        <v>34.5242</v>
      </c>
      <c r="G66" s="76" t="n">
        <v>34.9902</v>
      </c>
      <c r="H66" s="76" t="n">
        <v>1558.508</v>
      </c>
      <c r="I66" s="76" t="n">
        <v>2.859</v>
      </c>
      <c r="J66" s="62" t="n">
        <f aca="false">H66/3600</f>
        <v>0.432918888888889</v>
      </c>
      <c r="L66" s="75" t="n">
        <v>153.632</v>
      </c>
      <c r="M66" s="76" t="n">
        <v>27.7376</v>
      </c>
      <c r="N66" s="76" t="n">
        <v>34.5242</v>
      </c>
      <c r="O66" s="76" t="n">
        <v>34.9902</v>
      </c>
      <c r="P66" s="76" t="n">
        <v>1557.172</v>
      </c>
      <c r="Q66" s="76" t="n">
        <v>2.843</v>
      </c>
      <c r="R66" s="62" t="n">
        <f aca="false">P66/3600</f>
        <v>0.43254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72.64</v>
      </c>
      <c r="E67" s="72" t="n">
        <v>39.824</v>
      </c>
      <c r="F67" s="72" t="n">
        <v>41.113</v>
      </c>
      <c r="G67" s="72" t="n">
        <v>42.201</v>
      </c>
      <c r="H67" s="72" t="n">
        <v>2163.732</v>
      </c>
      <c r="I67" s="72" t="n">
        <v>4.421</v>
      </c>
      <c r="J67" s="51" t="n">
        <f aca="false">H67/3600</f>
        <v>0.601036666666667</v>
      </c>
      <c r="L67" s="71" t="n">
        <v>1359.848</v>
      </c>
      <c r="M67" s="72" t="n">
        <v>39.824</v>
      </c>
      <c r="N67" s="72" t="n">
        <v>41.113</v>
      </c>
      <c r="O67" s="72" t="n">
        <v>42.201</v>
      </c>
      <c r="P67" s="72" t="n">
        <v>2160.171</v>
      </c>
      <c r="Q67" s="72" t="n">
        <v>4.375</v>
      </c>
      <c r="R67" s="51" t="n">
        <f aca="false">P67/3600</f>
        <v>0.6000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0.3336</v>
      </c>
      <c r="E68" s="74" t="n">
        <v>35.7743</v>
      </c>
      <c r="F68" s="74" t="n">
        <v>38.2446</v>
      </c>
      <c r="G68" s="74" t="n">
        <v>39.4797</v>
      </c>
      <c r="H68" s="74" t="n">
        <v>1762.089</v>
      </c>
      <c r="I68" s="74" t="n">
        <v>3.266</v>
      </c>
      <c r="J68" s="56" t="n">
        <f aca="false">H68/3600</f>
        <v>0.489469166666667</v>
      </c>
      <c r="L68" s="73" t="n">
        <v>645.2016</v>
      </c>
      <c r="M68" s="74" t="n">
        <v>35.7743</v>
      </c>
      <c r="N68" s="74" t="n">
        <v>38.2446</v>
      </c>
      <c r="O68" s="74" t="n">
        <v>39.4797</v>
      </c>
      <c r="P68" s="74" t="n">
        <v>1762.75</v>
      </c>
      <c r="Q68" s="74" t="n">
        <v>3.281</v>
      </c>
      <c r="R68" s="56" t="n">
        <f aca="false">P68/3600</f>
        <v>0.489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5328</v>
      </c>
      <c r="E69" s="74" t="n">
        <v>32.1854</v>
      </c>
      <c r="F69" s="74" t="n">
        <v>36.2777</v>
      </c>
      <c r="G69" s="74" t="n">
        <v>37.4372</v>
      </c>
      <c r="H69" s="74" t="n">
        <v>1478.531</v>
      </c>
      <c r="I69" s="74" t="n">
        <v>2.625</v>
      </c>
      <c r="J69" s="56" t="n">
        <f aca="false">H69/3600</f>
        <v>0.410703055555556</v>
      </c>
      <c r="L69" s="73" t="n">
        <v>305.0512</v>
      </c>
      <c r="M69" s="74" t="n">
        <v>32.1854</v>
      </c>
      <c r="N69" s="74" t="n">
        <v>36.2777</v>
      </c>
      <c r="O69" s="74" t="n">
        <v>37.4372</v>
      </c>
      <c r="P69" s="74" t="n">
        <v>1476.546</v>
      </c>
      <c r="Q69" s="74" t="n">
        <v>2.515</v>
      </c>
      <c r="R69" s="56" t="n">
        <f aca="false">P69/3600</f>
        <v>0.41015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9576</v>
      </c>
      <c r="E70" s="76" t="n">
        <v>29.316</v>
      </c>
      <c r="F70" s="76" t="n">
        <v>34.8448</v>
      </c>
      <c r="G70" s="76" t="n">
        <v>35.9155</v>
      </c>
      <c r="H70" s="76" t="n">
        <v>1258.578</v>
      </c>
      <c r="I70" s="76" t="n">
        <v>2.062</v>
      </c>
      <c r="J70" s="62" t="n">
        <f aca="false">H70/3600</f>
        <v>0.349605</v>
      </c>
      <c r="L70" s="75" t="n">
        <v>147.7176</v>
      </c>
      <c r="M70" s="76" t="n">
        <v>29.316</v>
      </c>
      <c r="N70" s="76" t="n">
        <v>34.8448</v>
      </c>
      <c r="O70" s="76" t="n">
        <v>35.9155</v>
      </c>
      <c r="P70" s="76" t="n">
        <v>1291.66</v>
      </c>
      <c r="Q70" s="76" t="n">
        <v>2.109</v>
      </c>
      <c r="R70" s="62" t="n">
        <f aca="false">P70/3600</f>
        <v>0.3587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52.7432</v>
      </c>
      <c r="E71" s="72" t="n">
        <v>42.5055</v>
      </c>
      <c r="F71" s="72" t="n">
        <v>46.3313</v>
      </c>
      <c r="G71" s="72" t="n">
        <v>47.5531</v>
      </c>
      <c r="H71" s="72" t="n">
        <v>17882.817</v>
      </c>
      <c r="I71" s="72" t="n">
        <v>29.515</v>
      </c>
      <c r="J71" s="51" t="n">
        <f aca="false">H71/3600</f>
        <v>4.96744916666667</v>
      </c>
      <c r="L71" s="71" t="n">
        <v>2277.012</v>
      </c>
      <c r="M71" s="72" t="n">
        <v>42.5055</v>
      </c>
      <c r="N71" s="72" t="n">
        <v>46.3313</v>
      </c>
      <c r="O71" s="72" t="n">
        <v>47.5531</v>
      </c>
      <c r="P71" s="72" t="n">
        <v>17838.574</v>
      </c>
      <c r="Q71" s="72" t="n">
        <v>29.219</v>
      </c>
      <c r="R71" s="51" t="n">
        <f aca="false">P71/3600</f>
        <v>4.95515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20.8384</v>
      </c>
      <c r="E72" s="74" t="n">
        <v>40.22</v>
      </c>
      <c r="F72" s="74" t="n">
        <v>44.268</v>
      </c>
      <c r="G72" s="74" t="n">
        <v>45.5161</v>
      </c>
      <c r="H72" s="74" t="n">
        <v>15932.028</v>
      </c>
      <c r="I72" s="74" t="n">
        <v>23.844</v>
      </c>
      <c r="J72" s="56" t="n">
        <f aca="false">H72/3600</f>
        <v>4.42556333333333</v>
      </c>
      <c r="L72" s="73" t="n">
        <v>900.2848</v>
      </c>
      <c r="M72" s="74" t="n">
        <v>40.22</v>
      </c>
      <c r="N72" s="74" t="n">
        <v>44.268</v>
      </c>
      <c r="O72" s="74" t="n">
        <v>45.5161</v>
      </c>
      <c r="P72" s="74" t="n">
        <v>16002.405</v>
      </c>
      <c r="Q72" s="74" t="n">
        <v>23.597</v>
      </c>
      <c r="R72" s="56" t="n">
        <f aca="false">P72/3600</f>
        <v>4.4451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1.5056</v>
      </c>
      <c r="E73" s="74" t="n">
        <v>37.5639</v>
      </c>
      <c r="F73" s="74" t="n">
        <v>42.4529</v>
      </c>
      <c r="G73" s="74" t="n">
        <v>43.5861</v>
      </c>
      <c r="H73" s="74" t="n">
        <v>14999.261</v>
      </c>
      <c r="I73" s="74" t="n">
        <v>21.939</v>
      </c>
      <c r="J73" s="56" t="n">
        <f aca="false">H73/3600</f>
        <v>4.16646138888889</v>
      </c>
      <c r="L73" s="73" t="n">
        <v>452.348</v>
      </c>
      <c r="M73" s="74" t="n">
        <v>37.5639</v>
      </c>
      <c r="N73" s="74" t="n">
        <v>42.4529</v>
      </c>
      <c r="O73" s="74" t="n">
        <v>43.5861</v>
      </c>
      <c r="P73" s="74" t="n">
        <v>14990.528</v>
      </c>
      <c r="Q73" s="74" t="n">
        <v>21.89</v>
      </c>
      <c r="R73" s="56" t="n">
        <f aca="false">P73/3600</f>
        <v>4.16403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5.7032</v>
      </c>
      <c r="E74" s="76" t="n">
        <v>34.6454</v>
      </c>
      <c r="F74" s="76" t="n">
        <v>41.1797</v>
      </c>
      <c r="G74" s="76" t="n">
        <v>42.2035</v>
      </c>
      <c r="H74" s="76" t="n">
        <v>14443.804</v>
      </c>
      <c r="I74" s="76" t="n">
        <v>20.192</v>
      </c>
      <c r="J74" s="62" t="n">
        <f aca="false">H74/3600</f>
        <v>4.01216777777778</v>
      </c>
      <c r="L74" s="75" t="n">
        <v>243.3376</v>
      </c>
      <c r="M74" s="76" t="n">
        <v>34.6454</v>
      </c>
      <c r="N74" s="76" t="n">
        <v>41.1797</v>
      </c>
      <c r="O74" s="76" t="n">
        <v>42.2035</v>
      </c>
      <c r="P74" s="76" t="n">
        <v>14443.424</v>
      </c>
      <c r="Q74" s="76" t="n">
        <v>20.125</v>
      </c>
      <c r="R74" s="62" t="n">
        <f aca="false">P74/3600</f>
        <v>4.01206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85.3064</v>
      </c>
      <c r="E75" s="72" t="n">
        <v>42.9324</v>
      </c>
      <c r="F75" s="72" t="n">
        <v>47.8822</v>
      </c>
      <c r="G75" s="72" t="n">
        <v>48.4519</v>
      </c>
      <c r="H75" s="72" t="n">
        <v>17234.077</v>
      </c>
      <c r="I75" s="72" t="n">
        <v>28.563</v>
      </c>
      <c r="J75" s="51" t="n">
        <f aca="false">H75/3600</f>
        <v>4.78724361111111</v>
      </c>
      <c r="L75" s="71" t="n">
        <v>1540.1992</v>
      </c>
      <c r="M75" s="72" t="n">
        <v>42.9324</v>
      </c>
      <c r="N75" s="72" t="n">
        <v>47.8822</v>
      </c>
      <c r="O75" s="72" t="n">
        <v>48.4519</v>
      </c>
      <c r="P75" s="72" t="n">
        <v>17183.371</v>
      </c>
      <c r="Q75" s="72" t="n">
        <v>28.5</v>
      </c>
      <c r="R75" s="51" t="n">
        <f aca="false">P75/3600</f>
        <v>4.77315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0.548</v>
      </c>
      <c r="E76" s="74" t="n">
        <v>41.12</v>
      </c>
      <c r="F76" s="74" t="n">
        <v>46.2111</v>
      </c>
      <c r="G76" s="74" t="n">
        <v>46.8214</v>
      </c>
      <c r="H76" s="74" t="n">
        <v>15263.832</v>
      </c>
      <c r="I76" s="74" t="n">
        <v>23.719</v>
      </c>
      <c r="J76" s="56" t="n">
        <f aca="false">H76/3600</f>
        <v>4.23995333333333</v>
      </c>
      <c r="L76" s="73" t="n">
        <v>442.0872</v>
      </c>
      <c r="M76" s="74" t="n">
        <v>41.12</v>
      </c>
      <c r="N76" s="74" t="n">
        <v>46.2111</v>
      </c>
      <c r="O76" s="74" t="n">
        <v>46.8214</v>
      </c>
      <c r="P76" s="74" t="n">
        <v>15274.465</v>
      </c>
      <c r="Q76" s="74" t="n">
        <v>23.515</v>
      </c>
      <c r="R76" s="56" t="n">
        <f aca="false">P76/3600</f>
        <v>4.242906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6.716</v>
      </c>
      <c r="E77" s="74" t="n">
        <v>38.9655</v>
      </c>
      <c r="F77" s="74" t="n">
        <v>44.502</v>
      </c>
      <c r="G77" s="74" t="n">
        <v>45.0087</v>
      </c>
      <c r="H77" s="74" t="n">
        <v>14476.318</v>
      </c>
      <c r="I77" s="74" t="n">
        <v>21.547</v>
      </c>
      <c r="J77" s="56" t="n">
        <f aca="false">H77/3600</f>
        <v>4.02119944444444</v>
      </c>
      <c r="L77" s="73" t="n">
        <v>206.012</v>
      </c>
      <c r="M77" s="74" t="n">
        <v>38.9655</v>
      </c>
      <c r="N77" s="74" t="n">
        <v>44.502</v>
      </c>
      <c r="O77" s="74" t="n">
        <v>45.0087</v>
      </c>
      <c r="P77" s="74" t="n">
        <v>14452.647</v>
      </c>
      <c r="Q77" s="74" t="n">
        <v>21.672</v>
      </c>
      <c r="R77" s="56" t="n">
        <f aca="false">P77/3600</f>
        <v>4.014624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6.4312</v>
      </c>
      <c r="E78" s="76" t="n">
        <v>36.4648</v>
      </c>
      <c r="F78" s="76" t="n">
        <v>43.1262</v>
      </c>
      <c r="G78" s="76" t="n">
        <v>43.5762</v>
      </c>
      <c r="H78" s="76" t="n">
        <v>14069.67</v>
      </c>
      <c r="I78" s="76" t="n">
        <v>20.031</v>
      </c>
      <c r="J78" s="62" t="n">
        <f aca="false">H78/3600</f>
        <v>3.90824166666667</v>
      </c>
      <c r="L78" s="75" t="n">
        <v>116.1752</v>
      </c>
      <c r="M78" s="76" t="n">
        <v>36.4648</v>
      </c>
      <c r="N78" s="76" t="n">
        <v>43.1262</v>
      </c>
      <c r="O78" s="76" t="n">
        <v>43.5762</v>
      </c>
      <c r="P78" s="76" t="n">
        <v>14070.082</v>
      </c>
      <c r="Q78" s="76" t="n">
        <v>19.984</v>
      </c>
      <c r="R78" s="62" t="n">
        <f aca="false">P78/3600</f>
        <v>3.90835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03.2472</v>
      </c>
      <c r="E79" s="72" t="n">
        <v>43.2003</v>
      </c>
      <c r="F79" s="72" t="n">
        <v>47.0733</v>
      </c>
      <c r="G79" s="72" t="n">
        <v>47.9694</v>
      </c>
      <c r="H79" s="72" t="n">
        <v>18782.131</v>
      </c>
      <c r="I79" s="72" t="n">
        <v>31.437</v>
      </c>
      <c r="J79" s="51" t="n">
        <f aca="false">H79/3600</f>
        <v>5.21725861111111</v>
      </c>
      <c r="L79" s="71" t="n">
        <v>2040.7776</v>
      </c>
      <c r="M79" s="72" t="n">
        <v>43.2003</v>
      </c>
      <c r="N79" s="72" t="n">
        <v>47.0733</v>
      </c>
      <c r="O79" s="72" t="n">
        <v>47.9694</v>
      </c>
      <c r="P79" s="72" t="n">
        <v>18706.128</v>
      </c>
      <c r="Q79" s="72" t="n">
        <v>31.156</v>
      </c>
      <c r="R79" s="51" t="n">
        <f aca="false">P79/3600</f>
        <v>5.19614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2.7752</v>
      </c>
      <c r="E80" s="74" t="n">
        <v>41.0622</v>
      </c>
      <c r="F80" s="74" t="n">
        <v>45.2021</v>
      </c>
      <c r="G80" s="74" t="n">
        <v>46.0833</v>
      </c>
      <c r="H80" s="74" t="n">
        <v>16658.648</v>
      </c>
      <c r="I80" s="74" t="n">
        <v>26.281</v>
      </c>
      <c r="J80" s="56" t="n">
        <f aca="false">H80/3600</f>
        <v>4.62740222222222</v>
      </c>
      <c r="L80" s="73" t="n">
        <v>727.4872</v>
      </c>
      <c r="M80" s="74" t="n">
        <v>41.0622</v>
      </c>
      <c r="N80" s="74" t="n">
        <v>45.2021</v>
      </c>
      <c r="O80" s="74" t="n">
        <v>46.0833</v>
      </c>
      <c r="P80" s="74" t="n">
        <v>16604.404</v>
      </c>
      <c r="Q80" s="74" t="n">
        <v>26.188</v>
      </c>
      <c r="R80" s="56" t="n">
        <f aca="false">P80/3600</f>
        <v>4.61233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5904</v>
      </c>
      <c r="E81" s="74" t="n">
        <v>38.6567</v>
      </c>
      <c r="F81" s="74" t="n">
        <v>43.4077</v>
      </c>
      <c r="G81" s="74" t="n">
        <v>44.3202</v>
      </c>
      <c r="H81" s="74" t="n">
        <v>15544.606</v>
      </c>
      <c r="I81" s="74" t="n">
        <v>23.938</v>
      </c>
      <c r="J81" s="56" t="n">
        <f aca="false">H81/3600</f>
        <v>4.31794611111111</v>
      </c>
      <c r="L81" s="73" t="n">
        <v>339.9944</v>
      </c>
      <c r="M81" s="74" t="n">
        <v>38.6567</v>
      </c>
      <c r="N81" s="74" t="n">
        <v>43.4077</v>
      </c>
      <c r="O81" s="74" t="n">
        <v>44.3202</v>
      </c>
      <c r="P81" s="74" t="n">
        <v>15481.528</v>
      </c>
      <c r="Q81" s="74" t="n">
        <v>23.812</v>
      </c>
      <c r="R81" s="56" t="n">
        <f aca="false">P81/3600</f>
        <v>4.30042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2.9064</v>
      </c>
      <c r="E82" s="76" t="n">
        <v>35.9343</v>
      </c>
      <c r="F82" s="76" t="n">
        <v>42.0767</v>
      </c>
      <c r="G82" s="76" t="n">
        <v>42.8476</v>
      </c>
      <c r="H82" s="76" t="n">
        <v>14890.824</v>
      </c>
      <c r="I82" s="76" t="n">
        <v>21.75</v>
      </c>
      <c r="J82" s="62" t="n">
        <f aca="false">H82/3600</f>
        <v>4.13634</v>
      </c>
      <c r="L82" s="75" t="n">
        <v>182.56</v>
      </c>
      <c r="M82" s="76" t="n">
        <v>35.9343</v>
      </c>
      <c r="N82" s="76" t="n">
        <v>42.0767</v>
      </c>
      <c r="O82" s="76" t="n">
        <v>42.8476</v>
      </c>
      <c r="P82" s="76" t="n">
        <v>14863.728</v>
      </c>
      <c r="Q82" s="76" t="n">
        <v>21.687</v>
      </c>
      <c r="R82" s="62" t="n">
        <f aca="false">P82/3600</f>
        <v>4.12881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4072.4928</v>
      </c>
      <c r="E83" s="72" t="n">
        <v>40.3391</v>
      </c>
      <c r="F83" s="72" t="n">
        <v>42.4669</v>
      </c>
      <c r="G83" s="72" t="n">
        <v>42.9879</v>
      </c>
      <c r="H83" s="72" t="n">
        <v>10620.119</v>
      </c>
      <c r="I83" s="72" t="n">
        <v>20.234</v>
      </c>
      <c r="J83" s="51" t="n">
        <f aca="false">H83/3600</f>
        <v>2.95003305555556</v>
      </c>
      <c r="L83" s="71" t="n">
        <v>3985.5408</v>
      </c>
      <c r="M83" s="72" t="n">
        <v>40.3391</v>
      </c>
      <c r="N83" s="72" t="n">
        <v>42.4669</v>
      </c>
      <c r="O83" s="72" t="n">
        <v>42.9879</v>
      </c>
      <c r="P83" s="72" t="n">
        <v>10549.028</v>
      </c>
      <c r="Q83" s="72" t="n">
        <v>19.859</v>
      </c>
      <c r="R83" s="51" t="n">
        <f aca="false">P83/3600</f>
        <v>2.93028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20.9152</v>
      </c>
      <c r="E84" s="74" t="n">
        <v>37.0149</v>
      </c>
      <c r="F84" s="74" t="n">
        <v>39.6278</v>
      </c>
      <c r="G84" s="74" t="n">
        <v>39.9672</v>
      </c>
      <c r="H84" s="74" t="n">
        <v>8832.911</v>
      </c>
      <c r="I84" s="74" t="n">
        <v>15.828</v>
      </c>
      <c r="J84" s="56" t="n">
        <f aca="false">H84/3600</f>
        <v>2.45358638888889</v>
      </c>
      <c r="L84" s="73" t="n">
        <v>1882.1664</v>
      </c>
      <c r="M84" s="74" t="n">
        <v>37.0149</v>
      </c>
      <c r="N84" s="74" t="n">
        <v>39.6278</v>
      </c>
      <c r="O84" s="74" t="n">
        <v>39.9672</v>
      </c>
      <c r="P84" s="74" t="n">
        <v>8805.968</v>
      </c>
      <c r="Q84" s="74" t="n">
        <v>15.668</v>
      </c>
      <c r="R84" s="56" t="n">
        <f aca="false">P84/3600</f>
        <v>2.44610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0672</v>
      </c>
      <c r="E85" s="74" t="n">
        <v>33.9839</v>
      </c>
      <c r="F85" s="74" t="n">
        <v>37.3993</v>
      </c>
      <c r="G85" s="74" t="n">
        <v>37.6468</v>
      </c>
      <c r="H85" s="74" t="n">
        <v>7627.5</v>
      </c>
      <c r="I85" s="74" t="n">
        <v>12.828</v>
      </c>
      <c r="J85" s="56" t="n">
        <f aca="false">H85/3600</f>
        <v>2.11875</v>
      </c>
      <c r="L85" s="73" t="n">
        <v>918.7224</v>
      </c>
      <c r="M85" s="74" t="n">
        <v>33.9839</v>
      </c>
      <c r="N85" s="74" t="n">
        <v>37.3993</v>
      </c>
      <c r="O85" s="74" t="n">
        <v>37.6468</v>
      </c>
      <c r="P85" s="74" t="n">
        <v>7954.113</v>
      </c>
      <c r="Q85" s="74" t="n">
        <v>12.64</v>
      </c>
      <c r="R85" s="56" t="n">
        <f aca="false">P85/3600</f>
        <v>2.20947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3448</v>
      </c>
      <c r="E86" s="76" t="n">
        <v>31.3049</v>
      </c>
      <c r="F86" s="76" t="n">
        <v>35.718</v>
      </c>
      <c r="G86" s="76" t="n">
        <v>35.8722</v>
      </c>
      <c r="H86" s="76" t="n">
        <v>6796.09</v>
      </c>
      <c r="I86" s="76" t="n">
        <v>10.812</v>
      </c>
      <c r="J86" s="62" t="n">
        <f aca="false">H86/3600</f>
        <v>1.88780277777778</v>
      </c>
      <c r="L86" s="75" t="n">
        <v>473.1432</v>
      </c>
      <c r="M86" s="76" t="n">
        <v>31.3049</v>
      </c>
      <c r="N86" s="76" t="n">
        <v>35.718</v>
      </c>
      <c r="O86" s="76" t="n">
        <v>35.8722</v>
      </c>
      <c r="P86" s="76" t="n">
        <v>6771.183</v>
      </c>
      <c r="Q86" s="76" t="n">
        <v>10.843</v>
      </c>
      <c r="R86" s="62" t="n">
        <f aca="false">P86/3600</f>
        <v>1.88088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6028.2754</v>
      </c>
      <c r="E87" s="72" t="n">
        <v>42.7686</v>
      </c>
      <c r="F87" s="72" t="n">
        <v>45.3653</v>
      </c>
      <c r="G87" s="72" t="n">
        <v>45.5934</v>
      </c>
      <c r="H87" s="72" t="n">
        <v>23695.593</v>
      </c>
      <c r="I87" s="72" t="n">
        <v>40.515</v>
      </c>
      <c r="J87" s="51" t="n">
        <f aca="false">H87/3600</f>
        <v>6.58210916666667</v>
      </c>
      <c r="L87" s="71" t="n">
        <v>5827.0968</v>
      </c>
      <c r="M87" s="72" t="n">
        <v>42.7686</v>
      </c>
      <c r="N87" s="72" t="n">
        <v>45.3653</v>
      </c>
      <c r="O87" s="72" t="n">
        <v>45.5934</v>
      </c>
      <c r="P87" s="72" t="n">
        <v>23586.325</v>
      </c>
      <c r="Q87" s="72" t="n">
        <v>39.484</v>
      </c>
      <c r="R87" s="51" t="n">
        <f aca="false">P87/3600</f>
        <v>6.5517569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95.2547</v>
      </c>
      <c r="E88" s="74" t="n">
        <v>38.7669</v>
      </c>
      <c r="F88" s="74" t="n">
        <v>42.3656</v>
      </c>
      <c r="G88" s="74" t="n">
        <v>42.571</v>
      </c>
      <c r="H88" s="74" t="n">
        <v>19581.026</v>
      </c>
      <c r="I88" s="74" t="n">
        <v>32.234</v>
      </c>
      <c r="J88" s="56" t="n">
        <f aca="false">H88/3600</f>
        <v>5.43917388888889</v>
      </c>
      <c r="L88" s="73" t="n">
        <v>2895.4454</v>
      </c>
      <c r="M88" s="74" t="n">
        <v>38.7669</v>
      </c>
      <c r="N88" s="74" t="n">
        <v>42.3656</v>
      </c>
      <c r="O88" s="74" t="n">
        <v>42.571</v>
      </c>
      <c r="P88" s="74" t="n">
        <v>19445.294</v>
      </c>
      <c r="Q88" s="74" t="n">
        <v>31.734</v>
      </c>
      <c r="R88" s="56" t="n">
        <f aca="false">P88/3600</f>
        <v>5.40147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6.4075</v>
      </c>
      <c r="E89" s="74" t="n">
        <v>34.9652</v>
      </c>
      <c r="F89" s="74" t="n">
        <v>40.182</v>
      </c>
      <c r="G89" s="74" t="n">
        <v>39.9887</v>
      </c>
      <c r="H89" s="74" t="n">
        <v>16361.458</v>
      </c>
      <c r="I89" s="74" t="n">
        <v>26.421</v>
      </c>
      <c r="J89" s="56" t="n">
        <f aca="false">H89/3600</f>
        <v>4.54484944444445</v>
      </c>
      <c r="L89" s="73" t="n">
        <v>1372.4486</v>
      </c>
      <c r="M89" s="74" t="n">
        <v>34.9652</v>
      </c>
      <c r="N89" s="74" t="n">
        <v>40.182</v>
      </c>
      <c r="O89" s="74" t="n">
        <v>39.9887</v>
      </c>
      <c r="P89" s="74" t="n">
        <v>16340.043</v>
      </c>
      <c r="Q89" s="74" t="n">
        <v>26.094</v>
      </c>
      <c r="R89" s="56" t="n">
        <f aca="false">P89/3600</f>
        <v>4.53890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2.8448</v>
      </c>
      <c r="E90" s="76" t="n">
        <v>31.6937</v>
      </c>
      <c r="F90" s="76" t="n">
        <v>38.5991</v>
      </c>
      <c r="G90" s="76" t="n">
        <v>37.935</v>
      </c>
      <c r="H90" s="76" t="n">
        <v>14106.187</v>
      </c>
      <c r="I90" s="76" t="n">
        <v>21.862</v>
      </c>
      <c r="J90" s="62" t="n">
        <f aca="false">H90/3600</f>
        <v>3.91838527777778</v>
      </c>
      <c r="L90" s="75" t="n">
        <v>624.7843</v>
      </c>
      <c r="M90" s="76" t="n">
        <v>31.6937</v>
      </c>
      <c r="N90" s="76" t="n">
        <v>38.5991</v>
      </c>
      <c r="O90" s="76" t="n">
        <v>37.935</v>
      </c>
      <c r="P90" s="76" t="n">
        <v>14059.778</v>
      </c>
      <c r="Q90" s="76" t="n">
        <v>21.625</v>
      </c>
      <c r="R90" s="62" t="n">
        <f aca="false">P90/3600</f>
        <v>3.90549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94.6208</v>
      </c>
      <c r="E91" s="72" t="n">
        <v>46.3351</v>
      </c>
      <c r="F91" s="72" t="n">
        <v>44.4637</v>
      </c>
      <c r="G91" s="72" t="n">
        <v>44.5198</v>
      </c>
      <c r="H91" s="72" t="n">
        <v>7044.095</v>
      </c>
      <c r="I91" s="72" t="n">
        <v>9.671</v>
      </c>
      <c r="J91" s="51" t="n">
        <f aca="false">H91/3600</f>
        <v>1.95669305555556</v>
      </c>
      <c r="L91" s="71" t="n">
        <v>383.5896</v>
      </c>
      <c r="M91" s="72" t="n">
        <v>46.3351</v>
      </c>
      <c r="N91" s="72" t="n">
        <v>44.4637</v>
      </c>
      <c r="O91" s="72" t="n">
        <v>44.5198</v>
      </c>
      <c r="P91" s="72" t="n">
        <v>7057.625</v>
      </c>
      <c r="Q91" s="72" t="n">
        <v>9.671</v>
      </c>
      <c r="R91" s="51" t="n">
        <f aca="false">P91/3600</f>
        <v>1.96045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3.1416</v>
      </c>
      <c r="E92" s="74" t="n">
        <v>42.1249</v>
      </c>
      <c r="F92" s="74" t="n">
        <v>40.8086</v>
      </c>
      <c r="G92" s="74" t="n">
        <v>40.7806</v>
      </c>
      <c r="H92" s="74" t="n">
        <v>6940.531</v>
      </c>
      <c r="I92" s="74" t="n">
        <v>9.515</v>
      </c>
      <c r="J92" s="56" t="n">
        <f aca="false">H92/3600</f>
        <v>1.92792527777778</v>
      </c>
      <c r="L92" s="73" t="n">
        <v>285.068</v>
      </c>
      <c r="M92" s="74" t="n">
        <v>42.1249</v>
      </c>
      <c r="N92" s="74" t="n">
        <v>40.8086</v>
      </c>
      <c r="O92" s="74" t="n">
        <v>40.7806</v>
      </c>
      <c r="P92" s="74" t="n">
        <v>6950.735</v>
      </c>
      <c r="Q92" s="74" t="n">
        <v>9.421</v>
      </c>
      <c r="R92" s="56" t="n">
        <f aca="false">P92/3600</f>
        <v>1.93075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6.8976</v>
      </c>
      <c r="E93" s="74" t="n">
        <v>37.4665</v>
      </c>
      <c r="F93" s="74" t="n">
        <v>38.735</v>
      </c>
      <c r="G93" s="74" t="n">
        <v>38.6811</v>
      </c>
      <c r="H93" s="74" t="n">
        <v>6859.985</v>
      </c>
      <c r="I93" s="74" t="n">
        <v>9.406</v>
      </c>
      <c r="J93" s="56" t="n">
        <f aca="false">H93/3600</f>
        <v>1.90555138888889</v>
      </c>
      <c r="L93" s="73" t="n">
        <v>211.288</v>
      </c>
      <c r="M93" s="74" t="n">
        <v>37.4665</v>
      </c>
      <c r="N93" s="74" t="n">
        <v>38.735</v>
      </c>
      <c r="O93" s="74" t="n">
        <v>38.6811</v>
      </c>
      <c r="P93" s="74" t="n">
        <v>6860.953</v>
      </c>
      <c r="Q93" s="74" t="n">
        <v>9.406</v>
      </c>
      <c r="R93" s="56" t="n">
        <f aca="false">P93/3600</f>
        <v>1.90582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3.7464</v>
      </c>
      <c r="E94" s="76" t="n">
        <v>32.5766</v>
      </c>
      <c r="F94" s="76" t="n">
        <v>37.7572</v>
      </c>
      <c r="G94" s="76" t="n">
        <v>37.1645</v>
      </c>
      <c r="H94" s="76" t="n">
        <v>6812.344</v>
      </c>
      <c r="I94" s="76" t="n">
        <v>9.172</v>
      </c>
      <c r="J94" s="62" t="n">
        <f aca="false">H94/3600</f>
        <v>1.89231777777778</v>
      </c>
      <c r="L94" s="75" t="n">
        <v>149.988</v>
      </c>
      <c r="M94" s="76" t="n">
        <v>32.5766</v>
      </c>
      <c r="N94" s="76" t="n">
        <v>37.7572</v>
      </c>
      <c r="O94" s="76" t="n">
        <v>37.1645</v>
      </c>
      <c r="P94" s="76" t="n">
        <v>6795.546</v>
      </c>
      <c r="Q94" s="76" t="n">
        <v>9.14</v>
      </c>
      <c r="R94" s="62" t="n">
        <f aca="false">P94/3600</f>
        <v>1.88765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68.4387</v>
      </c>
      <c r="E95" s="72" t="n">
        <v>48.7211</v>
      </c>
      <c r="F95" s="72" t="n">
        <v>51.6483</v>
      </c>
      <c r="G95" s="72" t="n">
        <v>52.7547</v>
      </c>
      <c r="H95" s="72" t="n">
        <v>14322.852</v>
      </c>
      <c r="I95" s="72" t="n">
        <v>20.875</v>
      </c>
      <c r="J95" s="51" t="n">
        <f aca="false">H95/3600</f>
        <v>3.97857</v>
      </c>
      <c r="L95" s="71" t="n">
        <v>743.9658</v>
      </c>
      <c r="M95" s="72" t="n">
        <v>48.7211</v>
      </c>
      <c r="N95" s="72" t="n">
        <v>51.6483</v>
      </c>
      <c r="O95" s="72" t="n">
        <v>52.7547</v>
      </c>
      <c r="P95" s="72" t="n">
        <v>14317.841</v>
      </c>
      <c r="Q95" s="72" t="n">
        <v>20.5</v>
      </c>
      <c r="R95" s="51" t="n">
        <f aca="false">P95/3600</f>
        <v>3.97717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4.5232</v>
      </c>
      <c r="E96" s="74" t="n">
        <v>44.861</v>
      </c>
      <c r="F96" s="74" t="n">
        <v>48.3226</v>
      </c>
      <c r="G96" s="74" t="n">
        <v>49.4854</v>
      </c>
      <c r="H96" s="74" t="n">
        <v>13744.515</v>
      </c>
      <c r="I96" s="74" t="n">
        <v>19.531</v>
      </c>
      <c r="J96" s="56" t="n">
        <f aca="false">H96/3600</f>
        <v>3.81792083333333</v>
      </c>
      <c r="L96" s="73" t="n">
        <v>440.479</v>
      </c>
      <c r="M96" s="74" t="n">
        <v>44.861</v>
      </c>
      <c r="N96" s="74" t="n">
        <v>48.3226</v>
      </c>
      <c r="O96" s="74" t="n">
        <v>49.4854</v>
      </c>
      <c r="P96" s="74" t="n">
        <v>13666.672</v>
      </c>
      <c r="Q96" s="74" t="n">
        <v>19.343</v>
      </c>
      <c r="R96" s="56" t="n">
        <f aca="false">P96/3600</f>
        <v>3.79629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71.2064</v>
      </c>
      <c r="E97" s="74" t="n">
        <v>41.0571</v>
      </c>
      <c r="F97" s="74" t="n">
        <v>45.6686</v>
      </c>
      <c r="G97" s="74" t="n">
        <v>46.4883</v>
      </c>
      <c r="H97" s="74" t="n">
        <v>13216.385</v>
      </c>
      <c r="I97" s="74" t="n">
        <v>18.688</v>
      </c>
      <c r="J97" s="56" t="n">
        <f aca="false">H97/3600</f>
        <v>3.67121805555556</v>
      </c>
      <c r="L97" s="73" t="n">
        <v>263.56</v>
      </c>
      <c r="M97" s="74" t="n">
        <v>41.0571</v>
      </c>
      <c r="N97" s="74" t="n">
        <v>45.6686</v>
      </c>
      <c r="O97" s="74" t="n">
        <v>46.4883</v>
      </c>
      <c r="P97" s="74" t="n">
        <v>13511.532</v>
      </c>
      <c r="Q97" s="74" t="n">
        <v>18.454</v>
      </c>
      <c r="R97" s="56" t="n">
        <f aca="false">P97/3600</f>
        <v>3.75320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7.5299</v>
      </c>
      <c r="E98" s="76" t="n">
        <v>37.2263</v>
      </c>
      <c r="F98" s="76" t="n">
        <v>43.5924</v>
      </c>
      <c r="G98" s="76" t="n">
        <v>44.6688</v>
      </c>
      <c r="H98" s="76" t="n">
        <v>12833.546</v>
      </c>
      <c r="I98" s="76" t="n">
        <v>17.755</v>
      </c>
      <c r="J98" s="62" t="n">
        <f aca="false">H98/3600</f>
        <v>3.56487388888889</v>
      </c>
      <c r="L98" s="75" t="n">
        <v>163.6166</v>
      </c>
      <c r="M98" s="76" t="n">
        <v>37.2263</v>
      </c>
      <c r="N98" s="76" t="n">
        <v>43.5924</v>
      </c>
      <c r="O98" s="76" t="n">
        <v>44.6688</v>
      </c>
      <c r="P98" s="76" t="n">
        <v>12856.262</v>
      </c>
      <c r="Q98" s="76" t="n">
        <v>17.781</v>
      </c>
      <c r="R98" s="62" t="n">
        <f aca="false">P98/3600</f>
        <v>3.57118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959167224426</v>
      </c>
      <c r="J106" s="77" t="n">
        <f aca="false">GEOMEAN(J3:J98)</f>
        <v>2.87238567922381</v>
      </c>
      <c r="Q106" s="77" t="n">
        <f aca="false">GEOMEAN(Q3:Q98)</f>
        <v>17.5068729705429</v>
      </c>
      <c r="R106" s="77" t="n">
        <f aca="false">GEOMEAN(R3:R98)</f>
        <v>2.873802201237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317097561841</v>
      </c>
      <c r="R107" s="78" t="n">
        <f aca="false">R106/J106</f>
        <v>1.000493151746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374722222222</v>
      </c>
      <c r="J108" s="77" t="n">
        <f aca="false">SUM(J3:J98)</f>
        <v>352.803243333333</v>
      </c>
      <c r="Q108" s="77" t="n">
        <f aca="false">SUM(Q3:Q98)/3600</f>
        <v>0.598604166666667</v>
      </c>
      <c r="R108" s="77" t="n">
        <f aca="false">SUM(R3:R98)</f>
        <v>352.319980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58781618929</v>
      </c>
      <c r="J113" s="77" t="n">
        <f aca="false">GEOMEAN(J19:J82)</f>
        <v>2.834775516296</v>
      </c>
      <c r="Q113" s="77" t="n">
        <f aca="false">GEOMEAN(Q19:Q82)</f>
        <v>17.7630562880425</v>
      </c>
      <c r="R113" s="77" t="n">
        <f aca="false">GEOMEAN(R19:R82)</f>
        <v>2.835141145470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101413723957</v>
      </c>
      <c r="R114" s="78" t="n">
        <f aca="false">R113/J113</f>
        <v>1.00012897993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903.0352</v>
      </c>
      <c r="E19" s="72" t="n">
        <v>41.5427</v>
      </c>
      <c r="F19" s="72" t="n">
        <v>43.2438</v>
      </c>
      <c r="G19" s="72" t="n">
        <v>44.7065</v>
      </c>
      <c r="H19" s="72" t="n">
        <v>19349.564</v>
      </c>
      <c r="I19" s="72" t="n">
        <v>41.641</v>
      </c>
      <c r="J19" s="51" t="n">
        <f aca="false">H19/3600</f>
        <v>5.37487888888889</v>
      </c>
      <c r="L19" s="71" t="n">
        <v>5631.16</v>
      </c>
      <c r="M19" s="72" t="n">
        <v>41.5427</v>
      </c>
      <c r="N19" s="72" t="n">
        <v>43.2438</v>
      </c>
      <c r="O19" s="72" t="n">
        <v>44.7065</v>
      </c>
      <c r="P19" s="72" t="n">
        <v>19302.246</v>
      </c>
      <c r="Q19" s="72" t="n">
        <v>40.328</v>
      </c>
      <c r="R19" s="51" t="n">
        <f aca="false">P19/3600</f>
        <v>5.3617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702.9768</v>
      </c>
      <c r="E20" s="74" t="n">
        <v>39.5218</v>
      </c>
      <c r="F20" s="74" t="n">
        <v>41.57</v>
      </c>
      <c r="G20" s="74" t="n">
        <v>42.7419</v>
      </c>
      <c r="H20" s="74" t="n">
        <v>15796.113</v>
      </c>
      <c r="I20" s="74" t="n">
        <v>33.75</v>
      </c>
      <c r="J20" s="56" t="n">
        <f aca="false">H20/3600</f>
        <v>4.38780916666667</v>
      </c>
      <c r="L20" s="73" t="n">
        <v>2575.5072</v>
      </c>
      <c r="M20" s="74" t="n">
        <v>39.5218</v>
      </c>
      <c r="N20" s="74" t="n">
        <v>41.57</v>
      </c>
      <c r="O20" s="74" t="n">
        <v>42.7419</v>
      </c>
      <c r="P20" s="74" t="n">
        <v>15764.097</v>
      </c>
      <c r="Q20" s="74" t="n">
        <v>33.766</v>
      </c>
      <c r="R20" s="56" t="n">
        <f aca="false">P20/3600</f>
        <v>4.37891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315.3896</v>
      </c>
      <c r="E21" s="74" t="n">
        <v>36.9856</v>
      </c>
      <c r="F21" s="74" t="n">
        <v>40.2696</v>
      </c>
      <c r="G21" s="74" t="n">
        <v>41.4273</v>
      </c>
      <c r="H21" s="74" t="n">
        <v>13429.771</v>
      </c>
      <c r="I21" s="74" t="n">
        <v>28.531</v>
      </c>
      <c r="J21" s="56" t="n">
        <f aca="false">H21/3600</f>
        <v>3.73049194444444</v>
      </c>
      <c r="L21" s="73" t="n">
        <v>1256.152</v>
      </c>
      <c r="M21" s="74" t="n">
        <v>36.9856</v>
      </c>
      <c r="N21" s="74" t="n">
        <v>40.2696</v>
      </c>
      <c r="O21" s="74" t="n">
        <v>41.4273</v>
      </c>
      <c r="P21" s="74" t="n">
        <v>13400.687</v>
      </c>
      <c r="Q21" s="74" t="n">
        <v>28.687</v>
      </c>
      <c r="R21" s="56" t="n">
        <f aca="false">P21/3600</f>
        <v>3.72241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44.5408</v>
      </c>
      <c r="E22" s="76" t="n">
        <v>34.3779</v>
      </c>
      <c r="F22" s="76" t="n">
        <v>39.3703</v>
      </c>
      <c r="G22" s="76" t="n">
        <v>40.6899</v>
      </c>
      <c r="H22" s="76" t="n">
        <v>11706.642</v>
      </c>
      <c r="I22" s="76" t="n">
        <v>26.613</v>
      </c>
      <c r="J22" s="62" t="n">
        <f aca="false">H22/3600</f>
        <v>3.251845</v>
      </c>
      <c r="L22" s="75" t="n">
        <v>617.0808</v>
      </c>
      <c r="M22" s="76" t="n">
        <v>34.3779</v>
      </c>
      <c r="N22" s="76" t="n">
        <v>39.3703</v>
      </c>
      <c r="O22" s="76" t="n">
        <v>40.6899</v>
      </c>
      <c r="P22" s="76" t="n">
        <v>11720.7</v>
      </c>
      <c r="Q22" s="76" t="n">
        <v>25.437</v>
      </c>
      <c r="R22" s="62" t="n">
        <f aca="false">P22/3600</f>
        <v>3.25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951.5</v>
      </c>
      <c r="E23" s="72" t="n">
        <v>39.7878</v>
      </c>
      <c r="F23" s="72" t="n">
        <v>41.8241</v>
      </c>
      <c r="G23" s="72" t="n">
        <v>42.9165</v>
      </c>
      <c r="H23" s="72" t="n">
        <v>18303.455</v>
      </c>
      <c r="I23" s="72" t="n">
        <v>46.094</v>
      </c>
      <c r="J23" s="51" t="n">
        <f aca="false">H23/3600</f>
        <v>5.08429305555556</v>
      </c>
      <c r="L23" s="71" t="n">
        <v>8545.46</v>
      </c>
      <c r="M23" s="72" t="n">
        <v>39.7878</v>
      </c>
      <c r="N23" s="72" t="n">
        <v>41.8241</v>
      </c>
      <c r="O23" s="72" t="n">
        <v>42.9165</v>
      </c>
      <c r="P23" s="72" t="n">
        <v>18218.77</v>
      </c>
      <c r="Q23" s="72" t="n">
        <v>45.313</v>
      </c>
      <c r="R23" s="51" t="n">
        <f aca="false">P23/3600</f>
        <v>5.0607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510.792</v>
      </c>
      <c r="E24" s="74" t="n">
        <v>36.9273</v>
      </c>
      <c r="F24" s="74" t="n">
        <v>39.7171</v>
      </c>
      <c r="G24" s="74" t="n">
        <v>40.7159</v>
      </c>
      <c r="H24" s="74" t="n">
        <v>13775.512</v>
      </c>
      <c r="I24" s="74" t="n">
        <v>34.296</v>
      </c>
      <c r="J24" s="56" t="n">
        <f aca="false">H24/3600</f>
        <v>3.82653111111111</v>
      </c>
      <c r="L24" s="73" t="n">
        <v>3347.2616</v>
      </c>
      <c r="M24" s="74" t="n">
        <v>36.9273</v>
      </c>
      <c r="N24" s="74" t="n">
        <v>39.7171</v>
      </c>
      <c r="O24" s="74" t="n">
        <v>40.7159</v>
      </c>
      <c r="P24" s="74" t="n">
        <v>13738.794</v>
      </c>
      <c r="Q24" s="74" t="n">
        <v>33.531</v>
      </c>
      <c r="R24" s="56" t="n">
        <f aca="false">P24/3600</f>
        <v>3.81633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88.3408</v>
      </c>
      <c r="E25" s="74" t="n">
        <v>34.1635</v>
      </c>
      <c r="F25" s="74" t="n">
        <v>38.1036</v>
      </c>
      <c r="G25" s="74" t="n">
        <v>39.3456</v>
      </c>
      <c r="H25" s="74" t="n">
        <v>11498.441</v>
      </c>
      <c r="I25" s="74" t="n">
        <v>29.317</v>
      </c>
      <c r="J25" s="56" t="n">
        <f aca="false">H25/3600</f>
        <v>3.19401138888889</v>
      </c>
      <c r="L25" s="73" t="n">
        <v>1420.0824</v>
      </c>
      <c r="M25" s="74" t="n">
        <v>34.1635</v>
      </c>
      <c r="N25" s="74" t="n">
        <v>38.1036</v>
      </c>
      <c r="O25" s="74" t="n">
        <v>39.3456</v>
      </c>
      <c r="P25" s="74" t="n">
        <v>11498.106</v>
      </c>
      <c r="Q25" s="74" t="n">
        <v>27.437</v>
      </c>
      <c r="R25" s="56" t="n">
        <f aca="false">P25/3600</f>
        <v>3.19391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40.0296</v>
      </c>
      <c r="E26" s="76" t="n">
        <v>31.5681</v>
      </c>
      <c r="F26" s="76" t="n">
        <v>36.9566</v>
      </c>
      <c r="G26" s="76" t="n">
        <v>38.5766</v>
      </c>
      <c r="H26" s="76" t="n">
        <v>10157.325</v>
      </c>
      <c r="I26" s="76" t="n">
        <v>24.328</v>
      </c>
      <c r="J26" s="62" t="n">
        <f aca="false">H26/3600</f>
        <v>2.82147916666667</v>
      </c>
      <c r="L26" s="75" t="n">
        <v>615.6744</v>
      </c>
      <c r="M26" s="76" t="n">
        <v>31.5681</v>
      </c>
      <c r="N26" s="76" t="n">
        <v>36.9566</v>
      </c>
      <c r="O26" s="76" t="n">
        <v>38.5766</v>
      </c>
      <c r="P26" s="76" t="n">
        <v>10150.89</v>
      </c>
      <c r="Q26" s="76" t="n">
        <v>23.984</v>
      </c>
      <c r="R26" s="62" t="n">
        <f aca="false">P26/3600</f>
        <v>2.819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3657.1272</v>
      </c>
      <c r="E27" s="72" t="n">
        <v>38.5601</v>
      </c>
      <c r="F27" s="72" t="n">
        <v>40.061</v>
      </c>
      <c r="G27" s="72" t="n">
        <v>43.2479</v>
      </c>
      <c r="H27" s="72" t="n">
        <v>40332.887</v>
      </c>
      <c r="I27" s="72" t="n">
        <v>98.156</v>
      </c>
      <c r="J27" s="51" t="n">
        <f aca="false">H27/3600</f>
        <v>11.2035797222222</v>
      </c>
      <c r="L27" s="71" t="n">
        <v>22582.3992</v>
      </c>
      <c r="M27" s="72" t="n">
        <v>38.5601</v>
      </c>
      <c r="N27" s="72" t="n">
        <v>40.061</v>
      </c>
      <c r="O27" s="72" t="n">
        <v>43.2479</v>
      </c>
      <c r="P27" s="72" t="n">
        <v>40052.922</v>
      </c>
      <c r="Q27" s="72" t="n">
        <v>95.252</v>
      </c>
      <c r="R27" s="51" t="n">
        <f aca="false">P27/3600</f>
        <v>11.12581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512.3488</v>
      </c>
      <c r="E28" s="74" t="n">
        <v>36.6228</v>
      </c>
      <c r="F28" s="74" t="n">
        <v>38.8605</v>
      </c>
      <c r="G28" s="74" t="n">
        <v>41.366</v>
      </c>
      <c r="H28" s="74" t="n">
        <v>28481.379</v>
      </c>
      <c r="I28" s="74" t="n">
        <v>64.329</v>
      </c>
      <c r="J28" s="56" t="n">
        <f aca="false">H28/3600</f>
        <v>7.91149416666667</v>
      </c>
      <c r="L28" s="73" t="n">
        <v>6196.2944</v>
      </c>
      <c r="M28" s="74" t="n">
        <v>36.6228</v>
      </c>
      <c r="N28" s="74" t="n">
        <v>38.8605</v>
      </c>
      <c r="O28" s="74" t="n">
        <v>41.366</v>
      </c>
      <c r="P28" s="74" t="n">
        <v>28411.466</v>
      </c>
      <c r="Q28" s="74" t="n">
        <v>63.078</v>
      </c>
      <c r="R28" s="56" t="n">
        <f aca="false">P28/3600</f>
        <v>7.89207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918.2912</v>
      </c>
      <c r="E29" s="74" t="n">
        <v>34.4935</v>
      </c>
      <c r="F29" s="74" t="n">
        <v>37.902</v>
      </c>
      <c r="G29" s="74" t="n">
        <v>39.7473</v>
      </c>
      <c r="H29" s="74" t="n">
        <v>24132.553</v>
      </c>
      <c r="I29" s="74" t="n">
        <v>52.64</v>
      </c>
      <c r="J29" s="56" t="n">
        <f aca="false">H29/3600</f>
        <v>6.70348694444444</v>
      </c>
      <c r="L29" s="73" t="n">
        <v>2781.9552</v>
      </c>
      <c r="M29" s="74" t="n">
        <v>34.4935</v>
      </c>
      <c r="N29" s="74" t="n">
        <v>37.902</v>
      </c>
      <c r="O29" s="74" t="n">
        <v>39.7473</v>
      </c>
      <c r="P29" s="74" t="n">
        <v>24125.209</v>
      </c>
      <c r="Q29" s="74" t="n">
        <v>52.297</v>
      </c>
      <c r="R29" s="56" t="n">
        <f aca="false">P29/3600</f>
        <v>6.70144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431.9728</v>
      </c>
      <c r="E30" s="76" t="n">
        <v>32.2081</v>
      </c>
      <c r="F30" s="76" t="n">
        <v>37.098</v>
      </c>
      <c r="G30" s="76" t="n">
        <v>38.45</v>
      </c>
      <c r="H30" s="76" t="n">
        <v>21464.045</v>
      </c>
      <c r="I30" s="76" t="n">
        <v>47.75</v>
      </c>
      <c r="J30" s="62" t="n">
        <f aca="false">H30/3600</f>
        <v>5.96223472222222</v>
      </c>
      <c r="L30" s="75" t="n">
        <v>1371.936</v>
      </c>
      <c r="M30" s="76" t="n">
        <v>32.2081</v>
      </c>
      <c r="N30" s="76" t="n">
        <v>37.098</v>
      </c>
      <c r="O30" s="76" t="n">
        <v>38.45</v>
      </c>
      <c r="P30" s="76" t="n">
        <v>21406.796</v>
      </c>
      <c r="Q30" s="76" t="n">
        <v>47.156</v>
      </c>
      <c r="R30" s="62" t="n">
        <f aca="false">P30/3600</f>
        <v>5.94633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3066.7056</v>
      </c>
      <c r="E31" s="72" t="n">
        <v>39.3313</v>
      </c>
      <c r="F31" s="72" t="n">
        <v>43.5675</v>
      </c>
      <c r="G31" s="72" t="n">
        <v>44.7514</v>
      </c>
      <c r="H31" s="72" t="n">
        <v>49376.284</v>
      </c>
      <c r="I31" s="72" t="n">
        <v>104.812</v>
      </c>
      <c r="J31" s="51" t="n">
        <f aca="false">H31/3600</f>
        <v>13.7156344444444</v>
      </c>
      <c r="L31" s="71" t="n">
        <v>22023.792</v>
      </c>
      <c r="M31" s="72" t="n">
        <v>39.3313</v>
      </c>
      <c r="N31" s="72" t="n">
        <v>43.5675</v>
      </c>
      <c r="O31" s="72" t="n">
        <v>44.7514</v>
      </c>
      <c r="P31" s="72" t="n">
        <v>49134.318</v>
      </c>
      <c r="Q31" s="72" t="n">
        <v>101.906</v>
      </c>
      <c r="R31" s="51" t="n">
        <f aca="false">P31/3600</f>
        <v>13.64842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854.1488</v>
      </c>
      <c r="E32" s="74" t="n">
        <v>37.3882</v>
      </c>
      <c r="F32" s="74" t="n">
        <v>42.1004</v>
      </c>
      <c r="G32" s="74" t="n">
        <v>42.554</v>
      </c>
      <c r="H32" s="74" t="n">
        <v>36167.122</v>
      </c>
      <c r="I32" s="74" t="n">
        <v>76.516</v>
      </c>
      <c r="J32" s="56" t="n">
        <f aca="false">H32/3600</f>
        <v>10.0464227777778</v>
      </c>
      <c r="L32" s="73" t="n">
        <v>7489.4208</v>
      </c>
      <c r="M32" s="74" t="n">
        <v>37.3882</v>
      </c>
      <c r="N32" s="74" t="n">
        <v>42.1004</v>
      </c>
      <c r="O32" s="74" t="n">
        <v>42.554</v>
      </c>
      <c r="P32" s="74" t="n">
        <v>36083.653</v>
      </c>
      <c r="Q32" s="74" t="n">
        <v>75.282</v>
      </c>
      <c r="R32" s="56" t="n">
        <f aca="false">P32/3600</f>
        <v>10.023236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650.3032</v>
      </c>
      <c r="E33" s="74" t="n">
        <v>35.3824</v>
      </c>
      <c r="F33" s="74" t="n">
        <v>40.6761</v>
      </c>
      <c r="G33" s="74" t="n">
        <v>40.6108</v>
      </c>
      <c r="H33" s="74" t="n">
        <v>30007.451</v>
      </c>
      <c r="I33" s="74" t="n">
        <v>63.625</v>
      </c>
      <c r="J33" s="56" t="n">
        <f aca="false">H33/3600</f>
        <v>8.33540305555556</v>
      </c>
      <c r="L33" s="73" t="n">
        <v>3477.7656</v>
      </c>
      <c r="M33" s="74" t="n">
        <v>35.3824</v>
      </c>
      <c r="N33" s="74" t="n">
        <v>40.6761</v>
      </c>
      <c r="O33" s="74" t="n">
        <v>40.6108</v>
      </c>
      <c r="P33" s="74" t="n">
        <v>29935.778</v>
      </c>
      <c r="Q33" s="74" t="n">
        <v>62.266</v>
      </c>
      <c r="R33" s="56" t="n">
        <f aca="false">P33/3600</f>
        <v>8.31549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837.464</v>
      </c>
      <c r="E34" s="76" t="n">
        <v>33.1961</v>
      </c>
      <c r="F34" s="76" t="n">
        <v>39.6865</v>
      </c>
      <c r="G34" s="76" t="n">
        <v>39.229</v>
      </c>
      <c r="H34" s="76" t="n">
        <v>26049.007</v>
      </c>
      <c r="I34" s="76" t="n">
        <v>56.093</v>
      </c>
      <c r="J34" s="62" t="n">
        <f aca="false">H34/3600</f>
        <v>7.23583527777778</v>
      </c>
      <c r="L34" s="75" t="n">
        <v>1756.2696</v>
      </c>
      <c r="M34" s="76" t="n">
        <v>33.1961</v>
      </c>
      <c r="N34" s="76" t="n">
        <v>39.6865</v>
      </c>
      <c r="O34" s="76" t="n">
        <v>39.229</v>
      </c>
      <c r="P34" s="76" t="n">
        <v>25927.177</v>
      </c>
      <c r="Q34" s="76" t="n">
        <v>55.031</v>
      </c>
      <c r="R34" s="62" t="n">
        <f aca="false">P34/3600</f>
        <v>7.20199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7033.548</v>
      </c>
      <c r="E35" s="72" t="n">
        <v>38.1978</v>
      </c>
      <c r="F35" s="72" t="n">
        <v>41.7581</v>
      </c>
      <c r="G35" s="72" t="n">
        <v>43.9196</v>
      </c>
      <c r="H35" s="72" t="n">
        <v>64489.983</v>
      </c>
      <c r="I35" s="72" t="n">
        <v>182.063</v>
      </c>
      <c r="J35" s="51" t="n">
        <f aca="false">H35/3600</f>
        <v>17.9138841666667</v>
      </c>
      <c r="L35" s="71" t="n">
        <v>64044.4688</v>
      </c>
      <c r="M35" s="72" t="n">
        <v>38.1978</v>
      </c>
      <c r="N35" s="72" t="n">
        <v>41.7581</v>
      </c>
      <c r="O35" s="72" t="n">
        <v>43.9196</v>
      </c>
      <c r="P35" s="72" t="n">
        <v>64247.458</v>
      </c>
      <c r="Q35" s="72" t="n">
        <v>175.484</v>
      </c>
      <c r="R35" s="51" t="n">
        <f aca="false">P35/3600</f>
        <v>17.84651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0163.708</v>
      </c>
      <c r="E36" s="74" t="n">
        <v>35.0995</v>
      </c>
      <c r="F36" s="74" t="n">
        <v>40.3331</v>
      </c>
      <c r="G36" s="74" t="n">
        <v>42.7352</v>
      </c>
      <c r="H36" s="74" t="n">
        <v>32506.278</v>
      </c>
      <c r="I36" s="74" t="n">
        <v>85.063</v>
      </c>
      <c r="J36" s="56" t="n">
        <f aca="false">H36/3600</f>
        <v>9.02952166666667</v>
      </c>
      <c r="L36" s="73" t="n">
        <v>9702.7912</v>
      </c>
      <c r="M36" s="74" t="n">
        <v>35.0995</v>
      </c>
      <c r="N36" s="74" t="n">
        <v>40.3331</v>
      </c>
      <c r="O36" s="74" t="n">
        <v>42.7352</v>
      </c>
      <c r="P36" s="74" t="n">
        <v>32377.552</v>
      </c>
      <c r="Q36" s="74" t="n">
        <v>86.922</v>
      </c>
      <c r="R36" s="56" t="n">
        <f aca="false">P36/3600</f>
        <v>8.99376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508.652</v>
      </c>
      <c r="E37" s="74" t="n">
        <v>33.3747</v>
      </c>
      <c r="F37" s="74" t="n">
        <v>39.1105</v>
      </c>
      <c r="G37" s="74" t="n">
        <v>41.6672</v>
      </c>
      <c r="H37" s="74" t="n">
        <v>25200.059</v>
      </c>
      <c r="I37" s="74" t="n">
        <v>62.562</v>
      </c>
      <c r="J37" s="56" t="n">
        <f aca="false">H37/3600</f>
        <v>7.00001638888889</v>
      </c>
      <c r="L37" s="73" t="n">
        <v>2402.9032</v>
      </c>
      <c r="M37" s="74" t="n">
        <v>33.3747</v>
      </c>
      <c r="N37" s="74" t="n">
        <v>39.1105</v>
      </c>
      <c r="O37" s="74" t="n">
        <v>41.6672</v>
      </c>
      <c r="P37" s="74" t="n">
        <v>25058.238</v>
      </c>
      <c r="Q37" s="74" t="n">
        <v>61.047</v>
      </c>
      <c r="R37" s="56" t="n">
        <f aca="false">P37/3600</f>
        <v>6.96062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21.612</v>
      </c>
      <c r="E38" s="76" t="n">
        <v>31.1984</v>
      </c>
      <c r="F38" s="76" t="n">
        <v>38.2063</v>
      </c>
      <c r="G38" s="76" t="n">
        <v>40.88</v>
      </c>
      <c r="H38" s="76" t="n">
        <v>22612.1</v>
      </c>
      <c r="I38" s="76" t="n">
        <v>55.218</v>
      </c>
      <c r="J38" s="62" t="n">
        <f aca="false">H38/3600</f>
        <v>6.28113888888889</v>
      </c>
      <c r="L38" s="75" t="n">
        <v>889.268</v>
      </c>
      <c r="M38" s="76" t="n">
        <v>31.1984</v>
      </c>
      <c r="N38" s="76" t="n">
        <v>38.2063</v>
      </c>
      <c r="O38" s="76" t="n">
        <v>40.88</v>
      </c>
      <c r="P38" s="76" t="n">
        <v>22567.724</v>
      </c>
      <c r="Q38" s="76" t="n">
        <v>55.015</v>
      </c>
      <c r="R38" s="62" t="n">
        <f aca="false">P38/3600</f>
        <v>6.26881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99.0032</v>
      </c>
      <c r="E39" s="72" t="n">
        <v>40.1344</v>
      </c>
      <c r="F39" s="72" t="n">
        <v>42.674</v>
      </c>
      <c r="G39" s="72" t="n">
        <v>43.1979</v>
      </c>
      <c r="H39" s="72" t="n">
        <v>8165.278</v>
      </c>
      <c r="I39" s="72" t="n">
        <v>19.203</v>
      </c>
      <c r="J39" s="51" t="n">
        <f aca="false">H39/3600</f>
        <v>2.26813277777778</v>
      </c>
      <c r="L39" s="71" t="n">
        <v>4011.0672</v>
      </c>
      <c r="M39" s="72" t="n">
        <v>40.1344</v>
      </c>
      <c r="N39" s="72" t="n">
        <v>42.674</v>
      </c>
      <c r="O39" s="72" t="n">
        <v>43.1979</v>
      </c>
      <c r="P39" s="72" t="n">
        <v>8142.328</v>
      </c>
      <c r="Q39" s="72" t="n">
        <v>19.125</v>
      </c>
      <c r="R39" s="51" t="n">
        <f aca="false">P39/3600</f>
        <v>2.26175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99.52</v>
      </c>
      <c r="E40" s="74" t="n">
        <v>36.94</v>
      </c>
      <c r="F40" s="74" t="n">
        <v>40.0722</v>
      </c>
      <c r="G40" s="74" t="n">
        <v>40.346</v>
      </c>
      <c r="H40" s="74" t="n">
        <v>6557.648</v>
      </c>
      <c r="I40" s="74" t="n">
        <v>15.078</v>
      </c>
      <c r="J40" s="56" t="n">
        <f aca="false">H40/3600</f>
        <v>1.82156888888889</v>
      </c>
      <c r="L40" s="73" t="n">
        <v>1861.1224</v>
      </c>
      <c r="M40" s="74" t="n">
        <v>36.94</v>
      </c>
      <c r="N40" s="74" t="n">
        <v>40.0722</v>
      </c>
      <c r="O40" s="74" t="n">
        <v>40.346</v>
      </c>
      <c r="P40" s="74" t="n">
        <v>6543.252</v>
      </c>
      <c r="Q40" s="74" t="n">
        <v>15.234</v>
      </c>
      <c r="R40" s="56" t="n">
        <f aca="false">P40/3600</f>
        <v>1.817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05.2912</v>
      </c>
      <c r="E41" s="74" t="n">
        <v>34.0609</v>
      </c>
      <c r="F41" s="74" t="n">
        <v>38.0493</v>
      </c>
      <c r="G41" s="74" t="n">
        <v>38.1492</v>
      </c>
      <c r="H41" s="74" t="n">
        <v>5442.162</v>
      </c>
      <c r="I41" s="74" t="n">
        <v>12.218</v>
      </c>
      <c r="J41" s="56" t="n">
        <f aca="false">H41/3600</f>
        <v>1.51171166666667</v>
      </c>
      <c r="L41" s="73" t="n">
        <v>892.4072</v>
      </c>
      <c r="M41" s="74" t="n">
        <v>34.0609</v>
      </c>
      <c r="N41" s="74" t="n">
        <v>38.0493</v>
      </c>
      <c r="O41" s="74" t="n">
        <v>38.1492</v>
      </c>
      <c r="P41" s="74" t="n">
        <v>5450.992</v>
      </c>
      <c r="Q41" s="74" t="n">
        <v>12.563</v>
      </c>
      <c r="R41" s="56" t="n">
        <f aca="false">P41/3600</f>
        <v>1.51416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8.4968</v>
      </c>
      <c r="E42" s="76" t="n">
        <v>31.5714</v>
      </c>
      <c r="F42" s="76" t="n">
        <v>36.5489</v>
      </c>
      <c r="G42" s="76" t="n">
        <v>36.5434</v>
      </c>
      <c r="H42" s="76" t="n">
        <v>4705.182</v>
      </c>
      <c r="I42" s="76" t="n">
        <v>10.218</v>
      </c>
      <c r="J42" s="62" t="n">
        <f aca="false">H42/3600</f>
        <v>1.306995</v>
      </c>
      <c r="L42" s="75" t="n">
        <v>453.324</v>
      </c>
      <c r="M42" s="76" t="n">
        <v>31.5714</v>
      </c>
      <c r="N42" s="76" t="n">
        <v>36.5489</v>
      </c>
      <c r="O42" s="76" t="n">
        <v>36.5434</v>
      </c>
      <c r="P42" s="76" t="n">
        <v>4696.468</v>
      </c>
      <c r="Q42" s="76" t="n">
        <v>10.187</v>
      </c>
      <c r="R42" s="62" t="n">
        <f aca="false">P42/3600</f>
        <v>1.30457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63.5528</v>
      </c>
      <c r="E43" s="72" t="n">
        <v>39.9693</v>
      </c>
      <c r="F43" s="72" t="n">
        <v>42.9644</v>
      </c>
      <c r="G43" s="72" t="n">
        <v>44.3321</v>
      </c>
      <c r="H43" s="72" t="n">
        <v>9186.139</v>
      </c>
      <c r="I43" s="72" t="n">
        <v>22.313</v>
      </c>
      <c r="J43" s="51" t="n">
        <f aca="false">H43/3600</f>
        <v>2.55170527777778</v>
      </c>
      <c r="L43" s="71" t="n">
        <v>4664.2344</v>
      </c>
      <c r="M43" s="72" t="n">
        <v>39.9693</v>
      </c>
      <c r="N43" s="72" t="n">
        <v>42.9644</v>
      </c>
      <c r="O43" s="72" t="n">
        <v>44.3321</v>
      </c>
      <c r="P43" s="72" t="n">
        <v>9167.084</v>
      </c>
      <c r="Q43" s="72" t="n">
        <v>21.953</v>
      </c>
      <c r="R43" s="51" t="n">
        <f aca="false">P43/3600</f>
        <v>2.54641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67.336</v>
      </c>
      <c r="E44" s="74" t="n">
        <v>37.1051</v>
      </c>
      <c r="F44" s="74" t="n">
        <v>40.8967</v>
      </c>
      <c r="G44" s="74" t="n">
        <v>41.9654</v>
      </c>
      <c r="H44" s="74" t="n">
        <v>7158.754</v>
      </c>
      <c r="I44" s="74" t="n">
        <v>16.89</v>
      </c>
      <c r="J44" s="56" t="n">
        <f aca="false">H44/3600</f>
        <v>1.98854277777778</v>
      </c>
      <c r="L44" s="73" t="n">
        <v>2027.9968</v>
      </c>
      <c r="M44" s="74" t="n">
        <v>37.1051</v>
      </c>
      <c r="N44" s="74" t="n">
        <v>40.8967</v>
      </c>
      <c r="O44" s="74" t="n">
        <v>41.9654</v>
      </c>
      <c r="P44" s="74" t="n">
        <v>7139.99</v>
      </c>
      <c r="Q44" s="74" t="n">
        <v>16.531</v>
      </c>
      <c r="R44" s="56" t="n">
        <f aca="false">P44/3600</f>
        <v>1.983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84.2464</v>
      </c>
      <c r="E45" s="74" t="n">
        <v>34.169</v>
      </c>
      <c r="F45" s="74" t="n">
        <v>39.1174</v>
      </c>
      <c r="G45" s="74" t="n">
        <v>40.0222</v>
      </c>
      <c r="H45" s="74" t="n">
        <v>6012.92</v>
      </c>
      <c r="I45" s="74" t="n">
        <v>13.687</v>
      </c>
      <c r="J45" s="56" t="n">
        <f aca="false">H45/3600</f>
        <v>1.67025555555556</v>
      </c>
      <c r="L45" s="73" t="n">
        <v>971.0064</v>
      </c>
      <c r="M45" s="74" t="n">
        <v>34.169</v>
      </c>
      <c r="N45" s="74" t="n">
        <v>39.1174</v>
      </c>
      <c r="O45" s="74" t="n">
        <v>40.0222</v>
      </c>
      <c r="P45" s="74" t="n">
        <v>5990.059</v>
      </c>
      <c r="Q45" s="74" t="n">
        <v>13.625</v>
      </c>
      <c r="R45" s="56" t="n">
        <f aca="false">P45/3600</f>
        <v>1.66390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95.0104</v>
      </c>
      <c r="E46" s="76" t="n">
        <v>31.2979</v>
      </c>
      <c r="F46" s="76" t="n">
        <v>37.7774</v>
      </c>
      <c r="G46" s="76" t="n">
        <v>38.5437</v>
      </c>
      <c r="H46" s="76" t="n">
        <v>5299.445</v>
      </c>
      <c r="I46" s="76" t="n">
        <v>12.078</v>
      </c>
      <c r="J46" s="62" t="n">
        <f aca="false">H46/3600</f>
        <v>1.47206805555556</v>
      </c>
      <c r="L46" s="75" t="n">
        <v>489.5208</v>
      </c>
      <c r="M46" s="76" t="n">
        <v>31.2979</v>
      </c>
      <c r="N46" s="76" t="n">
        <v>37.7774</v>
      </c>
      <c r="O46" s="76" t="n">
        <v>38.5437</v>
      </c>
      <c r="P46" s="76" t="n">
        <v>5291.788</v>
      </c>
      <c r="Q46" s="76" t="n">
        <v>12.14</v>
      </c>
      <c r="R46" s="62" t="n">
        <f aca="false">P46/3600</f>
        <v>1.46994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545.72</v>
      </c>
      <c r="E47" s="72" t="n">
        <v>38.1459</v>
      </c>
      <c r="F47" s="72" t="n">
        <v>40.793</v>
      </c>
      <c r="G47" s="72" t="n">
        <v>41.7148</v>
      </c>
      <c r="H47" s="72" t="n">
        <v>10434.06</v>
      </c>
      <c r="I47" s="72" t="n">
        <v>28.031</v>
      </c>
      <c r="J47" s="51" t="n">
        <f aca="false">H47/3600</f>
        <v>2.89835</v>
      </c>
      <c r="L47" s="71" t="n">
        <v>9340.0504</v>
      </c>
      <c r="M47" s="72" t="n">
        <v>38.1459</v>
      </c>
      <c r="N47" s="72" t="n">
        <v>40.793</v>
      </c>
      <c r="O47" s="72" t="n">
        <v>41.7148</v>
      </c>
      <c r="P47" s="72" t="n">
        <v>10392.62</v>
      </c>
      <c r="Q47" s="72" t="n">
        <v>27.437</v>
      </c>
      <c r="R47" s="51" t="n">
        <f aca="false">P47/3600</f>
        <v>2.8868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09.1664</v>
      </c>
      <c r="E48" s="74" t="n">
        <v>34.2808</v>
      </c>
      <c r="F48" s="74" t="n">
        <v>38.1559</v>
      </c>
      <c r="G48" s="74" t="n">
        <v>38.9858</v>
      </c>
      <c r="H48" s="74" t="n">
        <v>7275.342</v>
      </c>
      <c r="I48" s="74" t="n">
        <v>18.796</v>
      </c>
      <c r="J48" s="56" t="n">
        <f aca="false">H48/3600</f>
        <v>2.02092833333333</v>
      </c>
      <c r="L48" s="73" t="n">
        <v>3727.6552</v>
      </c>
      <c r="M48" s="74" t="n">
        <v>34.2808</v>
      </c>
      <c r="N48" s="74" t="n">
        <v>38.1559</v>
      </c>
      <c r="O48" s="74" t="n">
        <v>38.9858</v>
      </c>
      <c r="P48" s="74" t="n">
        <v>7255.797</v>
      </c>
      <c r="Q48" s="74" t="n">
        <v>18.75</v>
      </c>
      <c r="R48" s="56" t="n">
        <f aca="false">P48/3600</f>
        <v>2.01549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16.7736</v>
      </c>
      <c r="E49" s="74" t="n">
        <v>30.9022</v>
      </c>
      <c r="F49" s="74" t="n">
        <v>36.2584</v>
      </c>
      <c r="G49" s="74" t="n">
        <v>37.0282</v>
      </c>
      <c r="H49" s="74" t="n">
        <v>5653.358</v>
      </c>
      <c r="I49" s="74" t="n">
        <v>14.156</v>
      </c>
      <c r="J49" s="56" t="n">
        <f aca="false">H49/3600</f>
        <v>1.57037722222222</v>
      </c>
      <c r="L49" s="73" t="n">
        <v>1584.7152</v>
      </c>
      <c r="M49" s="74" t="n">
        <v>30.9022</v>
      </c>
      <c r="N49" s="74" t="n">
        <v>36.2584</v>
      </c>
      <c r="O49" s="74" t="n">
        <v>37.0282</v>
      </c>
      <c r="P49" s="74" t="n">
        <v>5649.906</v>
      </c>
      <c r="Q49" s="74" t="n">
        <v>14.203</v>
      </c>
      <c r="R49" s="56" t="n">
        <f aca="false">P49/3600</f>
        <v>1.56941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79.8192</v>
      </c>
      <c r="E50" s="76" t="n">
        <v>27.7154</v>
      </c>
      <c r="F50" s="76" t="n">
        <v>34.8613</v>
      </c>
      <c r="G50" s="76" t="n">
        <v>35.5652</v>
      </c>
      <c r="H50" s="76" t="n">
        <v>4676.538</v>
      </c>
      <c r="I50" s="76" t="n">
        <v>11.421</v>
      </c>
      <c r="J50" s="62" t="n">
        <f aca="false">H50/3600</f>
        <v>1.29903833333333</v>
      </c>
      <c r="L50" s="75" t="n">
        <v>669.7072</v>
      </c>
      <c r="M50" s="76" t="n">
        <v>27.7154</v>
      </c>
      <c r="N50" s="76" t="n">
        <v>34.8613</v>
      </c>
      <c r="O50" s="76" t="n">
        <v>35.5652</v>
      </c>
      <c r="P50" s="76" t="n">
        <v>4683.514</v>
      </c>
      <c r="Q50" s="76" t="n">
        <v>11.203</v>
      </c>
      <c r="R50" s="62" t="n">
        <f aca="false">P50/3600</f>
        <v>1.30097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303.172</v>
      </c>
      <c r="E51" s="72" t="n">
        <v>39.8007</v>
      </c>
      <c r="F51" s="72" t="n">
        <v>41.2577</v>
      </c>
      <c r="G51" s="72" t="n">
        <v>42.644</v>
      </c>
      <c r="H51" s="72" t="n">
        <v>8034.944</v>
      </c>
      <c r="I51" s="72" t="n">
        <v>17.906</v>
      </c>
      <c r="J51" s="51" t="n">
        <f aca="false">H51/3600</f>
        <v>2.23192888888889</v>
      </c>
      <c r="L51" s="71" t="n">
        <v>6166.2208</v>
      </c>
      <c r="M51" s="72" t="n">
        <v>39.8007</v>
      </c>
      <c r="N51" s="72" t="n">
        <v>41.2577</v>
      </c>
      <c r="O51" s="72" t="n">
        <v>42.644</v>
      </c>
      <c r="P51" s="72" t="n">
        <v>7992.269</v>
      </c>
      <c r="Q51" s="72" t="n">
        <v>17.671</v>
      </c>
      <c r="R51" s="51" t="n">
        <f aca="false">P51/3600</f>
        <v>2.22007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75.844</v>
      </c>
      <c r="E52" s="74" t="n">
        <v>36.0443</v>
      </c>
      <c r="F52" s="74" t="n">
        <v>38.6279</v>
      </c>
      <c r="G52" s="74" t="n">
        <v>40.2912</v>
      </c>
      <c r="H52" s="74" t="n">
        <v>5834.913</v>
      </c>
      <c r="I52" s="74" t="n">
        <v>12.359</v>
      </c>
      <c r="J52" s="56" t="n">
        <f aca="false">H52/3600</f>
        <v>1.62080916666667</v>
      </c>
      <c r="L52" s="73" t="n">
        <v>2423.1576</v>
      </c>
      <c r="M52" s="74" t="n">
        <v>36.0443</v>
      </c>
      <c r="N52" s="74" t="n">
        <v>38.6279</v>
      </c>
      <c r="O52" s="74" t="n">
        <v>40.2912</v>
      </c>
      <c r="P52" s="74" t="n">
        <v>5815.644</v>
      </c>
      <c r="Q52" s="74" t="n">
        <v>12.359</v>
      </c>
      <c r="R52" s="56" t="n">
        <f aca="false">P52/3600</f>
        <v>1.61545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6.5752</v>
      </c>
      <c r="E53" s="74" t="n">
        <v>32.9054</v>
      </c>
      <c r="F53" s="74" t="n">
        <v>36.7699</v>
      </c>
      <c r="G53" s="74" t="n">
        <v>38.5049</v>
      </c>
      <c r="H53" s="74" t="n">
        <v>4647.386</v>
      </c>
      <c r="I53" s="74" t="n">
        <v>9.515</v>
      </c>
      <c r="J53" s="56" t="n">
        <f aca="false">H53/3600</f>
        <v>1.29094055555556</v>
      </c>
      <c r="L53" s="73" t="n">
        <v>1054.624</v>
      </c>
      <c r="M53" s="74" t="n">
        <v>32.9054</v>
      </c>
      <c r="N53" s="74" t="n">
        <v>36.7699</v>
      </c>
      <c r="O53" s="74" t="n">
        <v>38.5049</v>
      </c>
      <c r="P53" s="74" t="n">
        <v>4632.193</v>
      </c>
      <c r="Q53" s="74" t="n">
        <v>9.5</v>
      </c>
      <c r="R53" s="56" t="n">
        <f aca="false">P53/3600</f>
        <v>1.286720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86.3552</v>
      </c>
      <c r="E54" s="76" t="n">
        <v>30.0616</v>
      </c>
      <c r="F54" s="76" t="n">
        <v>35.4763</v>
      </c>
      <c r="G54" s="76" t="n">
        <v>37.1546</v>
      </c>
      <c r="H54" s="76" t="n">
        <v>3833.7</v>
      </c>
      <c r="I54" s="76" t="n">
        <v>7.703</v>
      </c>
      <c r="J54" s="62" t="n">
        <f aca="false">H54/3600</f>
        <v>1.06491666666667</v>
      </c>
      <c r="L54" s="75" t="n">
        <v>479.7752</v>
      </c>
      <c r="M54" s="76" t="n">
        <v>30.0616</v>
      </c>
      <c r="N54" s="76" t="n">
        <v>35.4763</v>
      </c>
      <c r="O54" s="76" t="n">
        <v>37.1546</v>
      </c>
      <c r="P54" s="76" t="n">
        <v>3823.528</v>
      </c>
      <c r="Q54" s="76" t="n">
        <v>7.861</v>
      </c>
      <c r="R54" s="62" t="n">
        <f aca="false">P54/3600</f>
        <v>1.06209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16.416</v>
      </c>
      <c r="E55" s="72" t="n">
        <v>40.7551</v>
      </c>
      <c r="F55" s="72" t="n">
        <v>43.4122</v>
      </c>
      <c r="G55" s="72" t="n">
        <v>42.8323</v>
      </c>
      <c r="H55" s="72" t="n">
        <v>2340.584</v>
      </c>
      <c r="I55" s="72" t="n">
        <v>6.031</v>
      </c>
      <c r="J55" s="51" t="n">
        <f aca="false">H55/3600</f>
        <v>0.650162222222222</v>
      </c>
      <c r="L55" s="71" t="n">
        <v>1799.6408</v>
      </c>
      <c r="M55" s="72" t="n">
        <v>40.7551</v>
      </c>
      <c r="N55" s="72" t="n">
        <v>43.4122</v>
      </c>
      <c r="O55" s="72" t="n">
        <v>42.8323</v>
      </c>
      <c r="P55" s="72" t="n">
        <v>2331.656</v>
      </c>
      <c r="Q55" s="72" t="n">
        <v>5.875</v>
      </c>
      <c r="R55" s="51" t="n">
        <f aca="false">P55/3600</f>
        <v>0.64768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97.8472</v>
      </c>
      <c r="E56" s="74" t="n">
        <v>36.8957</v>
      </c>
      <c r="F56" s="74" t="n">
        <v>40.6298</v>
      </c>
      <c r="G56" s="74" t="n">
        <v>39.6091</v>
      </c>
      <c r="H56" s="74" t="n">
        <v>1875.626</v>
      </c>
      <c r="I56" s="74" t="n">
        <v>4.5</v>
      </c>
      <c r="J56" s="56" t="n">
        <f aca="false">H56/3600</f>
        <v>0.521007222222222</v>
      </c>
      <c r="L56" s="73" t="n">
        <v>891.3112</v>
      </c>
      <c r="M56" s="74" t="n">
        <v>36.8957</v>
      </c>
      <c r="N56" s="74" t="n">
        <v>40.6298</v>
      </c>
      <c r="O56" s="74" t="n">
        <v>39.6091</v>
      </c>
      <c r="P56" s="74" t="n">
        <v>1866.797</v>
      </c>
      <c r="Q56" s="74" t="n">
        <v>4.39</v>
      </c>
      <c r="R56" s="56" t="n">
        <f aca="false">P56/3600</f>
        <v>0.51855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7.9528</v>
      </c>
      <c r="E57" s="74" t="n">
        <v>33.4108</v>
      </c>
      <c r="F57" s="74" t="n">
        <v>38.609</v>
      </c>
      <c r="G57" s="74" t="n">
        <v>37.2763</v>
      </c>
      <c r="H57" s="74" t="n">
        <v>1556.912</v>
      </c>
      <c r="I57" s="74" t="n">
        <v>3.547</v>
      </c>
      <c r="J57" s="56" t="n">
        <f aca="false">H57/3600</f>
        <v>0.432475555555556</v>
      </c>
      <c r="L57" s="73" t="n">
        <v>436.156</v>
      </c>
      <c r="M57" s="74" t="n">
        <v>33.4108</v>
      </c>
      <c r="N57" s="74" t="n">
        <v>38.609</v>
      </c>
      <c r="O57" s="74" t="n">
        <v>37.2763</v>
      </c>
      <c r="P57" s="74" t="n">
        <v>1546.5</v>
      </c>
      <c r="Q57" s="74" t="n">
        <v>3.515</v>
      </c>
      <c r="R57" s="56" t="n">
        <f aca="false">P57/3600</f>
        <v>0.429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2.4168</v>
      </c>
      <c r="E58" s="76" t="n">
        <v>30.4719</v>
      </c>
      <c r="F58" s="76" t="n">
        <v>37.2066</v>
      </c>
      <c r="G58" s="76" t="n">
        <v>35.6255</v>
      </c>
      <c r="H58" s="76" t="n">
        <v>1324.022</v>
      </c>
      <c r="I58" s="76" t="n">
        <v>3.015</v>
      </c>
      <c r="J58" s="62" t="n">
        <f aca="false">H58/3600</f>
        <v>0.367783888888889</v>
      </c>
      <c r="L58" s="75" t="n">
        <v>222.2152</v>
      </c>
      <c r="M58" s="76" t="n">
        <v>30.4719</v>
      </c>
      <c r="N58" s="76" t="n">
        <v>37.2066</v>
      </c>
      <c r="O58" s="76" t="n">
        <v>35.6255</v>
      </c>
      <c r="P58" s="76" t="n">
        <v>1320.336</v>
      </c>
      <c r="Q58" s="76" t="n">
        <v>2.969</v>
      </c>
      <c r="R58" s="62" t="n">
        <f aca="false">P58/3600</f>
        <v>0.3667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77.7376</v>
      </c>
      <c r="E59" s="72" t="n">
        <v>38.1605</v>
      </c>
      <c r="F59" s="72" t="n">
        <v>42.3956</v>
      </c>
      <c r="G59" s="72" t="n">
        <v>43.4041</v>
      </c>
      <c r="H59" s="72" t="n">
        <v>2633.61</v>
      </c>
      <c r="I59" s="72" t="n">
        <v>7.968</v>
      </c>
      <c r="J59" s="51" t="n">
        <f aca="false">H59/3600</f>
        <v>0.731558333333333</v>
      </c>
      <c r="L59" s="71" t="n">
        <v>2752.712</v>
      </c>
      <c r="M59" s="72" t="n">
        <v>38.1605</v>
      </c>
      <c r="N59" s="72" t="n">
        <v>42.3956</v>
      </c>
      <c r="O59" s="72" t="n">
        <v>43.4041</v>
      </c>
      <c r="P59" s="72" t="n">
        <v>2624.318</v>
      </c>
      <c r="Q59" s="72" t="n">
        <v>7.843</v>
      </c>
      <c r="R59" s="51" t="n">
        <f aca="false">P59/3600</f>
        <v>0.72897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6536</v>
      </c>
      <c r="E60" s="74" t="n">
        <v>34.14</v>
      </c>
      <c r="F60" s="74" t="n">
        <v>40.5625</v>
      </c>
      <c r="G60" s="74" t="n">
        <v>41.4667</v>
      </c>
      <c r="H60" s="74" t="n">
        <v>1791.968</v>
      </c>
      <c r="I60" s="74" t="n">
        <v>5</v>
      </c>
      <c r="J60" s="56" t="n">
        <f aca="false">H60/3600</f>
        <v>0.497768888888889</v>
      </c>
      <c r="L60" s="73" t="n">
        <v>909.5512</v>
      </c>
      <c r="M60" s="74" t="n">
        <v>34.14</v>
      </c>
      <c r="N60" s="74" t="n">
        <v>40.5625</v>
      </c>
      <c r="O60" s="74" t="n">
        <v>41.4667</v>
      </c>
      <c r="P60" s="74" t="n">
        <v>1784.234</v>
      </c>
      <c r="Q60" s="74" t="n">
        <v>4.937</v>
      </c>
      <c r="R60" s="56" t="n">
        <f aca="false">P60/3600</f>
        <v>0.49562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3.9992</v>
      </c>
      <c r="E61" s="74" t="n">
        <v>31.0845</v>
      </c>
      <c r="F61" s="74" t="n">
        <v>39.2341</v>
      </c>
      <c r="G61" s="74" t="n">
        <v>39.985</v>
      </c>
      <c r="H61" s="74" t="n">
        <v>1365.546</v>
      </c>
      <c r="I61" s="74" t="n">
        <v>3.859</v>
      </c>
      <c r="J61" s="56" t="n">
        <f aca="false">H61/3600</f>
        <v>0.379318333333333</v>
      </c>
      <c r="L61" s="73" t="n">
        <v>342.2456</v>
      </c>
      <c r="M61" s="74" t="n">
        <v>31.0845</v>
      </c>
      <c r="N61" s="74" t="n">
        <v>39.2341</v>
      </c>
      <c r="O61" s="74" t="n">
        <v>39.985</v>
      </c>
      <c r="P61" s="74" t="n">
        <v>1365.806</v>
      </c>
      <c r="Q61" s="74" t="n">
        <v>3.766</v>
      </c>
      <c r="R61" s="56" t="n">
        <f aca="false">P61/3600</f>
        <v>0.37939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6.6952</v>
      </c>
      <c r="E62" s="76" t="n">
        <v>28.1801</v>
      </c>
      <c r="F62" s="76" t="n">
        <v>38.2365</v>
      </c>
      <c r="G62" s="76" t="n">
        <v>39.0227</v>
      </c>
      <c r="H62" s="76" t="n">
        <v>1154.485</v>
      </c>
      <c r="I62" s="76" t="n">
        <v>3.156</v>
      </c>
      <c r="J62" s="62" t="n">
        <f aca="false">H62/3600</f>
        <v>0.320690277777778</v>
      </c>
      <c r="L62" s="75" t="n">
        <v>136.6328</v>
      </c>
      <c r="M62" s="76" t="n">
        <v>28.1801</v>
      </c>
      <c r="N62" s="76" t="n">
        <v>38.2365</v>
      </c>
      <c r="O62" s="76" t="n">
        <v>39.0227</v>
      </c>
      <c r="P62" s="76" t="n">
        <v>1150.609</v>
      </c>
      <c r="Q62" s="76" t="n">
        <v>3.14</v>
      </c>
      <c r="R62" s="62" t="n">
        <f aca="false">P62/3600</f>
        <v>0.31961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68.7352</v>
      </c>
      <c r="E63" s="72" t="n">
        <v>37.8839</v>
      </c>
      <c r="F63" s="72" t="n">
        <v>40.5485</v>
      </c>
      <c r="G63" s="72" t="n">
        <v>41.2394</v>
      </c>
      <c r="H63" s="72" t="n">
        <v>2219.967</v>
      </c>
      <c r="I63" s="72" t="n">
        <v>6.5</v>
      </c>
      <c r="J63" s="51" t="n">
        <f aca="false">H63/3600</f>
        <v>0.6166575</v>
      </c>
      <c r="L63" s="71" t="n">
        <v>2148.9752</v>
      </c>
      <c r="M63" s="72" t="n">
        <v>37.8839</v>
      </c>
      <c r="N63" s="72" t="n">
        <v>40.5485</v>
      </c>
      <c r="O63" s="72" t="n">
        <v>41.2394</v>
      </c>
      <c r="P63" s="72" t="n">
        <v>2208.546</v>
      </c>
      <c r="Q63" s="72" t="n">
        <v>6.468</v>
      </c>
      <c r="R63" s="51" t="n">
        <f aca="false">P63/3600</f>
        <v>0.6134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72.2736</v>
      </c>
      <c r="E64" s="74" t="n">
        <v>34.1502</v>
      </c>
      <c r="F64" s="74" t="n">
        <v>37.9101</v>
      </c>
      <c r="G64" s="74" t="n">
        <v>38.4584</v>
      </c>
      <c r="H64" s="74" t="n">
        <v>1563.471</v>
      </c>
      <c r="I64" s="74" t="n">
        <v>4.328</v>
      </c>
      <c r="J64" s="56" t="n">
        <f aca="false">H64/3600</f>
        <v>0.4342975</v>
      </c>
      <c r="L64" s="73" t="n">
        <v>866.6928</v>
      </c>
      <c r="M64" s="74" t="n">
        <v>34.1502</v>
      </c>
      <c r="N64" s="74" t="n">
        <v>37.9101</v>
      </c>
      <c r="O64" s="74" t="n">
        <v>38.4584</v>
      </c>
      <c r="P64" s="74" t="n">
        <v>1555.719</v>
      </c>
      <c r="Q64" s="74" t="n">
        <v>4.296</v>
      </c>
      <c r="R64" s="56" t="n">
        <f aca="false">P64/3600</f>
        <v>0.43214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0.6648</v>
      </c>
      <c r="E65" s="74" t="n">
        <v>30.7746</v>
      </c>
      <c r="F65" s="74" t="n">
        <v>35.9457</v>
      </c>
      <c r="G65" s="74" t="n">
        <v>36.4445</v>
      </c>
      <c r="H65" s="74" t="n">
        <v>1231.887</v>
      </c>
      <c r="I65" s="74" t="n">
        <v>3.281</v>
      </c>
      <c r="J65" s="56" t="n">
        <f aca="false">H65/3600</f>
        <v>0.342190833333333</v>
      </c>
      <c r="L65" s="73" t="n">
        <v>368.6104</v>
      </c>
      <c r="M65" s="74" t="n">
        <v>30.7746</v>
      </c>
      <c r="N65" s="74" t="n">
        <v>35.9457</v>
      </c>
      <c r="O65" s="74" t="n">
        <v>36.4445</v>
      </c>
      <c r="P65" s="74" t="n">
        <v>1230.758</v>
      </c>
      <c r="Q65" s="74" t="n">
        <v>3.281</v>
      </c>
      <c r="R65" s="56" t="n">
        <f aca="false">P65/3600</f>
        <v>0.34187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7.812</v>
      </c>
      <c r="E66" s="76" t="n">
        <v>27.7588</v>
      </c>
      <c r="F66" s="76" t="n">
        <v>34.5113</v>
      </c>
      <c r="G66" s="76" t="n">
        <v>34.9648</v>
      </c>
      <c r="H66" s="76" t="n">
        <v>1027.821</v>
      </c>
      <c r="I66" s="76" t="n">
        <v>2.671</v>
      </c>
      <c r="J66" s="62" t="n">
        <f aca="false">H66/3600</f>
        <v>0.285505833333333</v>
      </c>
      <c r="L66" s="75" t="n">
        <v>157.6328</v>
      </c>
      <c r="M66" s="76" t="n">
        <v>27.7588</v>
      </c>
      <c r="N66" s="76" t="n">
        <v>34.5113</v>
      </c>
      <c r="O66" s="76" t="n">
        <v>34.9648</v>
      </c>
      <c r="P66" s="76" t="n">
        <v>1025.538</v>
      </c>
      <c r="Q66" s="76" t="n">
        <v>2.671</v>
      </c>
      <c r="R66" s="62" t="n">
        <f aca="false">P66/3600</f>
        <v>0.28487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07.3328</v>
      </c>
      <c r="E67" s="72" t="n">
        <v>39.701</v>
      </c>
      <c r="F67" s="72" t="n">
        <v>41.074</v>
      </c>
      <c r="G67" s="72" t="n">
        <v>42.1685</v>
      </c>
      <c r="H67" s="72" t="n">
        <v>1742.531</v>
      </c>
      <c r="I67" s="72" t="n">
        <v>4.344</v>
      </c>
      <c r="J67" s="51" t="n">
        <f aca="false">H67/3600</f>
        <v>0.484036388888889</v>
      </c>
      <c r="L67" s="71" t="n">
        <v>1394.1184</v>
      </c>
      <c r="M67" s="72" t="n">
        <v>39.701</v>
      </c>
      <c r="N67" s="72" t="n">
        <v>41.074</v>
      </c>
      <c r="O67" s="72" t="n">
        <v>42.1685</v>
      </c>
      <c r="P67" s="72" t="n">
        <v>1732.242</v>
      </c>
      <c r="Q67" s="72" t="n">
        <v>4.25</v>
      </c>
      <c r="R67" s="51" t="n">
        <f aca="false">P67/3600</f>
        <v>0.48117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8.1264</v>
      </c>
      <c r="E68" s="74" t="n">
        <v>35.7065</v>
      </c>
      <c r="F68" s="74" t="n">
        <v>38.2192</v>
      </c>
      <c r="G68" s="74" t="n">
        <v>39.4616</v>
      </c>
      <c r="H68" s="74" t="n">
        <v>1364.64</v>
      </c>
      <c r="I68" s="74" t="n">
        <v>3.187</v>
      </c>
      <c r="J68" s="56" t="n">
        <f aca="false">H68/3600</f>
        <v>0.379066666666667</v>
      </c>
      <c r="L68" s="73" t="n">
        <v>652.9584</v>
      </c>
      <c r="M68" s="74" t="n">
        <v>35.7065</v>
      </c>
      <c r="N68" s="74" t="n">
        <v>38.2192</v>
      </c>
      <c r="O68" s="74" t="n">
        <v>39.4616</v>
      </c>
      <c r="P68" s="74" t="n">
        <v>1361.906</v>
      </c>
      <c r="Q68" s="74" t="n">
        <v>3.187</v>
      </c>
      <c r="R68" s="56" t="n">
        <f aca="false">P68/3600</f>
        <v>0.37830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9.3488</v>
      </c>
      <c r="E69" s="74" t="n">
        <v>32.1679</v>
      </c>
      <c r="F69" s="74" t="n">
        <v>36.2408</v>
      </c>
      <c r="G69" s="74" t="n">
        <v>37.4304</v>
      </c>
      <c r="H69" s="74" t="n">
        <v>1096.413</v>
      </c>
      <c r="I69" s="74" t="n">
        <v>2.421</v>
      </c>
      <c r="J69" s="56" t="n">
        <f aca="false">H69/3600</f>
        <v>0.304559166666667</v>
      </c>
      <c r="L69" s="73" t="n">
        <v>307.824</v>
      </c>
      <c r="M69" s="74" t="n">
        <v>32.1679</v>
      </c>
      <c r="N69" s="74" t="n">
        <v>36.2408</v>
      </c>
      <c r="O69" s="74" t="n">
        <v>37.4304</v>
      </c>
      <c r="P69" s="74" t="n">
        <v>1095.372</v>
      </c>
      <c r="Q69" s="74" t="n">
        <v>2.391</v>
      </c>
      <c r="R69" s="56" t="n">
        <f aca="false">P69/3600</f>
        <v>0.3042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0.1208</v>
      </c>
      <c r="E70" s="76" t="n">
        <v>29.316</v>
      </c>
      <c r="F70" s="76" t="n">
        <v>34.8615</v>
      </c>
      <c r="G70" s="76" t="n">
        <v>35.9447</v>
      </c>
      <c r="H70" s="76" t="n">
        <v>906.859</v>
      </c>
      <c r="I70" s="76" t="n">
        <v>2.015</v>
      </c>
      <c r="J70" s="62" t="n">
        <f aca="false">H70/3600</f>
        <v>0.251905277777778</v>
      </c>
      <c r="L70" s="75" t="n">
        <v>149.8808</v>
      </c>
      <c r="M70" s="76" t="n">
        <v>29.316</v>
      </c>
      <c r="N70" s="76" t="n">
        <v>34.8615</v>
      </c>
      <c r="O70" s="76" t="n">
        <v>35.9447</v>
      </c>
      <c r="P70" s="76" t="n">
        <v>902.455</v>
      </c>
      <c r="Q70" s="76" t="n">
        <v>2</v>
      </c>
      <c r="R70" s="62" t="n">
        <f aca="false">P70/3600</f>
        <v>0.25068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75.7752</v>
      </c>
      <c r="E71" s="72" t="n">
        <v>42.3521</v>
      </c>
      <c r="F71" s="72" t="n">
        <v>46.3062</v>
      </c>
      <c r="G71" s="72" t="n">
        <v>47.5386</v>
      </c>
      <c r="H71" s="72" t="n">
        <v>12165.14</v>
      </c>
      <c r="I71" s="72" t="n">
        <v>28.281</v>
      </c>
      <c r="J71" s="51" t="n">
        <f aca="false">H71/3600</f>
        <v>3.37920555555556</v>
      </c>
      <c r="L71" s="71" t="n">
        <v>2492.1456</v>
      </c>
      <c r="M71" s="72" t="n">
        <v>42.3521</v>
      </c>
      <c r="N71" s="72" t="n">
        <v>46.3062</v>
      </c>
      <c r="O71" s="72" t="n">
        <v>47.5386</v>
      </c>
      <c r="P71" s="72" t="n">
        <v>12136.101</v>
      </c>
      <c r="Q71" s="72" t="n">
        <v>28.156</v>
      </c>
      <c r="R71" s="51" t="n">
        <f aca="false">P71/3600</f>
        <v>3.37113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57.2424</v>
      </c>
      <c r="E72" s="74" t="n">
        <v>40.099</v>
      </c>
      <c r="F72" s="74" t="n">
        <v>44.2613</v>
      </c>
      <c r="G72" s="74" t="n">
        <v>45.5103</v>
      </c>
      <c r="H72" s="74" t="n">
        <v>10455.604</v>
      </c>
      <c r="I72" s="74" t="n">
        <v>22.921</v>
      </c>
      <c r="J72" s="56" t="n">
        <f aca="false">H72/3600</f>
        <v>2.90433444444444</v>
      </c>
      <c r="L72" s="73" t="n">
        <v>935.7904</v>
      </c>
      <c r="M72" s="74" t="n">
        <v>40.099</v>
      </c>
      <c r="N72" s="74" t="n">
        <v>44.2613</v>
      </c>
      <c r="O72" s="74" t="n">
        <v>45.5103</v>
      </c>
      <c r="P72" s="74" t="n">
        <v>10376.738</v>
      </c>
      <c r="Q72" s="74" t="n">
        <v>23.406</v>
      </c>
      <c r="R72" s="56" t="n">
        <f aca="false">P72/3600</f>
        <v>2.88242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74.0016</v>
      </c>
      <c r="E73" s="74" t="n">
        <v>37.5026</v>
      </c>
      <c r="F73" s="74" t="n">
        <v>42.4073</v>
      </c>
      <c r="G73" s="74" t="n">
        <v>43.5605</v>
      </c>
      <c r="H73" s="74" t="n">
        <v>9614.187</v>
      </c>
      <c r="I73" s="74" t="n">
        <v>21.218</v>
      </c>
      <c r="J73" s="56" t="n">
        <f aca="false">H73/3600</f>
        <v>2.6706075</v>
      </c>
      <c r="L73" s="73" t="n">
        <v>464.564</v>
      </c>
      <c r="M73" s="74" t="n">
        <v>37.5026</v>
      </c>
      <c r="N73" s="74" t="n">
        <v>42.4073</v>
      </c>
      <c r="O73" s="74" t="n">
        <v>43.5605</v>
      </c>
      <c r="P73" s="74" t="n">
        <v>9598.859</v>
      </c>
      <c r="Q73" s="74" t="n">
        <v>21.156</v>
      </c>
      <c r="R73" s="56" t="n">
        <f aca="false">P73/3600</f>
        <v>2.666349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52.2144</v>
      </c>
      <c r="E74" s="76" t="n">
        <v>34.5866</v>
      </c>
      <c r="F74" s="76" t="n">
        <v>41.0966</v>
      </c>
      <c r="G74" s="76" t="n">
        <v>42.1431</v>
      </c>
      <c r="H74" s="76" t="n">
        <v>9188.265</v>
      </c>
      <c r="I74" s="76" t="n">
        <v>20.046</v>
      </c>
      <c r="J74" s="62" t="n">
        <f aca="false">H74/3600</f>
        <v>2.55229583333333</v>
      </c>
      <c r="L74" s="75" t="n">
        <v>249.7136</v>
      </c>
      <c r="M74" s="76" t="n">
        <v>34.5866</v>
      </c>
      <c r="N74" s="76" t="n">
        <v>41.0966</v>
      </c>
      <c r="O74" s="76" t="n">
        <v>42.1431</v>
      </c>
      <c r="P74" s="76" t="n">
        <v>9137.45</v>
      </c>
      <c r="Q74" s="76" t="n">
        <v>19.656</v>
      </c>
      <c r="R74" s="62" t="n">
        <f aca="false">P74/3600</f>
        <v>2.5381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92.0568</v>
      </c>
      <c r="E75" s="72" t="n">
        <v>42.7298</v>
      </c>
      <c r="F75" s="72" t="n">
        <v>47.8751</v>
      </c>
      <c r="G75" s="72" t="n">
        <v>48.4421</v>
      </c>
      <c r="H75" s="72" t="n">
        <v>11613.625</v>
      </c>
      <c r="I75" s="72" t="n">
        <v>27.407</v>
      </c>
      <c r="J75" s="51" t="n">
        <f aca="false">H75/3600</f>
        <v>3.22600694444444</v>
      </c>
      <c r="L75" s="71" t="n">
        <v>1930.7152</v>
      </c>
      <c r="M75" s="72" t="n">
        <v>42.7298</v>
      </c>
      <c r="N75" s="72" t="n">
        <v>47.8751</v>
      </c>
      <c r="O75" s="72" t="n">
        <v>48.4421</v>
      </c>
      <c r="P75" s="72" t="n">
        <v>11551.708</v>
      </c>
      <c r="Q75" s="72" t="n">
        <v>27.5</v>
      </c>
      <c r="R75" s="51" t="n">
        <f aca="false">P75/3600</f>
        <v>3.20880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94.6792</v>
      </c>
      <c r="E76" s="74" t="n">
        <v>40.9582</v>
      </c>
      <c r="F76" s="74" t="n">
        <v>46.1636</v>
      </c>
      <c r="G76" s="74" t="n">
        <v>46.7936</v>
      </c>
      <c r="H76" s="74" t="n">
        <v>9817.287</v>
      </c>
      <c r="I76" s="74" t="n">
        <v>22.563</v>
      </c>
      <c r="J76" s="56" t="n">
        <f aca="false">H76/3600</f>
        <v>2.72702416666667</v>
      </c>
      <c r="L76" s="73" t="n">
        <v>484.2824</v>
      </c>
      <c r="M76" s="74" t="n">
        <v>40.9582</v>
      </c>
      <c r="N76" s="74" t="n">
        <v>46.1636</v>
      </c>
      <c r="O76" s="74" t="n">
        <v>46.7936</v>
      </c>
      <c r="P76" s="74" t="n">
        <v>9678.996</v>
      </c>
      <c r="Q76" s="74" t="n">
        <v>21.734</v>
      </c>
      <c r="R76" s="56" t="n">
        <f aca="false">P76/3600</f>
        <v>2.6886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2.0984</v>
      </c>
      <c r="E77" s="74" t="n">
        <v>38.8194</v>
      </c>
      <c r="F77" s="74" t="n">
        <v>44.3833</v>
      </c>
      <c r="G77" s="74" t="n">
        <v>44.9601</v>
      </c>
      <c r="H77" s="74" t="n">
        <v>9163.121</v>
      </c>
      <c r="I77" s="74" t="n">
        <v>20.265</v>
      </c>
      <c r="J77" s="56" t="n">
        <f aca="false">H77/3600</f>
        <v>2.54531138888889</v>
      </c>
      <c r="L77" s="73" t="n">
        <v>211.2704</v>
      </c>
      <c r="M77" s="74" t="n">
        <v>38.8194</v>
      </c>
      <c r="N77" s="74" t="n">
        <v>44.3833</v>
      </c>
      <c r="O77" s="74" t="n">
        <v>44.9601</v>
      </c>
      <c r="P77" s="74" t="n">
        <v>9049.668</v>
      </c>
      <c r="Q77" s="74" t="n">
        <v>20.078</v>
      </c>
      <c r="R77" s="56" t="n">
        <f aca="false">P77/3600</f>
        <v>2.51379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18.2744</v>
      </c>
      <c r="E78" s="76" t="n">
        <v>36.3619</v>
      </c>
      <c r="F78" s="76" t="n">
        <v>43.0088</v>
      </c>
      <c r="G78" s="76" t="n">
        <v>43.5111</v>
      </c>
      <c r="H78" s="76" t="n">
        <v>8816.312</v>
      </c>
      <c r="I78" s="76" t="n">
        <v>19.453</v>
      </c>
      <c r="J78" s="62" t="n">
        <f aca="false">H78/3600</f>
        <v>2.44897555555556</v>
      </c>
      <c r="L78" s="75" t="n">
        <v>118.0184</v>
      </c>
      <c r="M78" s="76" t="n">
        <v>36.3619</v>
      </c>
      <c r="N78" s="76" t="n">
        <v>43.0088</v>
      </c>
      <c r="O78" s="76" t="n">
        <v>43.5111</v>
      </c>
      <c r="P78" s="76" t="n">
        <v>8751.004</v>
      </c>
      <c r="Q78" s="76" t="n">
        <v>19.407</v>
      </c>
      <c r="R78" s="62" t="n">
        <f aca="false">P78/3600</f>
        <v>2.43083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314.976</v>
      </c>
      <c r="E79" s="72" t="n">
        <v>43.0921</v>
      </c>
      <c r="F79" s="72" t="n">
        <v>47.0342</v>
      </c>
      <c r="G79" s="72" t="n">
        <v>47.9075</v>
      </c>
      <c r="H79" s="72" t="n">
        <v>12708.313</v>
      </c>
      <c r="I79" s="72" t="n">
        <v>29.75</v>
      </c>
      <c r="J79" s="51" t="n">
        <f aca="false">H79/3600</f>
        <v>3.53008694444444</v>
      </c>
      <c r="L79" s="71" t="n">
        <v>2245.3216</v>
      </c>
      <c r="M79" s="72" t="n">
        <v>43.0921</v>
      </c>
      <c r="N79" s="72" t="n">
        <v>47.0342</v>
      </c>
      <c r="O79" s="72" t="n">
        <v>47.9075</v>
      </c>
      <c r="P79" s="72" t="n">
        <v>12709.974</v>
      </c>
      <c r="Q79" s="72" t="n">
        <v>29.297</v>
      </c>
      <c r="R79" s="51" t="n">
        <f aca="false">P79/3600</f>
        <v>3.53054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81</v>
      </c>
      <c r="E80" s="74" t="n">
        <v>40.9752</v>
      </c>
      <c r="F80" s="74" t="n">
        <v>45.1514</v>
      </c>
      <c r="G80" s="74" t="n">
        <v>46.0329</v>
      </c>
      <c r="H80" s="74" t="n">
        <v>10797.688</v>
      </c>
      <c r="I80" s="74" t="n">
        <v>24.39</v>
      </c>
      <c r="J80" s="56" t="n">
        <f aca="false">H80/3600</f>
        <v>2.99935777777778</v>
      </c>
      <c r="L80" s="73" t="n">
        <v>764.4424</v>
      </c>
      <c r="M80" s="74" t="n">
        <v>40.9752</v>
      </c>
      <c r="N80" s="74" t="n">
        <v>45.1514</v>
      </c>
      <c r="O80" s="74" t="n">
        <v>46.0329</v>
      </c>
      <c r="P80" s="74" t="n">
        <v>10748.786</v>
      </c>
      <c r="Q80" s="74" t="n">
        <v>24.328</v>
      </c>
      <c r="R80" s="56" t="n">
        <f aca="false">P80/3600</f>
        <v>2.98577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6.2784</v>
      </c>
      <c r="E81" s="74" t="n">
        <v>38.6006</v>
      </c>
      <c r="F81" s="74" t="n">
        <v>43.325</v>
      </c>
      <c r="G81" s="74" t="n">
        <v>44.2389</v>
      </c>
      <c r="H81" s="74" t="n">
        <v>9963.046</v>
      </c>
      <c r="I81" s="74" t="n">
        <v>22.468</v>
      </c>
      <c r="J81" s="56" t="n">
        <f aca="false">H81/3600</f>
        <v>2.76751277777778</v>
      </c>
      <c r="L81" s="73" t="n">
        <v>350.4424</v>
      </c>
      <c r="M81" s="74" t="n">
        <v>38.6006</v>
      </c>
      <c r="N81" s="74" t="n">
        <v>43.325</v>
      </c>
      <c r="O81" s="74" t="n">
        <v>44.2389</v>
      </c>
      <c r="P81" s="74" t="n">
        <v>9905.875</v>
      </c>
      <c r="Q81" s="74" t="n">
        <v>21.875</v>
      </c>
      <c r="R81" s="56" t="n">
        <f aca="false">P81/3600</f>
        <v>2.75163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87.1256</v>
      </c>
      <c r="E82" s="76" t="n">
        <v>35.8714</v>
      </c>
      <c r="F82" s="76" t="n">
        <v>41.9638</v>
      </c>
      <c r="G82" s="76" t="n">
        <v>42.7483</v>
      </c>
      <c r="H82" s="76" t="n">
        <v>9479.236</v>
      </c>
      <c r="I82" s="76" t="n">
        <v>20.984</v>
      </c>
      <c r="J82" s="62" t="n">
        <f aca="false">H82/3600</f>
        <v>2.63312111111111</v>
      </c>
      <c r="L82" s="75" t="n">
        <v>186.8016</v>
      </c>
      <c r="M82" s="76" t="n">
        <v>35.8714</v>
      </c>
      <c r="N82" s="76" t="n">
        <v>41.9638</v>
      </c>
      <c r="O82" s="76" t="n">
        <v>42.7483</v>
      </c>
      <c r="P82" s="76" t="n">
        <v>9439.365</v>
      </c>
      <c r="Q82" s="76" t="n">
        <v>20.875</v>
      </c>
      <c r="R82" s="62" t="n">
        <f aca="false">P82/3600</f>
        <v>2.62204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451.616</v>
      </c>
      <c r="E83" s="72" t="n">
        <v>40.2381</v>
      </c>
      <c r="F83" s="72" t="n">
        <v>42.497</v>
      </c>
      <c r="G83" s="72" t="n">
        <v>42.9868</v>
      </c>
      <c r="H83" s="72" t="n">
        <v>8175.375</v>
      </c>
      <c r="I83" s="72" t="n">
        <v>19.906</v>
      </c>
      <c r="J83" s="51" t="n">
        <f aca="false">H83/3600</f>
        <v>2.2709375</v>
      </c>
      <c r="L83" s="71" t="n">
        <v>4357.3392</v>
      </c>
      <c r="M83" s="72" t="n">
        <v>40.2381</v>
      </c>
      <c r="N83" s="72" t="n">
        <v>42.497</v>
      </c>
      <c r="O83" s="72" t="n">
        <v>42.9868</v>
      </c>
      <c r="P83" s="72" t="n">
        <v>8149.078</v>
      </c>
      <c r="Q83" s="72" t="n">
        <v>19.281</v>
      </c>
      <c r="R83" s="51" t="n">
        <f aca="false">P83/3600</f>
        <v>2.26363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64.712</v>
      </c>
      <c r="E84" s="74" t="n">
        <v>36.9142</v>
      </c>
      <c r="F84" s="74" t="n">
        <v>39.6447</v>
      </c>
      <c r="G84" s="74" t="n">
        <v>39.9136</v>
      </c>
      <c r="H84" s="74" t="n">
        <v>6522.828</v>
      </c>
      <c r="I84" s="74" t="n">
        <v>15.25</v>
      </c>
      <c r="J84" s="56" t="n">
        <f aca="false">H84/3600</f>
        <v>1.81189666666667</v>
      </c>
      <c r="L84" s="73" t="n">
        <v>2023.5344</v>
      </c>
      <c r="M84" s="74" t="n">
        <v>36.9142</v>
      </c>
      <c r="N84" s="74" t="n">
        <v>39.6447</v>
      </c>
      <c r="O84" s="74" t="n">
        <v>39.9136</v>
      </c>
      <c r="P84" s="74" t="n">
        <v>6486.406</v>
      </c>
      <c r="Q84" s="74" t="n">
        <v>15.281</v>
      </c>
      <c r="R84" s="56" t="n">
        <f aca="false">P84/3600</f>
        <v>1.80177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81.376</v>
      </c>
      <c r="E85" s="74" t="n">
        <v>33.9246</v>
      </c>
      <c r="F85" s="74" t="n">
        <v>37.3848</v>
      </c>
      <c r="G85" s="74" t="n">
        <v>37.5626</v>
      </c>
      <c r="H85" s="74" t="n">
        <v>5405.703</v>
      </c>
      <c r="I85" s="74" t="n">
        <v>12.437</v>
      </c>
      <c r="J85" s="56" t="n">
        <f aca="false">H85/3600</f>
        <v>1.50158416666667</v>
      </c>
      <c r="L85" s="73" t="n">
        <v>966.9112</v>
      </c>
      <c r="M85" s="74" t="n">
        <v>33.9246</v>
      </c>
      <c r="N85" s="74" t="n">
        <v>37.3848</v>
      </c>
      <c r="O85" s="74" t="n">
        <v>37.5626</v>
      </c>
      <c r="P85" s="74" t="n">
        <v>5384.453</v>
      </c>
      <c r="Q85" s="74" t="n">
        <v>12.015</v>
      </c>
      <c r="R85" s="56" t="n">
        <f aca="false">P85/3600</f>
        <v>1.495681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01.048</v>
      </c>
      <c r="E86" s="76" t="n">
        <v>31.2594</v>
      </c>
      <c r="F86" s="76" t="n">
        <v>35.6758</v>
      </c>
      <c r="G86" s="76" t="n">
        <v>35.7806</v>
      </c>
      <c r="H86" s="76" t="n">
        <v>4679.5</v>
      </c>
      <c r="I86" s="76" t="n">
        <v>10.265</v>
      </c>
      <c r="J86" s="62" t="n">
        <f aca="false">H86/3600</f>
        <v>1.29986111111111</v>
      </c>
      <c r="L86" s="75" t="n">
        <v>495.6664</v>
      </c>
      <c r="M86" s="76" t="n">
        <v>31.2594</v>
      </c>
      <c r="N86" s="76" t="n">
        <v>35.6758</v>
      </c>
      <c r="O86" s="76" t="n">
        <v>35.7806</v>
      </c>
      <c r="P86" s="76" t="n">
        <v>4667.739</v>
      </c>
      <c r="Q86" s="76" t="n">
        <v>10.593</v>
      </c>
      <c r="R86" s="62" t="n">
        <f aca="false">P86/3600</f>
        <v>1.29659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6136.6262</v>
      </c>
      <c r="E87" s="72" t="n">
        <v>42.7255</v>
      </c>
      <c r="F87" s="72" t="n">
        <v>45.2776</v>
      </c>
      <c r="G87" s="72" t="n">
        <v>45.5533</v>
      </c>
      <c r="H87" s="72" t="n">
        <v>18615.795</v>
      </c>
      <c r="I87" s="72" t="n">
        <v>40.375</v>
      </c>
      <c r="J87" s="51" t="n">
        <f aca="false">H87/3600</f>
        <v>5.17105416666667</v>
      </c>
      <c r="L87" s="71" t="n">
        <v>5931.5462</v>
      </c>
      <c r="M87" s="72" t="n">
        <v>42.7255</v>
      </c>
      <c r="N87" s="72" t="n">
        <v>45.2776</v>
      </c>
      <c r="O87" s="72" t="n">
        <v>45.5533</v>
      </c>
      <c r="P87" s="72" t="n">
        <v>18532.301</v>
      </c>
      <c r="Q87" s="72" t="n">
        <v>38.687</v>
      </c>
      <c r="R87" s="51" t="n">
        <f aca="false">P87/3600</f>
        <v>5.14786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049.2494</v>
      </c>
      <c r="E88" s="74" t="n">
        <v>38.7319</v>
      </c>
      <c r="F88" s="74" t="n">
        <v>42.2776</v>
      </c>
      <c r="G88" s="74" t="n">
        <v>42.5163</v>
      </c>
      <c r="H88" s="74" t="n">
        <v>14800.684</v>
      </c>
      <c r="I88" s="74" t="n">
        <v>31.453</v>
      </c>
      <c r="J88" s="56" t="n">
        <f aca="false">H88/3600</f>
        <v>4.11130111111111</v>
      </c>
      <c r="L88" s="73" t="n">
        <v>2948.1576</v>
      </c>
      <c r="M88" s="74" t="n">
        <v>38.7319</v>
      </c>
      <c r="N88" s="74" t="n">
        <v>42.2776</v>
      </c>
      <c r="O88" s="74" t="n">
        <v>42.5163</v>
      </c>
      <c r="P88" s="74" t="n">
        <v>14727.158</v>
      </c>
      <c r="Q88" s="74" t="n">
        <v>30.703</v>
      </c>
      <c r="R88" s="56" t="n">
        <f aca="false">P88/3600</f>
        <v>4.09087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51.3539</v>
      </c>
      <c r="E89" s="74" t="n">
        <v>34.943</v>
      </c>
      <c r="F89" s="74" t="n">
        <v>40.069</v>
      </c>
      <c r="G89" s="74" t="n">
        <v>39.923</v>
      </c>
      <c r="H89" s="74" t="n">
        <v>11864.344</v>
      </c>
      <c r="I89" s="74" t="n">
        <v>25.359</v>
      </c>
      <c r="J89" s="56" t="n">
        <f aca="false">H89/3600</f>
        <v>3.29565111111111</v>
      </c>
      <c r="L89" s="73" t="n">
        <v>1406.3794</v>
      </c>
      <c r="M89" s="74" t="n">
        <v>34.943</v>
      </c>
      <c r="N89" s="74" t="n">
        <v>40.069</v>
      </c>
      <c r="O89" s="74" t="n">
        <v>39.923</v>
      </c>
      <c r="P89" s="74" t="n">
        <v>11811.295</v>
      </c>
      <c r="Q89" s="74" t="n">
        <v>24.953</v>
      </c>
      <c r="R89" s="56" t="n">
        <f aca="false">P89/3600</f>
        <v>3.28091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59.6203</v>
      </c>
      <c r="E90" s="76" t="n">
        <v>31.6406</v>
      </c>
      <c r="F90" s="76" t="n">
        <v>38.4884</v>
      </c>
      <c r="G90" s="76" t="n">
        <v>37.847</v>
      </c>
      <c r="H90" s="76" t="n">
        <v>9828.766</v>
      </c>
      <c r="I90" s="76" t="n">
        <v>21.234</v>
      </c>
      <c r="J90" s="62" t="n">
        <f aca="false">H90/3600</f>
        <v>2.73021277777778</v>
      </c>
      <c r="L90" s="75" t="n">
        <v>640.811</v>
      </c>
      <c r="M90" s="76" t="n">
        <v>31.6406</v>
      </c>
      <c r="N90" s="76" t="n">
        <v>38.4884</v>
      </c>
      <c r="O90" s="76" t="n">
        <v>37.847</v>
      </c>
      <c r="P90" s="76" t="n">
        <v>9804.136</v>
      </c>
      <c r="Q90" s="76" t="n">
        <v>21</v>
      </c>
      <c r="R90" s="62" t="n">
        <f aca="false">P90/3600</f>
        <v>2.72337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94.8032</v>
      </c>
      <c r="E91" s="72" t="n">
        <v>46.3082</v>
      </c>
      <c r="F91" s="72" t="n">
        <v>44.4673</v>
      </c>
      <c r="G91" s="72" t="n">
        <v>44.47</v>
      </c>
      <c r="H91" s="72" t="n">
        <v>4530.156</v>
      </c>
      <c r="I91" s="72" t="n">
        <v>9.718</v>
      </c>
      <c r="J91" s="51" t="n">
        <f aca="false">H91/3600</f>
        <v>1.25837666666667</v>
      </c>
      <c r="L91" s="71" t="n">
        <v>383.7656</v>
      </c>
      <c r="M91" s="72" t="n">
        <v>46.3082</v>
      </c>
      <c r="N91" s="72" t="n">
        <v>44.4673</v>
      </c>
      <c r="O91" s="72" t="n">
        <v>44.47</v>
      </c>
      <c r="P91" s="72" t="n">
        <v>4521.88</v>
      </c>
      <c r="Q91" s="72" t="n">
        <v>9.687</v>
      </c>
      <c r="R91" s="51" t="n">
        <f aca="false">P91/3600</f>
        <v>1.256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93.4856</v>
      </c>
      <c r="E92" s="74" t="n">
        <v>42.0859</v>
      </c>
      <c r="F92" s="74" t="n">
        <v>40.7856</v>
      </c>
      <c r="G92" s="74" t="n">
        <v>40.7532</v>
      </c>
      <c r="H92" s="74" t="n">
        <v>4457.156</v>
      </c>
      <c r="I92" s="74" t="n">
        <v>9.515</v>
      </c>
      <c r="J92" s="56" t="n">
        <f aca="false">H92/3600</f>
        <v>1.23809888888889</v>
      </c>
      <c r="L92" s="73" t="n">
        <v>285.4072</v>
      </c>
      <c r="M92" s="74" t="n">
        <v>42.0859</v>
      </c>
      <c r="N92" s="74" t="n">
        <v>40.7856</v>
      </c>
      <c r="O92" s="74" t="n">
        <v>40.7532</v>
      </c>
      <c r="P92" s="74" t="n">
        <v>4444.531</v>
      </c>
      <c r="Q92" s="74" t="n">
        <v>9.406</v>
      </c>
      <c r="R92" s="56" t="n">
        <f aca="false">P92/3600</f>
        <v>1.234591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7.8616</v>
      </c>
      <c r="E93" s="74" t="n">
        <v>37.4453</v>
      </c>
      <c r="F93" s="74" t="n">
        <v>38.761</v>
      </c>
      <c r="G93" s="74" t="n">
        <v>38.662</v>
      </c>
      <c r="H93" s="74" t="n">
        <v>4370.64</v>
      </c>
      <c r="I93" s="74" t="n">
        <v>9.343</v>
      </c>
      <c r="J93" s="56" t="n">
        <f aca="false">H93/3600</f>
        <v>1.21406666666667</v>
      </c>
      <c r="L93" s="73" t="n">
        <v>212.1584</v>
      </c>
      <c r="M93" s="74" t="n">
        <v>37.4453</v>
      </c>
      <c r="N93" s="74" t="n">
        <v>38.761</v>
      </c>
      <c r="O93" s="74" t="n">
        <v>38.662</v>
      </c>
      <c r="P93" s="74" t="n">
        <v>4365.325</v>
      </c>
      <c r="Q93" s="74" t="n">
        <v>9.312</v>
      </c>
      <c r="R93" s="56" t="n">
        <f aca="false">P93/3600</f>
        <v>1.21259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3.98</v>
      </c>
      <c r="E94" s="76" t="n">
        <v>32.529</v>
      </c>
      <c r="F94" s="76" t="n">
        <v>37.7624</v>
      </c>
      <c r="G94" s="76" t="n">
        <v>37.1656</v>
      </c>
      <c r="H94" s="76" t="n">
        <v>4321.109</v>
      </c>
      <c r="I94" s="76" t="n">
        <v>9.296</v>
      </c>
      <c r="J94" s="62" t="n">
        <f aca="false">H94/3600</f>
        <v>1.20030805555556</v>
      </c>
      <c r="L94" s="75" t="n">
        <v>150.1424</v>
      </c>
      <c r="M94" s="76" t="n">
        <v>32.529</v>
      </c>
      <c r="N94" s="76" t="n">
        <v>37.7624</v>
      </c>
      <c r="O94" s="76" t="n">
        <v>37.1656</v>
      </c>
      <c r="P94" s="76" t="n">
        <v>4297.208</v>
      </c>
      <c r="Q94" s="76" t="n">
        <v>9.328</v>
      </c>
      <c r="R94" s="62" t="n">
        <f aca="false">P94/3600</f>
        <v>1.19366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91.1824</v>
      </c>
      <c r="E95" s="72" t="n">
        <v>48.6795</v>
      </c>
      <c r="F95" s="72" t="n">
        <v>51.6558</v>
      </c>
      <c r="G95" s="72" t="n">
        <v>52.6765</v>
      </c>
      <c r="H95" s="72" t="n">
        <v>9934.516</v>
      </c>
      <c r="I95" s="72" t="n">
        <v>21.266</v>
      </c>
      <c r="J95" s="51" t="n">
        <f aca="false">H95/3600</f>
        <v>2.75958777777778</v>
      </c>
      <c r="L95" s="71" t="n">
        <v>765.8208</v>
      </c>
      <c r="M95" s="72" t="n">
        <v>48.6795</v>
      </c>
      <c r="N95" s="72" t="n">
        <v>51.6558</v>
      </c>
      <c r="O95" s="72" t="n">
        <v>52.6765</v>
      </c>
      <c r="P95" s="72" t="n">
        <v>9853.37</v>
      </c>
      <c r="Q95" s="72" t="n">
        <v>20.734</v>
      </c>
      <c r="R95" s="51" t="n">
        <f aca="false">P95/3600</f>
        <v>2.7370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7.9363</v>
      </c>
      <c r="E96" s="74" t="n">
        <v>44.7833</v>
      </c>
      <c r="F96" s="74" t="n">
        <v>48.1565</v>
      </c>
      <c r="G96" s="74" t="n">
        <v>49.4117</v>
      </c>
      <c r="H96" s="74" t="n">
        <v>9301.14</v>
      </c>
      <c r="I96" s="74" t="n">
        <v>19.343</v>
      </c>
      <c r="J96" s="56" t="n">
        <f aca="false">H96/3600</f>
        <v>2.58365</v>
      </c>
      <c r="L96" s="73" t="n">
        <v>453.391</v>
      </c>
      <c r="M96" s="74" t="n">
        <v>44.7833</v>
      </c>
      <c r="N96" s="74" t="n">
        <v>48.1565</v>
      </c>
      <c r="O96" s="74" t="n">
        <v>49.4117</v>
      </c>
      <c r="P96" s="74" t="n">
        <v>9296.567</v>
      </c>
      <c r="Q96" s="74" t="n">
        <v>19.343</v>
      </c>
      <c r="R96" s="56" t="n">
        <f aca="false">P96/3600</f>
        <v>2.58237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6.5322</v>
      </c>
      <c r="E97" s="74" t="n">
        <v>40.9573</v>
      </c>
      <c r="F97" s="74" t="n">
        <v>45.5136</v>
      </c>
      <c r="G97" s="74" t="n">
        <v>46.6282</v>
      </c>
      <c r="H97" s="74" t="n">
        <v>8819.906</v>
      </c>
      <c r="I97" s="74" t="n">
        <v>18.516</v>
      </c>
      <c r="J97" s="56" t="n">
        <f aca="false">H97/3600</f>
        <v>2.44997388888889</v>
      </c>
      <c r="L97" s="73" t="n">
        <v>268.7331</v>
      </c>
      <c r="M97" s="74" t="n">
        <v>40.9573</v>
      </c>
      <c r="N97" s="74" t="n">
        <v>45.5136</v>
      </c>
      <c r="O97" s="74" t="n">
        <v>46.6282</v>
      </c>
      <c r="P97" s="74" t="n">
        <v>8794.567</v>
      </c>
      <c r="Q97" s="74" t="n">
        <v>18.421</v>
      </c>
      <c r="R97" s="56" t="n">
        <f aca="false">P97/3600</f>
        <v>2.44293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9.4208</v>
      </c>
      <c r="E98" s="76" t="n">
        <v>37.1286</v>
      </c>
      <c r="F98" s="76" t="n">
        <v>43.3547</v>
      </c>
      <c r="G98" s="76" t="n">
        <v>44.5552</v>
      </c>
      <c r="H98" s="76" t="n">
        <v>8507.094</v>
      </c>
      <c r="I98" s="76" t="n">
        <v>17.671</v>
      </c>
      <c r="J98" s="62" t="n">
        <f aca="false">H98/3600</f>
        <v>2.36308166666667</v>
      </c>
      <c r="L98" s="75" t="n">
        <v>165.3523</v>
      </c>
      <c r="M98" s="76" t="n">
        <v>37.1286</v>
      </c>
      <c r="N98" s="76" t="n">
        <v>43.3547</v>
      </c>
      <c r="O98" s="76" t="n">
        <v>44.5552</v>
      </c>
      <c r="P98" s="76" t="n">
        <v>8451.157</v>
      </c>
      <c r="Q98" s="76" t="n">
        <v>17.625</v>
      </c>
      <c r="R98" s="62" t="n">
        <f aca="false">P98/3600</f>
        <v>2.34754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595680113469</v>
      </c>
      <c r="J106" s="77" t="n">
        <f aca="false">GEOMEAN(J3:J98)</f>
        <v>2.01589173700127</v>
      </c>
      <c r="Q106" s="77" t="n">
        <f aca="false">GEOMEAN(Q3:Q98)</f>
        <v>16.6724344265185</v>
      </c>
      <c r="R106" s="77" t="n">
        <f aca="false">GEOMEAN(R3:R98)</f>
        <v>2.008864896647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900451974663</v>
      </c>
      <c r="R107" s="78" t="n">
        <f aca="false">R106/J106</f>
        <v>0.9965142769204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0968055555556</v>
      </c>
      <c r="J108" s="77" t="n">
        <f aca="false">SUM(J3:J98)</f>
        <v>250.240727222222</v>
      </c>
      <c r="Q108" s="77" t="n">
        <f aca="false">SUM(Q3:Q98)/3600</f>
        <v>0.571771388888889</v>
      </c>
      <c r="R108" s="77" t="n">
        <f aca="false">SUM(R3:R98)</f>
        <v>249.3234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9645208970412</v>
      </c>
      <c r="J113" s="77" t="n">
        <f aca="false">GEOMEAN(J19:J82)</f>
        <v>1.99519596591856</v>
      </c>
      <c r="Q113" s="77" t="n">
        <f aca="false">GEOMEAN(Q19:Q82)</f>
        <v>16.7752007080356</v>
      </c>
      <c r="R113" s="77" t="n">
        <f aca="false">GEOMEAN(R19:R82)</f>
        <v>1.988411179034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840227781586</v>
      </c>
      <c r="R114" s="78" t="n">
        <f aca="false">R113/J113</f>
        <v>0.99659943835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25T08:13:11Z</dcterms:modified>
  <cp:revision>0</cp:revision>
  <dc:subject/>
  <dc:title/>
</cp:coreProperties>
</file>