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622092"/>
        <c:axId val="80370715"/>
      </c:scatterChart>
      <c:valAx>
        <c:axId val="60622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715"/>
        <c:crossesAt val="0"/>
        <c:crossBetween val="midCat"/>
      </c:valAx>
      <c:valAx>
        <c:axId val="8037071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20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9560071"/>
        <c:axId val="40719373"/>
      </c:scatterChart>
      <c:valAx>
        <c:axId val="89560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9373"/>
        <c:crossesAt val="0"/>
        <c:crossBetween val="midCat"/>
      </c:valAx>
      <c:valAx>
        <c:axId val="4071937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00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9172094"/>
        <c:axId val="60041485"/>
      </c:scatterChart>
      <c:valAx>
        <c:axId val="99172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1485"/>
        <c:crossesAt val="0"/>
        <c:crossBetween val="midCat"/>
      </c:valAx>
      <c:valAx>
        <c:axId val="6004148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20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044908"/>
        <c:axId val="55479490"/>
      </c:scatterChart>
      <c:valAx>
        <c:axId val="8504490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9490"/>
        <c:crossesAt val="0"/>
        <c:crossBetween val="midCat"/>
      </c:valAx>
      <c:valAx>
        <c:axId val="5547949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490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2" activeCellId="0" sqref="F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59.6904</v>
      </c>
      <c r="E19" s="73" t="n">
        <v>41.9086</v>
      </c>
      <c r="F19" s="73" t="n">
        <v>43.526</v>
      </c>
      <c r="G19" s="73" t="n">
        <v>45.0416</v>
      </c>
      <c r="H19" s="73"/>
      <c r="I19" s="73"/>
      <c r="J19" s="51" t="n">
        <f aca="false">H19/3600</f>
        <v>0</v>
      </c>
      <c r="L19" s="72" t="n">
        <v>5158.536</v>
      </c>
      <c r="M19" s="73" t="n">
        <v>41.9078</v>
      </c>
      <c r="N19" s="73" t="n">
        <v>43.526</v>
      </c>
      <c r="O19" s="73" t="n">
        <v>45.0542</v>
      </c>
      <c r="P19" s="73"/>
      <c r="Q19" s="73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33.4568</v>
      </c>
      <c r="E20" s="75" t="n">
        <v>39.8767</v>
      </c>
      <c r="F20" s="75" t="n">
        <v>41.8925</v>
      </c>
      <c r="G20" s="75" t="n">
        <v>43.0013</v>
      </c>
      <c r="H20" s="75"/>
      <c r="I20" s="75"/>
      <c r="J20" s="57" t="n">
        <f aca="false">H20/3600</f>
        <v>0</v>
      </c>
      <c r="L20" s="74" t="n">
        <v>2435.624</v>
      </c>
      <c r="M20" s="75" t="n">
        <v>39.8768</v>
      </c>
      <c r="N20" s="75" t="n">
        <v>41.8905</v>
      </c>
      <c r="O20" s="75" t="n">
        <v>42.9999</v>
      </c>
      <c r="P20" s="75"/>
      <c r="Q20" s="75"/>
      <c r="R20" s="57" t="n">
        <f aca="false">P20/3600</f>
        <v>0</v>
      </c>
      <c r="S20" s="53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93.1712</v>
      </c>
      <c r="E21" s="75" t="n">
        <v>37.3085</v>
      </c>
      <c r="F21" s="75" t="n">
        <v>40.6671</v>
      </c>
      <c r="G21" s="75" t="n">
        <v>41.7214</v>
      </c>
      <c r="H21" s="75"/>
      <c r="I21" s="75"/>
      <c r="J21" s="57" t="n">
        <f aca="false">H21/3600</f>
        <v>0</v>
      </c>
      <c r="L21" s="74" t="n">
        <v>1192.349</v>
      </c>
      <c r="M21" s="75" t="n">
        <v>37.3017</v>
      </c>
      <c r="N21" s="75" t="n">
        <v>40.6738</v>
      </c>
      <c r="O21" s="75" t="n">
        <v>41.7338</v>
      </c>
      <c r="P21" s="75"/>
      <c r="Q21" s="75"/>
      <c r="R21" s="57" t="n">
        <f aca="false">P21/3600</f>
        <v>0</v>
      </c>
      <c r="S21" s="53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91.1808</v>
      </c>
      <c r="E22" s="77" t="n">
        <v>34.6568</v>
      </c>
      <c r="F22" s="77" t="n">
        <v>39.785</v>
      </c>
      <c r="G22" s="77" t="n">
        <v>40.9049</v>
      </c>
      <c r="H22" s="77"/>
      <c r="I22" s="77"/>
      <c r="J22" s="63" t="n">
        <f aca="false">H22/3600</f>
        <v>0</v>
      </c>
      <c r="L22" s="76" t="n">
        <v>593.904</v>
      </c>
      <c r="M22" s="77" t="n">
        <v>34.6713</v>
      </c>
      <c r="N22" s="77" t="n">
        <v>39.7972</v>
      </c>
      <c r="O22" s="77" t="n">
        <v>40.926</v>
      </c>
      <c r="P22" s="77"/>
      <c r="Q22" s="77"/>
      <c r="R22" s="63" t="n">
        <f aca="false">P22/3600</f>
        <v>0</v>
      </c>
      <c r="S22" s="5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65.088</v>
      </c>
      <c r="E23" s="73" t="n">
        <v>40.0135</v>
      </c>
      <c r="F23" s="73" t="n">
        <v>42.094</v>
      </c>
      <c r="G23" s="73" t="n">
        <v>43.2718</v>
      </c>
      <c r="H23" s="73"/>
      <c r="I23" s="73"/>
      <c r="J23" s="51" t="n">
        <f aca="false">H23/3600</f>
        <v>0</v>
      </c>
      <c r="L23" s="72" t="n">
        <v>7873.984</v>
      </c>
      <c r="M23" s="73" t="n">
        <v>40.0147</v>
      </c>
      <c r="N23" s="73" t="n">
        <v>42.1044</v>
      </c>
      <c r="O23" s="73" t="n">
        <v>43.2897</v>
      </c>
      <c r="P23" s="73"/>
      <c r="Q23" s="73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2.7752</v>
      </c>
      <c r="E24" s="75" t="n">
        <v>37.0828</v>
      </c>
      <c r="F24" s="75" t="n">
        <v>39.9183</v>
      </c>
      <c r="G24" s="75" t="n">
        <v>40.9211</v>
      </c>
      <c r="H24" s="75"/>
      <c r="I24" s="75"/>
      <c r="J24" s="57" t="n">
        <f aca="false">H24/3600</f>
        <v>0</v>
      </c>
      <c r="L24" s="74" t="n">
        <v>3186.14</v>
      </c>
      <c r="M24" s="75" t="n">
        <v>37.0831</v>
      </c>
      <c r="N24" s="75" t="n">
        <v>39.9395</v>
      </c>
      <c r="O24" s="75" t="n">
        <v>40.9436</v>
      </c>
      <c r="P24" s="75"/>
      <c r="Q24" s="75"/>
      <c r="R24" s="57" t="n">
        <f aca="false">P24/3600</f>
        <v>0</v>
      </c>
      <c r="S24" s="53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65.344</v>
      </c>
      <c r="E25" s="75" t="n">
        <v>34.2685</v>
      </c>
      <c r="F25" s="75" t="n">
        <v>38.3174</v>
      </c>
      <c r="G25" s="75" t="n">
        <v>39.5353</v>
      </c>
      <c r="H25" s="75"/>
      <c r="I25" s="75"/>
      <c r="J25" s="57" t="n">
        <f aca="false">H25/3600</f>
        <v>0</v>
      </c>
      <c r="L25" s="74" t="n">
        <v>1365.952</v>
      </c>
      <c r="M25" s="75" t="n">
        <v>34.2685</v>
      </c>
      <c r="N25" s="75" t="n">
        <v>38.316</v>
      </c>
      <c r="O25" s="75" t="n">
        <v>39.5512</v>
      </c>
      <c r="P25" s="75"/>
      <c r="Q25" s="75"/>
      <c r="R25" s="57" t="n">
        <f aca="false">P25/3600</f>
        <v>0</v>
      </c>
      <c r="S25" s="53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98.712</v>
      </c>
      <c r="E26" s="77" t="n">
        <v>31.6529</v>
      </c>
      <c r="F26" s="77" t="n">
        <v>37.2333</v>
      </c>
      <c r="G26" s="77" t="n">
        <v>38.7898</v>
      </c>
      <c r="H26" s="77"/>
      <c r="I26" s="77"/>
      <c r="J26" s="63" t="n">
        <f aca="false">H26/3600</f>
        <v>0</v>
      </c>
      <c r="L26" s="76" t="n">
        <v>601.768</v>
      </c>
      <c r="M26" s="77" t="n">
        <v>31.6639</v>
      </c>
      <c r="N26" s="77" t="n">
        <v>37.2563</v>
      </c>
      <c r="O26" s="77" t="n">
        <v>38.7962</v>
      </c>
      <c r="P26" s="77"/>
      <c r="Q26" s="77"/>
      <c r="R26" s="63" t="n">
        <f aca="false">P26/3600</f>
        <v>0</v>
      </c>
      <c r="S26" s="5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696.1056</v>
      </c>
      <c r="E27" s="73" t="n">
        <v>38.7861</v>
      </c>
      <c r="F27" s="73" t="n">
        <v>40.2417</v>
      </c>
      <c r="G27" s="73" t="n">
        <v>43.5332</v>
      </c>
      <c r="H27" s="73"/>
      <c r="I27" s="73"/>
      <c r="J27" s="51" t="n">
        <f aca="false">H27/3600</f>
        <v>0</v>
      </c>
      <c r="L27" s="72" t="n">
        <v>19727.839</v>
      </c>
      <c r="M27" s="73" t="n">
        <v>38.7836</v>
      </c>
      <c r="N27" s="73" t="n">
        <v>40.2372</v>
      </c>
      <c r="O27" s="73" t="n">
        <v>43.5324</v>
      </c>
      <c r="P27" s="73"/>
      <c r="Q27" s="73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84.0336</v>
      </c>
      <c r="E28" s="75" t="n">
        <v>36.8184</v>
      </c>
      <c r="F28" s="75" t="n">
        <v>38.9941</v>
      </c>
      <c r="G28" s="75" t="n">
        <v>41.5261</v>
      </c>
      <c r="H28" s="75"/>
      <c r="I28" s="75"/>
      <c r="J28" s="57" t="n">
        <f aca="false">H28/3600</f>
        <v>0</v>
      </c>
      <c r="L28" s="74" t="n">
        <v>5782.046</v>
      </c>
      <c r="M28" s="75" t="n">
        <v>36.8121</v>
      </c>
      <c r="N28" s="75" t="n">
        <v>39.0029</v>
      </c>
      <c r="O28" s="75" t="n">
        <v>41.5244</v>
      </c>
      <c r="P28" s="75"/>
      <c r="Q28" s="75"/>
      <c r="R28" s="57" t="n">
        <f aca="false">P28/3600</f>
        <v>0</v>
      </c>
      <c r="S28" s="53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61.252</v>
      </c>
      <c r="E29" s="75" t="n">
        <v>34.6894</v>
      </c>
      <c r="F29" s="75" t="n">
        <v>38.0802</v>
      </c>
      <c r="G29" s="75" t="n">
        <v>39.9066</v>
      </c>
      <c r="H29" s="75"/>
      <c r="I29" s="75"/>
      <c r="J29" s="57" t="n">
        <f aca="false">H29/3600</f>
        <v>0</v>
      </c>
      <c r="L29" s="74" t="n">
        <v>2659.043</v>
      </c>
      <c r="M29" s="75" t="n">
        <v>34.6803</v>
      </c>
      <c r="N29" s="75" t="n">
        <v>38.0996</v>
      </c>
      <c r="O29" s="75" t="n">
        <v>39.928</v>
      </c>
      <c r="P29" s="75"/>
      <c r="Q29" s="75"/>
      <c r="R29" s="57" t="n">
        <f aca="false">P29/3600</f>
        <v>0</v>
      </c>
      <c r="S29" s="53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28.148</v>
      </c>
      <c r="E30" s="77" t="n">
        <v>32.3557</v>
      </c>
      <c r="F30" s="77" t="n">
        <v>37.3127</v>
      </c>
      <c r="G30" s="77" t="n">
        <v>38.7007</v>
      </c>
      <c r="H30" s="77"/>
      <c r="I30" s="77"/>
      <c r="J30" s="63" t="n">
        <f aca="false">H30/3600</f>
        <v>0</v>
      </c>
      <c r="L30" s="76" t="n">
        <v>1335.188</v>
      </c>
      <c r="M30" s="77" t="n">
        <v>32.36</v>
      </c>
      <c r="N30" s="77" t="n">
        <v>37.3351</v>
      </c>
      <c r="O30" s="77" t="n">
        <v>38.7519</v>
      </c>
      <c r="P30" s="77"/>
      <c r="Q30" s="77"/>
      <c r="R30" s="63" t="n">
        <f aca="false">P30/3600</f>
        <v>0</v>
      </c>
      <c r="S30" s="5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486.7272</v>
      </c>
      <c r="E31" s="73" t="n">
        <v>39.5473</v>
      </c>
      <c r="F31" s="73" t="n">
        <v>43.9154</v>
      </c>
      <c r="G31" s="73" t="n">
        <v>45.2563</v>
      </c>
      <c r="H31" s="73"/>
      <c r="I31" s="73"/>
      <c r="J31" s="51" t="n">
        <f aca="false">H31/3600</f>
        <v>0</v>
      </c>
      <c r="L31" s="72" t="n">
        <v>19455.58</v>
      </c>
      <c r="M31" s="73" t="n">
        <v>39.5419</v>
      </c>
      <c r="N31" s="73" t="n">
        <v>43.9221</v>
      </c>
      <c r="O31" s="73" t="n">
        <v>45.2555</v>
      </c>
      <c r="P31" s="73"/>
      <c r="Q31" s="73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64.3304</v>
      </c>
      <c r="E32" s="75" t="n">
        <v>37.6554</v>
      </c>
      <c r="F32" s="75" t="n">
        <v>42.4868</v>
      </c>
      <c r="G32" s="75" t="n">
        <v>43.0326</v>
      </c>
      <c r="H32" s="75"/>
      <c r="I32" s="75"/>
      <c r="J32" s="57" t="n">
        <f aca="false">H32/3600</f>
        <v>0</v>
      </c>
      <c r="L32" s="74" t="n">
        <v>6766.536</v>
      </c>
      <c r="M32" s="75" t="n">
        <v>37.6467</v>
      </c>
      <c r="N32" s="75" t="n">
        <v>42.5007</v>
      </c>
      <c r="O32" s="75" t="n">
        <v>43.0496</v>
      </c>
      <c r="P32" s="75"/>
      <c r="Q32" s="75"/>
      <c r="R32" s="57" t="n">
        <f aca="false">P32/3600</f>
        <v>0</v>
      </c>
      <c r="S32" s="53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204.5424</v>
      </c>
      <c r="E33" s="75" t="n">
        <v>35.714</v>
      </c>
      <c r="F33" s="75" t="n">
        <v>41.1658</v>
      </c>
      <c r="G33" s="75" t="n">
        <v>41.1197</v>
      </c>
      <c r="H33" s="75"/>
      <c r="I33" s="75"/>
      <c r="J33" s="57" t="n">
        <f aca="false">H33/3600</f>
        <v>0</v>
      </c>
      <c r="L33" s="74" t="n">
        <v>3198.466</v>
      </c>
      <c r="M33" s="75" t="n">
        <v>35.6973</v>
      </c>
      <c r="N33" s="75" t="n">
        <v>41.2081</v>
      </c>
      <c r="O33" s="75" t="n">
        <v>41.1486</v>
      </c>
      <c r="P33" s="75"/>
      <c r="Q33" s="75"/>
      <c r="R33" s="57" t="n">
        <f aca="false">P33/3600</f>
        <v>0</v>
      </c>
      <c r="S33" s="53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52.764</v>
      </c>
      <c r="E34" s="77" t="n">
        <v>33.5797</v>
      </c>
      <c r="F34" s="77" t="n">
        <v>40.1418</v>
      </c>
      <c r="G34" s="77" t="n">
        <v>39.6808</v>
      </c>
      <c r="H34" s="77"/>
      <c r="I34" s="77"/>
      <c r="J34" s="63" t="n">
        <f aca="false">H34/3600</f>
        <v>0</v>
      </c>
      <c r="L34" s="76" t="n">
        <v>1657.472</v>
      </c>
      <c r="M34" s="77" t="n">
        <v>33.5897</v>
      </c>
      <c r="N34" s="77" t="n">
        <v>40.1725</v>
      </c>
      <c r="O34" s="77" t="n">
        <v>39.7178</v>
      </c>
      <c r="P34" s="77"/>
      <c r="Q34" s="77"/>
      <c r="R34" s="63" t="n">
        <f aca="false">P34/3600</f>
        <v>0</v>
      </c>
      <c r="S34" s="5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2932.4728</v>
      </c>
      <c r="E35" s="73" t="n">
        <v>38.3454</v>
      </c>
      <c r="F35" s="73" t="n">
        <v>42.1346</v>
      </c>
      <c r="G35" s="73" t="n">
        <v>44.2949</v>
      </c>
      <c r="H35" s="73"/>
      <c r="I35" s="73"/>
      <c r="J35" s="51" t="n">
        <f aca="false">H35/3600</f>
        <v>0</v>
      </c>
      <c r="L35" s="72" t="n">
        <v>52994.302</v>
      </c>
      <c r="M35" s="73" t="n">
        <v>38.3462</v>
      </c>
      <c r="N35" s="73" t="n">
        <v>42.1393</v>
      </c>
      <c r="O35" s="73" t="n">
        <v>44.3047</v>
      </c>
      <c r="P35" s="73"/>
      <c r="Q35" s="73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68.4432</v>
      </c>
      <c r="E36" s="75" t="n">
        <v>35.4649</v>
      </c>
      <c r="F36" s="75" t="n">
        <v>40.6835</v>
      </c>
      <c r="G36" s="75" t="n">
        <v>43.058</v>
      </c>
      <c r="H36" s="75"/>
      <c r="I36" s="75"/>
      <c r="J36" s="57" t="n">
        <f aca="false">H36/3600</f>
        <v>0</v>
      </c>
      <c r="L36" s="74" t="n">
        <v>7402.256</v>
      </c>
      <c r="M36" s="75" t="n">
        <v>35.465</v>
      </c>
      <c r="N36" s="75" t="n">
        <v>40.6953</v>
      </c>
      <c r="O36" s="75" t="n">
        <v>43.0689</v>
      </c>
      <c r="P36" s="75"/>
      <c r="Q36" s="75"/>
      <c r="R36" s="57" t="n">
        <f aca="false">P36/3600</f>
        <v>0</v>
      </c>
      <c r="S36" s="53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5.78</v>
      </c>
      <c r="E37" s="75" t="n">
        <v>33.6684</v>
      </c>
      <c r="F37" s="75" t="n">
        <v>39.4002</v>
      </c>
      <c r="G37" s="75" t="n">
        <v>41.9933</v>
      </c>
      <c r="H37" s="75"/>
      <c r="I37" s="75"/>
      <c r="J37" s="57" t="n">
        <f aca="false">H37/3600</f>
        <v>0</v>
      </c>
      <c r="L37" s="74" t="n">
        <v>1990.611</v>
      </c>
      <c r="M37" s="75" t="n">
        <v>33.6794</v>
      </c>
      <c r="N37" s="75" t="n">
        <v>39.416</v>
      </c>
      <c r="O37" s="75" t="n">
        <v>42.0261</v>
      </c>
      <c r="P37" s="75"/>
      <c r="Q37" s="75"/>
      <c r="R37" s="57" t="n">
        <f aca="false">P37/3600</f>
        <v>0</v>
      </c>
      <c r="S37" s="53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85.356</v>
      </c>
      <c r="E38" s="77" t="n">
        <v>31.4845</v>
      </c>
      <c r="F38" s="77" t="n">
        <v>38.4941</v>
      </c>
      <c r="G38" s="77" t="n">
        <v>41.16</v>
      </c>
      <c r="H38" s="77"/>
      <c r="I38" s="77"/>
      <c r="J38" s="63" t="n">
        <f aca="false">H38/3600</f>
        <v>0</v>
      </c>
      <c r="L38" s="76" t="n">
        <v>794.142</v>
      </c>
      <c r="M38" s="77" t="n">
        <v>31.5185</v>
      </c>
      <c r="N38" s="77" t="n">
        <v>38.4785</v>
      </c>
      <c r="O38" s="77" t="n">
        <v>41.2083</v>
      </c>
      <c r="P38" s="77"/>
      <c r="Q38" s="77"/>
      <c r="R38" s="63" t="n">
        <f aca="false">P38/3600</f>
        <v>0</v>
      </c>
      <c r="S38" s="5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46.5584</v>
      </c>
      <c r="E39" s="73" t="n">
        <v>40.433</v>
      </c>
      <c r="F39" s="73" t="n">
        <v>43.0288</v>
      </c>
      <c r="G39" s="73" t="n">
        <v>43.6565</v>
      </c>
      <c r="H39" s="73"/>
      <c r="I39" s="73"/>
      <c r="J39" s="51" t="n">
        <f aca="false">H39/3600</f>
        <v>0</v>
      </c>
      <c r="L39" s="72" t="n">
        <v>3639.224</v>
      </c>
      <c r="M39" s="73" t="n">
        <v>40.4056</v>
      </c>
      <c r="N39" s="73" t="n">
        <v>43.0343</v>
      </c>
      <c r="O39" s="73" t="n">
        <v>43.6442</v>
      </c>
      <c r="P39" s="73"/>
      <c r="Q39" s="73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41.7536</v>
      </c>
      <c r="E40" s="75" t="n">
        <v>37.2146</v>
      </c>
      <c r="F40" s="75" t="n">
        <v>40.3734</v>
      </c>
      <c r="G40" s="75" t="n">
        <v>40.6956</v>
      </c>
      <c r="H40" s="75"/>
      <c r="I40" s="75"/>
      <c r="J40" s="57" t="n">
        <f aca="false">H40/3600</f>
        <v>0</v>
      </c>
      <c r="L40" s="74" t="n">
        <v>1739.356</v>
      </c>
      <c r="M40" s="75" t="n">
        <v>37.187</v>
      </c>
      <c r="N40" s="75" t="n">
        <v>40.385</v>
      </c>
      <c r="O40" s="75" t="n">
        <v>40.7199</v>
      </c>
      <c r="P40" s="75"/>
      <c r="Q40" s="75"/>
      <c r="R40" s="57" t="n">
        <f aca="false">P40/3600</f>
        <v>0</v>
      </c>
      <c r="S40" s="53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3.46</v>
      </c>
      <c r="E41" s="75" t="n">
        <v>34.3615</v>
      </c>
      <c r="F41" s="75" t="n">
        <v>38.2703</v>
      </c>
      <c r="G41" s="75" t="n">
        <v>38.4571</v>
      </c>
      <c r="H41" s="75"/>
      <c r="I41" s="75"/>
      <c r="J41" s="57" t="n">
        <f aca="false">H41/3600</f>
        <v>0</v>
      </c>
      <c r="L41" s="74" t="n">
        <v>843.448</v>
      </c>
      <c r="M41" s="75" t="n">
        <v>34.3378</v>
      </c>
      <c r="N41" s="75" t="n">
        <v>38.3019</v>
      </c>
      <c r="O41" s="75" t="n">
        <v>38.4997</v>
      </c>
      <c r="P41" s="75"/>
      <c r="Q41" s="75"/>
      <c r="R41" s="57" t="n">
        <f aca="false">P41/3600</f>
        <v>0</v>
      </c>
      <c r="S41" s="53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7.9888</v>
      </c>
      <c r="E42" s="77" t="n">
        <v>31.8507</v>
      </c>
      <c r="F42" s="77" t="n">
        <v>36.8047</v>
      </c>
      <c r="G42" s="77" t="n">
        <v>36.8507</v>
      </c>
      <c r="H42" s="77"/>
      <c r="I42" s="77"/>
      <c r="J42" s="63" t="n">
        <f aca="false">H42/3600</f>
        <v>0</v>
      </c>
      <c r="L42" s="76" t="n">
        <v>439.784</v>
      </c>
      <c r="M42" s="77" t="n">
        <v>31.8497</v>
      </c>
      <c r="N42" s="77" t="n">
        <v>36.8353</v>
      </c>
      <c r="O42" s="77" t="n">
        <v>36.8805</v>
      </c>
      <c r="P42" s="77"/>
      <c r="Q42" s="77"/>
      <c r="R42" s="63" t="n">
        <f aca="false">P42/3600</f>
        <v>0</v>
      </c>
      <c r="S42" s="5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36.7768</v>
      </c>
      <c r="E43" s="73" t="n">
        <v>40.2897</v>
      </c>
      <c r="F43" s="73" t="n">
        <v>43.2903</v>
      </c>
      <c r="G43" s="73" t="n">
        <v>44.7415</v>
      </c>
      <c r="H43" s="73"/>
      <c r="I43" s="73"/>
      <c r="J43" s="51" t="n">
        <f aca="false">H43/3600</f>
        <v>0</v>
      </c>
      <c r="L43" s="72" t="n">
        <v>4136.847</v>
      </c>
      <c r="M43" s="73" t="n">
        <v>40.2825</v>
      </c>
      <c r="N43" s="73" t="n">
        <v>43.3072</v>
      </c>
      <c r="O43" s="73" t="n">
        <v>44.7462</v>
      </c>
      <c r="P43" s="73"/>
      <c r="Q43" s="73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73.7112</v>
      </c>
      <c r="E44" s="75" t="n">
        <v>37.4207</v>
      </c>
      <c r="F44" s="75" t="n">
        <v>41.1312</v>
      </c>
      <c r="G44" s="75" t="n">
        <v>42.2324</v>
      </c>
      <c r="H44" s="75"/>
      <c r="I44" s="75"/>
      <c r="J44" s="57" t="n">
        <f aca="false">H44/3600</f>
        <v>0</v>
      </c>
      <c r="L44" s="74" t="n">
        <v>1873.568</v>
      </c>
      <c r="M44" s="75" t="n">
        <v>37.4122</v>
      </c>
      <c r="N44" s="75" t="n">
        <v>41.1349</v>
      </c>
      <c r="O44" s="75" t="n">
        <v>42.2424</v>
      </c>
      <c r="P44" s="75"/>
      <c r="Q44" s="75"/>
      <c r="R44" s="57" t="n">
        <f aca="false">P44/3600</f>
        <v>0</v>
      </c>
      <c r="S44" s="53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9.9808</v>
      </c>
      <c r="E45" s="75" t="n">
        <v>34.4488</v>
      </c>
      <c r="F45" s="75" t="n">
        <v>39.3578</v>
      </c>
      <c r="G45" s="75" t="n">
        <v>40.3122</v>
      </c>
      <c r="H45" s="75"/>
      <c r="I45" s="75"/>
      <c r="J45" s="57" t="n">
        <f aca="false">H45/3600</f>
        <v>0</v>
      </c>
      <c r="L45" s="74" t="n">
        <v>921.281</v>
      </c>
      <c r="M45" s="75" t="n">
        <v>34.4396</v>
      </c>
      <c r="N45" s="75" t="n">
        <v>39.365</v>
      </c>
      <c r="O45" s="75" t="n">
        <v>40.3396</v>
      </c>
      <c r="P45" s="75"/>
      <c r="Q45" s="75"/>
      <c r="R45" s="57" t="n">
        <f aca="false">P45/3600</f>
        <v>0</v>
      </c>
      <c r="S45" s="53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6.4504</v>
      </c>
      <c r="E46" s="77" t="n">
        <v>31.5209</v>
      </c>
      <c r="F46" s="77" t="n">
        <v>38.0756</v>
      </c>
      <c r="G46" s="77" t="n">
        <v>38.9367</v>
      </c>
      <c r="H46" s="77"/>
      <c r="I46" s="77"/>
      <c r="J46" s="63" t="n">
        <f aca="false">H46/3600</f>
        <v>0</v>
      </c>
      <c r="L46" s="76" t="n">
        <v>477.606</v>
      </c>
      <c r="M46" s="77" t="n">
        <v>31.5098</v>
      </c>
      <c r="N46" s="77" t="n">
        <v>38.0793</v>
      </c>
      <c r="O46" s="77" t="n">
        <v>38.9291</v>
      </c>
      <c r="P46" s="77"/>
      <c r="Q46" s="77"/>
      <c r="R46" s="63" t="n">
        <f aca="false">P46/3600</f>
        <v>0</v>
      </c>
      <c r="S46" s="5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889.3968</v>
      </c>
      <c r="E47" s="73" t="n">
        <v>38.439</v>
      </c>
      <c r="F47" s="73" t="n">
        <v>41.1802</v>
      </c>
      <c r="G47" s="73" t="n">
        <v>42.1274</v>
      </c>
      <c r="H47" s="73"/>
      <c r="I47" s="73"/>
      <c r="J47" s="51" t="n">
        <f aca="false">H47/3600</f>
        <v>0</v>
      </c>
      <c r="L47" s="72" t="n">
        <v>7929.992</v>
      </c>
      <c r="M47" s="73" t="n">
        <v>38.4533</v>
      </c>
      <c r="N47" s="73" t="n">
        <v>41.2121</v>
      </c>
      <c r="O47" s="73" t="n">
        <v>42.1548</v>
      </c>
      <c r="P47" s="73"/>
      <c r="Q47" s="73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397.9424</v>
      </c>
      <c r="E48" s="75" t="n">
        <v>34.5952</v>
      </c>
      <c r="F48" s="75" t="n">
        <v>38.3804</v>
      </c>
      <c r="G48" s="75" t="n">
        <v>39.1879</v>
      </c>
      <c r="H48" s="75"/>
      <c r="I48" s="75"/>
      <c r="J48" s="57" t="n">
        <f aca="false">H48/3600</f>
        <v>0</v>
      </c>
      <c r="L48" s="74" t="n">
        <v>3413.39</v>
      </c>
      <c r="M48" s="75" t="n">
        <v>34.6069</v>
      </c>
      <c r="N48" s="75" t="n">
        <v>38.4108</v>
      </c>
      <c r="O48" s="75" t="n">
        <v>39.22</v>
      </c>
      <c r="P48" s="75"/>
      <c r="Q48" s="75"/>
      <c r="R48" s="57" t="n">
        <f aca="false">P48/3600</f>
        <v>0</v>
      </c>
      <c r="S48" s="53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592</v>
      </c>
      <c r="E49" s="75" t="n">
        <v>31.0872</v>
      </c>
      <c r="F49" s="75" t="n">
        <v>36.4166</v>
      </c>
      <c r="G49" s="75" t="n">
        <v>37.1675</v>
      </c>
      <c r="H49" s="75"/>
      <c r="I49" s="75"/>
      <c r="J49" s="57" t="n">
        <f aca="false">H49/3600</f>
        <v>0</v>
      </c>
      <c r="L49" s="74" t="n">
        <v>1506.936</v>
      </c>
      <c r="M49" s="75" t="n">
        <v>31.1084</v>
      </c>
      <c r="N49" s="75" t="n">
        <v>36.4194</v>
      </c>
      <c r="O49" s="75" t="n">
        <v>37.1875</v>
      </c>
      <c r="P49" s="75"/>
      <c r="Q49" s="75"/>
      <c r="R49" s="57" t="n">
        <f aca="false">P49/3600</f>
        <v>0</v>
      </c>
      <c r="S49" s="53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4744</v>
      </c>
      <c r="E50" s="77" t="n">
        <v>27.8483</v>
      </c>
      <c r="F50" s="77" t="n">
        <v>35.0871</v>
      </c>
      <c r="G50" s="77" t="n">
        <v>35.8064</v>
      </c>
      <c r="H50" s="77"/>
      <c r="I50" s="77"/>
      <c r="J50" s="63" t="n">
        <f aca="false">H50/3600</f>
        <v>0</v>
      </c>
      <c r="L50" s="76" t="n">
        <v>657.616</v>
      </c>
      <c r="M50" s="77" t="n">
        <v>27.8827</v>
      </c>
      <c r="N50" s="77" t="n">
        <v>35.119</v>
      </c>
      <c r="O50" s="77" t="n">
        <v>35.8502</v>
      </c>
      <c r="P50" s="77"/>
      <c r="Q50" s="77"/>
      <c r="R50" s="63" t="n">
        <f aca="false">P50/3600</f>
        <v>0</v>
      </c>
      <c r="S50" s="5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783.3488</v>
      </c>
      <c r="E51" s="73" t="n">
        <v>40.0846</v>
      </c>
      <c r="F51" s="73" t="n">
        <v>41.6427</v>
      </c>
      <c r="G51" s="73" t="n">
        <v>43</v>
      </c>
      <c r="H51" s="73"/>
      <c r="I51" s="73"/>
      <c r="J51" s="51" t="n">
        <f aca="false">H51/3600</f>
        <v>0</v>
      </c>
      <c r="L51" s="72" t="n">
        <v>5787.848</v>
      </c>
      <c r="M51" s="73" t="n">
        <v>40.0806</v>
      </c>
      <c r="N51" s="73" t="n">
        <v>41.6423</v>
      </c>
      <c r="O51" s="73" t="n">
        <v>43.0009</v>
      </c>
      <c r="P51" s="73"/>
      <c r="Q51" s="73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306.188</v>
      </c>
      <c r="E52" s="75" t="n">
        <v>36.3436</v>
      </c>
      <c r="F52" s="75" t="n">
        <v>38.9628</v>
      </c>
      <c r="G52" s="75" t="n">
        <v>40.5721</v>
      </c>
      <c r="H52" s="75"/>
      <c r="I52" s="75"/>
      <c r="J52" s="57" t="n">
        <f aca="false">H52/3600</f>
        <v>0</v>
      </c>
      <c r="L52" s="74" t="n">
        <v>2306.467</v>
      </c>
      <c r="M52" s="75" t="n">
        <v>36.3367</v>
      </c>
      <c r="N52" s="75" t="n">
        <v>38.9606</v>
      </c>
      <c r="O52" s="75" t="n">
        <v>40.5872</v>
      </c>
      <c r="P52" s="75"/>
      <c r="Q52" s="75"/>
      <c r="R52" s="57" t="n">
        <f aca="false">P52/3600</f>
        <v>0</v>
      </c>
      <c r="S52" s="53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23.7008</v>
      </c>
      <c r="E53" s="75" t="n">
        <v>33.1443</v>
      </c>
      <c r="F53" s="75" t="n">
        <v>37.0027</v>
      </c>
      <c r="G53" s="75" t="n">
        <v>38.7373</v>
      </c>
      <c r="H53" s="75"/>
      <c r="I53" s="75"/>
      <c r="J53" s="57" t="n">
        <f aca="false">H53/3600</f>
        <v>0</v>
      </c>
      <c r="L53" s="74" t="n">
        <v>1023.201</v>
      </c>
      <c r="M53" s="75" t="n">
        <v>33.1361</v>
      </c>
      <c r="N53" s="75" t="n">
        <v>37.0171</v>
      </c>
      <c r="O53" s="75" t="n">
        <v>38.7556</v>
      </c>
      <c r="P53" s="75"/>
      <c r="Q53" s="75"/>
      <c r="R53" s="57" t="n">
        <f aca="false">P53/3600</f>
        <v>0</v>
      </c>
      <c r="S53" s="53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1.7856</v>
      </c>
      <c r="E54" s="77" t="n">
        <v>30.2355</v>
      </c>
      <c r="F54" s="77" t="n">
        <v>35.6921</v>
      </c>
      <c r="G54" s="77" t="n">
        <v>37.3875</v>
      </c>
      <c r="H54" s="77"/>
      <c r="I54" s="77"/>
      <c r="J54" s="63" t="n">
        <f aca="false">H54/3600</f>
        <v>0</v>
      </c>
      <c r="L54" s="76" t="n">
        <v>472.356</v>
      </c>
      <c r="M54" s="77" t="n">
        <v>30.2377</v>
      </c>
      <c r="N54" s="77" t="n">
        <v>35.7186</v>
      </c>
      <c r="O54" s="77" t="n">
        <v>37.4287</v>
      </c>
      <c r="P54" s="77"/>
      <c r="Q54" s="77"/>
      <c r="R54" s="63" t="n">
        <f aca="false">P54/3600</f>
        <v>0</v>
      </c>
      <c r="S54" s="5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35.7256</v>
      </c>
      <c r="E55" s="73" t="n">
        <v>41.1055</v>
      </c>
      <c r="F55" s="73" t="n">
        <v>43.7671</v>
      </c>
      <c r="G55" s="73" t="n">
        <v>43.1833</v>
      </c>
      <c r="H55" s="73"/>
      <c r="I55" s="73"/>
      <c r="J55" s="51" t="n">
        <f aca="false">H55/3600</f>
        <v>0</v>
      </c>
      <c r="L55" s="72" t="n">
        <v>1735.448</v>
      </c>
      <c r="M55" s="73" t="n">
        <v>41.0951</v>
      </c>
      <c r="N55" s="73" t="n">
        <v>43.7661</v>
      </c>
      <c r="O55" s="73" t="n">
        <v>43.1684</v>
      </c>
      <c r="P55" s="73"/>
      <c r="Q55" s="73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70.9472</v>
      </c>
      <c r="E56" s="75" t="n">
        <v>37.1549</v>
      </c>
      <c r="F56" s="75" t="n">
        <v>40.9077</v>
      </c>
      <c r="G56" s="75" t="n">
        <v>39.8536</v>
      </c>
      <c r="H56" s="75"/>
      <c r="I56" s="75"/>
      <c r="J56" s="57" t="n">
        <f aca="false">H56/3600</f>
        <v>0</v>
      </c>
      <c r="L56" s="74" t="n">
        <v>870.894</v>
      </c>
      <c r="M56" s="75" t="n">
        <v>37.1494</v>
      </c>
      <c r="N56" s="75" t="n">
        <v>40.9317</v>
      </c>
      <c r="O56" s="75" t="n">
        <v>39.8678</v>
      </c>
      <c r="P56" s="75"/>
      <c r="Q56" s="75"/>
      <c r="R56" s="57" t="n">
        <f aca="false">P56/3600</f>
        <v>0</v>
      </c>
      <c r="S56" s="53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7.804</v>
      </c>
      <c r="E57" s="75" t="n">
        <v>33.624</v>
      </c>
      <c r="F57" s="75" t="n">
        <v>38.89</v>
      </c>
      <c r="G57" s="75" t="n">
        <v>37.4784</v>
      </c>
      <c r="H57" s="75"/>
      <c r="I57" s="75"/>
      <c r="J57" s="57" t="n">
        <f aca="false">H57/3600</f>
        <v>0</v>
      </c>
      <c r="L57" s="74" t="n">
        <v>428.633</v>
      </c>
      <c r="M57" s="75" t="n">
        <v>33.624</v>
      </c>
      <c r="N57" s="75" t="n">
        <v>38.9098</v>
      </c>
      <c r="O57" s="75" t="n">
        <v>37.5007</v>
      </c>
      <c r="P57" s="75"/>
      <c r="Q57" s="75"/>
      <c r="R57" s="57" t="n">
        <f aca="false">P57/3600</f>
        <v>0</v>
      </c>
      <c r="S57" s="53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8.6016</v>
      </c>
      <c r="E58" s="77" t="n">
        <v>30.6511</v>
      </c>
      <c r="F58" s="77" t="n">
        <v>37.454</v>
      </c>
      <c r="G58" s="77" t="n">
        <v>35.8047</v>
      </c>
      <c r="H58" s="77"/>
      <c r="I58" s="77"/>
      <c r="J58" s="63" t="n">
        <f aca="false">H58/3600</f>
        <v>0</v>
      </c>
      <c r="L58" s="76" t="n">
        <v>219.165</v>
      </c>
      <c r="M58" s="77" t="n">
        <v>30.6513</v>
      </c>
      <c r="N58" s="77" t="n">
        <v>37.4564</v>
      </c>
      <c r="O58" s="77" t="n">
        <v>35.8074</v>
      </c>
      <c r="P58" s="77"/>
      <c r="Q58" s="77"/>
      <c r="R58" s="63" t="n">
        <f aca="false">P58/3600</f>
        <v>0</v>
      </c>
      <c r="S58" s="5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207.032</v>
      </c>
      <c r="E59" s="73" t="n">
        <v>38.403</v>
      </c>
      <c r="F59" s="73" t="n">
        <v>42.8069</v>
      </c>
      <c r="G59" s="73" t="n">
        <v>43.927</v>
      </c>
      <c r="H59" s="73"/>
      <c r="I59" s="73"/>
      <c r="J59" s="51" t="n">
        <f aca="false">H59/3600</f>
        <v>0</v>
      </c>
      <c r="L59" s="72" t="n">
        <v>2209.527</v>
      </c>
      <c r="M59" s="73" t="n">
        <v>38.4041</v>
      </c>
      <c r="N59" s="73" t="n">
        <v>42.8125</v>
      </c>
      <c r="O59" s="73" t="n">
        <v>43.937</v>
      </c>
      <c r="P59" s="73"/>
      <c r="Q59" s="73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59.0616</v>
      </c>
      <c r="E60" s="75" t="n">
        <v>34.5869</v>
      </c>
      <c r="F60" s="75" t="n">
        <v>40.7009</v>
      </c>
      <c r="G60" s="75" t="n">
        <v>41.6271</v>
      </c>
      <c r="H60" s="75"/>
      <c r="I60" s="75"/>
      <c r="J60" s="57" t="n">
        <f aca="false">H60/3600</f>
        <v>0</v>
      </c>
      <c r="L60" s="74" t="n">
        <v>761.8</v>
      </c>
      <c r="M60" s="75" t="n">
        <v>34.5854</v>
      </c>
      <c r="N60" s="75" t="n">
        <v>40.7361</v>
      </c>
      <c r="O60" s="75" t="n">
        <v>41.6733</v>
      </c>
      <c r="P60" s="75"/>
      <c r="Q60" s="75"/>
      <c r="R60" s="57" t="n">
        <f aca="false">P60/3600</f>
        <v>0</v>
      </c>
      <c r="S60" s="53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976</v>
      </c>
      <c r="E61" s="75" t="n">
        <v>31.3994</v>
      </c>
      <c r="F61" s="75" t="n">
        <v>39.3435</v>
      </c>
      <c r="G61" s="75" t="n">
        <v>40.1668</v>
      </c>
      <c r="H61" s="75"/>
      <c r="I61" s="75"/>
      <c r="J61" s="57" t="n">
        <f aca="false">H61/3600</f>
        <v>0</v>
      </c>
      <c r="L61" s="74" t="n">
        <v>305.127</v>
      </c>
      <c r="M61" s="75" t="n">
        <v>31.4105</v>
      </c>
      <c r="N61" s="75" t="n">
        <v>39.3609</v>
      </c>
      <c r="O61" s="75" t="n">
        <v>40.1417</v>
      </c>
      <c r="P61" s="75"/>
      <c r="Q61" s="75"/>
      <c r="R61" s="57" t="n">
        <f aca="false">P61/3600</f>
        <v>0</v>
      </c>
      <c r="S61" s="53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5384</v>
      </c>
      <c r="E62" s="77" t="n">
        <v>28.3756</v>
      </c>
      <c r="F62" s="77" t="n">
        <v>38.428</v>
      </c>
      <c r="G62" s="77" t="n">
        <v>39.1112</v>
      </c>
      <c r="H62" s="77"/>
      <c r="I62" s="77"/>
      <c r="J62" s="63" t="n">
        <f aca="false">H62/3600</f>
        <v>0</v>
      </c>
      <c r="L62" s="76" t="n">
        <v>131.786</v>
      </c>
      <c r="M62" s="77" t="n">
        <v>28.38</v>
      </c>
      <c r="N62" s="77" t="n">
        <v>38.428</v>
      </c>
      <c r="O62" s="77" t="n">
        <v>39.1776</v>
      </c>
      <c r="P62" s="77"/>
      <c r="Q62" s="77"/>
      <c r="R62" s="63" t="n">
        <f aca="false">P62/3600</f>
        <v>0</v>
      </c>
      <c r="S62" s="5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25.7688</v>
      </c>
      <c r="E63" s="73" t="n">
        <v>38.1425</v>
      </c>
      <c r="F63" s="73" t="n">
        <v>40.8358</v>
      </c>
      <c r="G63" s="73" t="n">
        <v>41.5717</v>
      </c>
      <c r="H63" s="73"/>
      <c r="I63" s="73"/>
      <c r="J63" s="51" t="n">
        <f aca="false">H63/3600</f>
        <v>0</v>
      </c>
      <c r="L63" s="72" t="n">
        <v>1927.629</v>
      </c>
      <c r="M63" s="73" t="n">
        <v>38.1389</v>
      </c>
      <c r="N63" s="73" t="n">
        <v>40.8403</v>
      </c>
      <c r="O63" s="73" t="n">
        <v>41.5719</v>
      </c>
      <c r="P63" s="73"/>
      <c r="Q63" s="73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4616</v>
      </c>
      <c r="E64" s="75" t="n">
        <v>34.3581</v>
      </c>
      <c r="F64" s="75" t="n">
        <v>38.0456</v>
      </c>
      <c r="G64" s="75" t="n">
        <v>38.64</v>
      </c>
      <c r="H64" s="75"/>
      <c r="I64" s="75"/>
      <c r="J64" s="57" t="n">
        <f aca="false">H64/3600</f>
        <v>0</v>
      </c>
      <c r="L64" s="74" t="n">
        <v>826.46</v>
      </c>
      <c r="M64" s="75" t="n">
        <v>34.3608</v>
      </c>
      <c r="N64" s="75" t="n">
        <v>38.0495</v>
      </c>
      <c r="O64" s="75" t="n">
        <v>38.6504</v>
      </c>
      <c r="P64" s="75"/>
      <c r="Q64" s="75"/>
      <c r="R64" s="57" t="n">
        <f aca="false">P64/3600</f>
        <v>0</v>
      </c>
      <c r="S64" s="53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6.9104</v>
      </c>
      <c r="E65" s="75" t="n">
        <v>30.8803</v>
      </c>
      <c r="F65" s="75" t="n">
        <v>36.014</v>
      </c>
      <c r="G65" s="75" t="n">
        <v>36.5881</v>
      </c>
      <c r="H65" s="75"/>
      <c r="I65" s="75"/>
      <c r="J65" s="57" t="n">
        <f aca="false">H65/3600</f>
        <v>0</v>
      </c>
      <c r="L65" s="74" t="n">
        <v>357.948</v>
      </c>
      <c r="M65" s="75" t="n">
        <v>30.8952</v>
      </c>
      <c r="N65" s="75" t="n">
        <v>36.0111</v>
      </c>
      <c r="O65" s="75" t="n">
        <v>36.5671</v>
      </c>
      <c r="P65" s="75"/>
      <c r="Q65" s="75"/>
      <c r="R65" s="57" t="n">
        <f aca="false">P65/3600</f>
        <v>0</v>
      </c>
      <c r="S65" s="53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5.0856</v>
      </c>
      <c r="E66" s="77" t="n">
        <v>27.834</v>
      </c>
      <c r="F66" s="77" t="n">
        <v>34.5873</v>
      </c>
      <c r="G66" s="77" t="n">
        <v>35.2082</v>
      </c>
      <c r="H66" s="77"/>
      <c r="I66" s="77"/>
      <c r="J66" s="63" t="n">
        <f aca="false">H66/3600</f>
        <v>0</v>
      </c>
      <c r="L66" s="76" t="n">
        <v>155.818</v>
      </c>
      <c r="M66" s="77" t="n">
        <v>27.8441</v>
      </c>
      <c r="N66" s="77" t="n">
        <v>34.6126</v>
      </c>
      <c r="O66" s="77" t="n">
        <v>35.2387</v>
      </c>
      <c r="P66" s="77"/>
      <c r="Q66" s="77"/>
      <c r="R66" s="63" t="n">
        <f aca="false">P66/3600</f>
        <v>0</v>
      </c>
      <c r="S66" s="5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52.7992</v>
      </c>
      <c r="E67" s="73" t="n">
        <v>40.0594</v>
      </c>
      <c r="F67" s="73" t="n">
        <v>41.4047</v>
      </c>
      <c r="G67" s="73" t="n">
        <v>42.463</v>
      </c>
      <c r="H67" s="73"/>
      <c r="I67" s="73"/>
      <c r="J67" s="51" t="n">
        <f aca="false">H67/3600</f>
        <v>0</v>
      </c>
      <c r="L67" s="72" t="n">
        <v>1353.762</v>
      </c>
      <c r="M67" s="73" t="n">
        <v>40.0541</v>
      </c>
      <c r="N67" s="73" t="n">
        <v>41.421</v>
      </c>
      <c r="O67" s="73" t="n">
        <v>42.4684</v>
      </c>
      <c r="P67" s="73"/>
      <c r="Q67" s="73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5064</v>
      </c>
      <c r="E68" s="75" t="n">
        <v>35.9394</v>
      </c>
      <c r="F68" s="75" t="n">
        <v>38.4529</v>
      </c>
      <c r="G68" s="75" t="n">
        <v>39.6645</v>
      </c>
      <c r="H68" s="75"/>
      <c r="I68" s="75"/>
      <c r="J68" s="57" t="n">
        <f aca="false">H68/3600</f>
        <v>0</v>
      </c>
      <c r="L68" s="74" t="n">
        <v>648.576</v>
      </c>
      <c r="M68" s="75" t="n">
        <v>35.9323</v>
      </c>
      <c r="N68" s="75" t="n">
        <v>38.4822</v>
      </c>
      <c r="O68" s="75" t="n">
        <v>39.6668</v>
      </c>
      <c r="P68" s="75"/>
      <c r="Q68" s="75"/>
      <c r="R68" s="57" t="n">
        <f aca="false">P68/3600</f>
        <v>0</v>
      </c>
      <c r="S68" s="53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8.0888</v>
      </c>
      <c r="E69" s="75" t="n">
        <v>32.2835</v>
      </c>
      <c r="F69" s="75" t="n">
        <v>36.446</v>
      </c>
      <c r="G69" s="75" t="n">
        <v>37.5932</v>
      </c>
      <c r="H69" s="75"/>
      <c r="I69" s="75"/>
      <c r="J69" s="57" t="n">
        <f aca="false">H69/3600</f>
        <v>0</v>
      </c>
      <c r="L69" s="74" t="n">
        <v>309.164</v>
      </c>
      <c r="M69" s="75" t="n">
        <v>32.2899</v>
      </c>
      <c r="N69" s="75" t="n">
        <v>36.4686</v>
      </c>
      <c r="O69" s="75" t="n">
        <v>37.5902</v>
      </c>
      <c r="P69" s="75"/>
      <c r="Q69" s="75"/>
      <c r="R69" s="57" t="n">
        <f aca="false">P69/3600</f>
        <v>0</v>
      </c>
      <c r="S69" s="53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8.9936</v>
      </c>
      <c r="E70" s="77" t="n">
        <v>29.3806</v>
      </c>
      <c r="F70" s="77" t="n">
        <v>34.9875</v>
      </c>
      <c r="G70" s="77" t="n">
        <v>36.0111</v>
      </c>
      <c r="H70" s="77"/>
      <c r="I70" s="77"/>
      <c r="J70" s="63" t="n">
        <f aca="false">H70/3600</f>
        <v>0</v>
      </c>
      <c r="L70" s="76" t="n">
        <v>149.796</v>
      </c>
      <c r="M70" s="77" t="n">
        <v>29.3882</v>
      </c>
      <c r="N70" s="77" t="n">
        <v>35.0423</v>
      </c>
      <c r="O70" s="77" t="n">
        <v>36.0404</v>
      </c>
      <c r="P70" s="77"/>
      <c r="Q70" s="77"/>
      <c r="R70" s="63" t="n">
        <f aca="false">P70/3600</f>
        <v>0</v>
      </c>
      <c r="S70" s="5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14.7616</v>
      </c>
      <c r="E71" s="73" t="n">
        <v>42.8411</v>
      </c>
      <c r="F71" s="73" t="n">
        <v>46.8406</v>
      </c>
      <c r="G71" s="73" t="n">
        <v>48.0891</v>
      </c>
      <c r="H71" s="73"/>
      <c r="I71" s="73"/>
      <c r="J71" s="51" t="n">
        <f aca="false">H71/3600</f>
        <v>0</v>
      </c>
      <c r="L71" s="72" t="n">
        <v>2224.455</v>
      </c>
      <c r="M71" s="73" t="n">
        <v>42.8383</v>
      </c>
      <c r="N71" s="73" t="n">
        <v>46.8441</v>
      </c>
      <c r="O71" s="73" t="n">
        <v>48.0898</v>
      </c>
      <c r="P71" s="73"/>
      <c r="Q71" s="73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88.3592</v>
      </c>
      <c r="E72" s="75" t="n">
        <v>40.4987</v>
      </c>
      <c r="F72" s="75" t="n">
        <v>44.7499</v>
      </c>
      <c r="G72" s="75" t="n">
        <v>45.9816</v>
      </c>
      <c r="H72" s="75"/>
      <c r="I72" s="75"/>
      <c r="J72" s="57" t="n">
        <f aca="false">H72/3600</f>
        <v>0</v>
      </c>
      <c r="L72" s="74" t="n">
        <v>889.561</v>
      </c>
      <c r="M72" s="75" t="n">
        <v>40.4883</v>
      </c>
      <c r="N72" s="75" t="n">
        <v>44.7849</v>
      </c>
      <c r="O72" s="75" t="n">
        <v>45.9974</v>
      </c>
      <c r="P72" s="75"/>
      <c r="Q72" s="75"/>
      <c r="R72" s="57" t="n">
        <f aca="false">P72/3600</f>
        <v>0</v>
      </c>
      <c r="S72" s="53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50.296</v>
      </c>
      <c r="E73" s="75" t="n">
        <v>37.7922</v>
      </c>
      <c r="F73" s="75" t="n">
        <v>42.8948</v>
      </c>
      <c r="G73" s="75" t="n">
        <v>44.1195</v>
      </c>
      <c r="H73" s="75"/>
      <c r="I73" s="75"/>
      <c r="J73" s="57" t="n">
        <f aca="false">H73/3600</f>
        <v>0</v>
      </c>
      <c r="L73" s="74" t="n">
        <v>450.51</v>
      </c>
      <c r="M73" s="75" t="n">
        <v>37.7983</v>
      </c>
      <c r="N73" s="75" t="n">
        <v>42.9593</v>
      </c>
      <c r="O73" s="75" t="n">
        <v>44.1626</v>
      </c>
      <c r="P73" s="75"/>
      <c r="Q73" s="75"/>
      <c r="R73" s="57" t="n">
        <f aca="false">P73/3600</f>
        <v>0</v>
      </c>
      <c r="S73" s="53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44.568</v>
      </c>
      <c r="E74" s="77" t="n">
        <v>34.7946</v>
      </c>
      <c r="F74" s="77" t="n">
        <v>41.5305</v>
      </c>
      <c r="G74" s="77" t="n">
        <v>42.5466</v>
      </c>
      <c r="H74" s="77"/>
      <c r="I74" s="77"/>
      <c r="J74" s="63" t="n">
        <f aca="false">H74/3600</f>
        <v>0</v>
      </c>
      <c r="L74" s="76" t="n">
        <v>245.833</v>
      </c>
      <c r="M74" s="77" t="n">
        <v>34.8267</v>
      </c>
      <c r="N74" s="77" t="n">
        <v>41.611</v>
      </c>
      <c r="O74" s="77" t="n">
        <v>42.6301</v>
      </c>
      <c r="P74" s="77"/>
      <c r="Q74" s="77"/>
      <c r="R74" s="63" t="n">
        <f aca="false">P74/3600</f>
        <v>0</v>
      </c>
      <c r="S74" s="5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501.1128</v>
      </c>
      <c r="E75" s="73" t="n">
        <v>43.1772</v>
      </c>
      <c r="F75" s="73" t="n">
        <v>48.3548</v>
      </c>
      <c r="G75" s="73" t="n">
        <v>49.0132</v>
      </c>
      <c r="H75" s="73"/>
      <c r="I75" s="73"/>
      <c r="J75" s="51" t="n">
        <f aca="false">H75/3600</f>
        <v>0</v>
      </c>
      <c r="L75" s="72" t="n">
        <v>1525.275</v>
      </c>
      <c r="M75" s="73" t="n">
        <v>43.1834</v>
      </c>
      <c r="N75" s="73" t="n">
        <v>48.353</v>
      </c>
      <c r="O75" s="73" t="n">
        <v>49.0284</v>
      </c>
      <c r="P75" s="73"/>
      <c r="Q75" s="73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25.2112</v>
      </c>
      <c r="E76" s="75" t="n">
        <v>41.3596</v>
      </c>
      <c r="F76" s="75" t="n">
        <v>46.6482</v>
      </c>
      <c r="G76" s="75" t="n">
        <v>47.2975</v>
      </c>
      <c r="H76" s="75"/>
      <c r="I76" s="75"/>
      <c r="J76" s="57" t="n">
        <f aca="false">H76/3600</f>
        <v>0</v>
      </c>
      <c r="L76" s="74" t="n">
        <v>431.066</v>
      </c>
      <c r="M76" s="75" t="n">
        <v>41.3744</v>
      </c>
      <c r="N76" s="75" t="n">
        <v>46.6012</v>
      </c>
      <c r="O76" s="75" t="n">
        <v>47.2732</v>
      </c>
      <c r="P76" s="75"/>
      <c r="Q76" s="75"/>
      <c r="R76" s="57" t="n">
        <f aca="false">P76/3600</f>
        <v>0</v>
      </c>
      <c r="S76" s="53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204.2912</v>
      </c>
      <c r="E77" s="75" t="n">
        <v>39.2255</v>
      </c>
      <c r="F77" s="75" t="n">
        <v>45.0054</v>
      </c>
      <c r="G77" s="75" t="n">
        <v>45.6322</v>
      </c>
      <c r="H77" s="75"/>
      <c r="I77" s="75"/>
      <c r="J77" s="57" t="n">
        <f aca="false">H77/3600</f>
        <v>0</v>
      </c>
      <c r="L77" s="74" t="n">
        <v>205.863</v>
      </c>
      <c r="M77" s="75" t="n">
        <v>39.2433</v>
      </c>
      <c r="N77" s="75" t="n">
        <v>44.9443</v>
      </c>
      <c r="O77" s="75" t="n">
        <v>45.499</v>
      </c>
      <c r="P77" s="75"/>
      <c r="Q77" s="75"/>
      <c r="R77" s="57" t="n">
        <f aca="false">P77/3600</f>
        <v>0</v>
      </c>
      <c r="S77" s="53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117.2</v>
      </c>
      <c r="E78" s="77" t="n">
        <v>36.7281</v>
      </c>
      <c r="F78" s="77" t="n">
        <v>43.4996</v>
      </c>
      <c r="G78" s="77" t="n">
        <v>44.1505</v>
      </c>
      <c r="H78" s="77"/>
      <c r="I78" s="77"/>
      <c r="J78" s="63" t="n">
        <f aca="false">H78/3600</f>
        <v>0</v>
      </c>
      <c r="L78" s="76" t="n">
        <v>118.457</v>
      </c>
      <c r="M78" s="77" t="n">
        <v>36.7371</v>
      </c>
      <c r="N78" s="77" t="n">
        <v>43.5474</v>
      </c>
      <c r="O78" s="77" t="n">
        <v>44.1703</v>
      </c>
      <c r="P78" s="77"/>
      <c r="Q78" s="77"/>
      <c r="R78" s="63" t="n">
        <f aca="false">P78/3600</f>
        <v>0</v>
      </c>
      <c r="S78" s="5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87.2512</v>
      </c>
      <c r="E79" s="73" t="n">
        <v>43.4894</v>
      </c>
      <c r="F79" s="73" t="n">
        <v>47.5332</v>
      </c>
      <c r="G79" s="73" t="n">
        <v>48.4571</v>
      </c>
      <c r="H79" s="73"/>
      <c r="I79" s="73"/>
      <c r="J79" s="51" t="n">
        <f aca="false">H79/3600</f>
        <v>0</v>
      </c>
      <c r="L79" s="72" t="n">
        <v>1992.837</v>
      </c>
      <c r="M79" s="73" t="n">
        <v>43.4832</v>
      </c>
      <c r="N79" s="73" t="n">
        <v>47.5229</v>
      </c>
      <c r="O79" s="73" t="n">
        <v>48.4434</v>
      </c>
      <c r="P79" s="73"/>
      <c r="Q79" s="73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13.532</v>
      </c>
      <c r="E80" s="75" t="n">
        <v>41.3101</v>
      </c>
      <c r="F80" s="75" t="n">
        <v>45.6102</v>
      </c>
      <c r="G80" s="75" t="n">
        <v>46.5641</v>
      </c>
      <c r="H80" s="75"/>
      <c r="I80" s="75"/>
      <c r="J80" s="57" t="n">
        <f aca="false">H80/3600</f>
        <v>0</v>
      </c>
      <c r="L80" s="74" t="n">
        <v>717.589</v>
      </c>
      <c r="M80" s="75" t="n">
        <v>41.3229</v>
      </c>
      <c r="N80" s="75" t="n">
        <v>45.6326</v>
      </c>
      <c r="O80" s="75" t="n">
        <v>46.5133</v>
      </c>
      <c r="P80" s="75"/>
      <c r="Q80" s="75"/>
      <c r="R80" s="57" t="n">
        <f aca="false">P80/3600</f>
        <v>0</v>
      </c>
      <c r="S80" s="53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36.14</v>
      </c>
      <c r="E81" s="75" t="n">
        <v>38.8605</v>
      </c>
      <c r="F81" s="75" t="n">
        <v>43.8057</v>
      </c>
      <c r="G81" s="75" t="n">
        <v>44.8087</v>
      </c>
      <c r="H81" s="75"/>
      <c r="I81" s="75"/>
      <c r="J81" s="57" t="n">
        <f aca="false">H81/3600</f>
        <v>0</v>
      </c>
      <c r="L81" s="74" t="n">
        <v>338.582</v>
      </c>
      <c r="M81" s="75" t="n">
        <v>38.8832</v>
      </c>
      <c r="N81" s="75" t="n">
        <v>43.7632</v>
      </c>
      <c r="O81" s="75" t="n">
        <v>44.8529</v>
      </c>
      <c r="P81" s="75"/>
      <c r="Q81" s="75"/>
      <c r="R81" s="57" t="n">
        <f aca="false">P81/3600</f>
        <v>0</v>
      </c>
      <c r="S81" s="53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82.7296</v>
      </c>
      <c r="E82" s="77" t="n">
        <v>36.1276</v>
      </c>
      <c r="F82" s="77" t="n">
        <v>42.3386</v>
      </c>
      <c r="G82" s="77" t="n">
        <v>43.523</v>
      </c>
      <c r="H82" s="77"/>
      <c r="I82" s="77"/>
      <c r="J82" s="63" t="n">
        <f aca="false">H82/3600</f>
        <v>0</v>
      </c>
      <c r="L82" s="76" t="n">
        <v>185.039</v>
      </c>
      <c r="M82" s="77" t="n">
        <v>36.1493</v>
      </c>
      <c r="N82" s="77" t="n">
        <v>42.4037</v>
      </c>
      <c r="O82" s="77" t="n">
        <v>43.4922</v>
      </c>
      <c r="P82" s="77"/>
      <c r="Q82" s="77"/>
      <c r="R82" s="63" t="n">
        <f aca="false">P82/3600</f>
        <v>0</v>
      </c>
      <c r="S82" s="5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50.0776</v>
      </c>
      <c r="E83" s="73" t="n">
        <v>40.5492</v>
      </c>
      <c r="F83" s="73" t="n">
        <v>42.8101</v>
      </c>
      <c r="G83" s="73" t="n">
        <v>43.3829</v>
      </c>
      <c r="H83" s="73"/>
      <c r="I83" s="73"/>
      <c r="J83" s="51" t="n">
        <f aca="false">H83/3600</f>
        <v>0</v>
      </c>
      <c r="L83" s="72" t="n">
        <v>3840.286</v>
      </c>
      <c r="M83" s="73" t="n">
        <v>40.5237</v>
      </c>
      <c r="N83" s="73" t="n">
        <v>42.8019</v>
      </c>
      <c r="O83" s="73" t="n">
        <v>43.3842</v>
      </c>
      <c r="P83" s="73"/>
      <c r="Q83" s="73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35.488</v>
      </c>
      <c r="E84" s="75" t="n">
        <v>37.2398</v>
      </c>
      <c r="F84" s="75" t="n">
        <v>39.8522</v>
      </c>
      <c r="G84" s="75" t="n">
        <v>40.1588</v>
      </c>
      <c r="H84" s="75"/>
      <c r="I84" s="75"/>
      <c r="J84" s="57" t="n">
        <f aca="false">H84/3600</f>
        <v>0</v>
      </c>
      <c r="L84" s="74" t="n">
        <v>1834.062</v>
      </c>
      <c r="M84" s="75" t="n">
        <v>37.2184</v>
      </c>
      <c r="N84" s="75" t="n">
        <v>39.8978</v>
      </c>
      <c r="O84" s="75" t="n">
        <v>40.1718</v>
      </c>
      <c r="P84" s="75"/>
      <c r="Q84" s="75"/>
      <c r="R84" s="57" t="n">
        <f aca="false">P84/3600</f>
        <v>0</v>
      </c>
      <c r="S84" s="53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8.2648</v>
      </c>
      <c r="E85" s="75" t="n">
        <v>34.2593</v>
      </c>
      <c r="F85" s="75" t="n">
        <v>37.4551</v>
      </c>
      <c r="G85" s="75" t="n">
        <v>37.7103</v>
      </c>
      <c r="H85" s="75"/>
      <c r="I85" s="75"/>
      <c r="J85" s="57" t="n">
        <f aca="false">H85/3600</f>
        <v>0</v>
      </c>
      <c r="L85" s="74" t="n">
        <v>897.375</v>
      </c>
      <c r="M85" s="75" t="n">
        <v>34.2311</v>
      </c>
      <c r="N85" s="75" t="n">
        <v>37.4835</v>
      </c>
      <c r="O85" s="75" t="n">
        <v>37.6958</v>
      </c>
      <c r="P85" s="75"/>
      <c r="Q85" s="75"/>
      <c r="R85" s="57" t="n">
        <f aca="false">P85/3600</f>
        <v>0</v>
      </c>
      <c r="S85" s="53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9.576</v>
      </c>
      <c r="E86" s="77" t="n">
        <v>31.517</v>
      </c>
      <c r="F86" s="77" t="n">
        <v>35.7844</v>
      </c>
      <c r="G86" s="77" t="n">
        <v>35.9257</v>
      </c>
      <c r="H86" s="77"/>
      <c r="I86" s="77"/>
      <c r="J86" s="63" t="n">
        <f aca="false">H86/3600</f>
        <v>0</v>
      </c>
      <c r="L86" s="76" t="n">
        <v>471.892</v>
      </c>
      <c r="M86" s="77" t="n">
        <v>31.5129</v>
      </c>
      <c r="N86" s="77" t="n">
        <v>35.8257</v>
      </c>
      <c r="O86" s="77" t="n">
        <v>35.8978</v>
      </c>
      <c r="P86" s="77"/>
      <c r="Q86" s="77"/>
      <c r="R86" s="63" t="n">
        <f aca="false">P86/3600</f>
        <v>0</v>
      </c>
      <c r="S86" s="53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74.3397</v>
      </c>
      <c r="E87" s="73" t="n">
        <v>43.1032</v>
      </c>
      <c r="F87" s="73" t="n">
        <v>45.7732</v>
      </c>
      <c r="G87" s="73" t="n">
        <v>45.9784</v>
      </c>
      <c r="H87" s="73"/>
      <c r="I87" s="73"/>
      <c r="J87" s="51" t="n">
        <f aca="false">H87/3600</f>
        <v>0</v>
      </c>
      <c r="L87" s="72" t="n">
        <v>5677.952</v>
      </c>
      <c r="M87" s="73" t="n">
        <v>43.1036</v>
      </c>
      <c r="N87" s="73" t="n">
        <v>45.7736</v>
      </c>
      <c r="O87" s="73" t="n">
        <v>45.9706</v>
      </c>
      <c r="P87" s="73"/>
      <c r="Q87" s="73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02.4512</v>
      </c>
      <c r="E88" s="75" t="n">
        <v>38.9688</v>
      </c>
      <c r="F88" s="75" t="n">
        <v>42.7474</v>
      </c>
      <c r="G88" s="75" t="n">
        <v>42.8031</v>
      </c>
      <c r="H88" s="75"/>
      <c r="I88" s="75"/>
      <c r="J88" s="57" t="n">
        <f aca="false">H88/3600</f>
        <v>0</v>
      </c>
      <c r="L88" s="74" t="n">
        <v>2811.121</v>
      </c>
      <c r="M88" s="75" t="n">
        <v>38.976</v>
      </c>
      <c r="N88" s="75" t="n">
        <v>42.7638</v>
      </c>
      <c r="O88" s="75" t="n">
        <v>42.7981</v>
      </c>
      <c r="P88" s="75"/>
      <c r="Q88" s="75"/>
      <c r="R88" s="57" t="n">
        <f aca="false">P88/3600</f>
        <v>0</v>
      </c>
      <c r="S88" s="53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1.7802</v>
      </c>
      <c r="E89" s="75" t="n">
        <v>35.1851</v>
      </c>
      <c r="F89" s="75" t="n">
        <v>40.5406</v>
      </c>
      <c r="G89" s="75" t="n">
        <v>40.235</v>
      </c>
      <c r="H89" s="75"/>
      <c r="I89" s="75"/>
      <c r="J89" s="57" t="n">
        <f aca="false">H89/3600</f>
        <v>0</v>
      </c>
      <c r="L89" s="74" t="n">
        <v>1335.538</v>
      </c>
      <c r="M89" s="75" t="n">
        <v>35.1893</v>
      </c>
      <c r="N89" s="75" t="n">
        <v>40.5271</v>
      </c>
      <c r="O89" s="75" t="n">
        <v>40.2774</v>
      </c>
      <c r="P89" s="75"/>
      <c r="Q89" s="75"/>
      <c r="R89" s="57" t="n">
        <f aca="false">P89/3600</f>
        <v>0</v>
      </c>
      <c r="S89" s="53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3.4854</v>
      </c>
      <c r="E90" s="77" t="n">
        <v>31.894</v>
      </c>
      <c r="F90" s="77" t="n">
        <v>38.936</v>
      </c>
      <c r="G90" s="77" t="n">
        <v>38.3227</v>
      </c>
      <c r="H90" s="77"/>
      <c r="I90" s="77"/>
      <c r="J90" s="63" t="n">
        <f aca="false">H90/3600</f>
        <v>0</v>
      </c>
      <c r="L90" s="76" t="n">
        <v>623.657</v>
      </c>
      <c r="M90" s="77" t="n">
        <v>31.8942</v>
      </c>
      <c r="N90" s="77" t="n">
        <v>39.0032</v>
      </c>
      <c r="O90" s="77" t="n">
        <v>38.4684</v>
      </c>
      <c r="P90" s="77"/>
      <c r="Q90" s="77"/>
      <c r="R90" s="63" t="n">
        <f aca="false">P90/3600</f>
        <v>0</v>
      </c>
      <c r="S90" s="53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40.912</v>
      </c>
      <c r="E91" s="73" t="n">
        <v>46.8518</v>
      </c>
      <c r="F91" s="73" t="n">
        <v>45.2829</v>
      </c>
      <c r="G91" s="73" t="n">
        <v>45.3206</v>
      </c>
      <c r="H91" s="73"/>
      <c r="I91" s="73"/>
      <c r="J91" s="51" t="n">
        <f aca="false">H91/3600</f>
        <v>0</v>
      </c>
      <c r="L91" s="72" t="n">
        <v>343.688</v>
      </c>
      <c r="M91" s="73" t="n">
        <v>46.8573</v>
      </c>
      <c r="N91" s="73" t="n">
        <v>45.3829</v>
      </c>
      <c r="O91" s="73" t="n">
        <v>45.3997</v>
      </c>
      <c r="P91" s="73"/>
      <c r="Q91" s="73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49.6536</v>
      </c>
      <c r="E92" s="75" t="n">
        <v>42.4358</v>
      </c>
      <c r="F92" s="75" t="n">
        <v>41.1747</v>
      </c>
      <c r="G92" s="75" t="n">
        <v>41.3104</v>
      </c>
      <c r="H92" s="75"/>
      <c r="I92" s="75"/>
      <c r="J92" s="57" t="n">
        <f aca="false">H92/3600</f>
        <v>0</v>
      </c>
      <c r="L92" s="74" t="n">
        <v>249.548</v>
      </c>
      <c r="M92" s="75" t="n">
        <v>42.4694</v>
      </c>
      <c r="N92" s="75" t="n">
        <v>41.2237</v>
      </c>
      <c r="O92" s="75" t="n">
        <v>41.3631</v>
      </c>
      <c r="P92" s="75"/>
      <c r="Q92" s="75"/>
      <c r="R92" s="57" t="n">
        <f aca="false">P92/3600</f>
        <v>0</v>
      </c>
      <c r="S92" s="53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6.8992</v>
      </c>
      <c r="E93" s="75" t="n">
        <v>37.8102</v>
      </c>
      <c r="F93" s="75" t="n">
        <v>38.9573</v>
      </c>
      <c r="G93" s="75" t="n">
        <v>39.1863</v>
      </c>
      <c r="H93" s="75"/>
      <c r="I93" s="75"/>
      <c r="J93" s="57" t="n">
        <f aca="false">H93/3600</f>
        <v>0</v>
      </c>
      <c r="L93" s="74" t="n">
        <v>187.948</v>
      </c>
      <c r="M93" s="75" t="n">
        <v>37.7993</v>
      </c>
      <c r="N93" s="75" t="n">
        <v>38.9292</v>
      </c>
      <c r="O93" s="75" t="n">
        <v>39.1176</v>
      </c>
      <c r="P93" s="75"/>
      <c r="Q93" s="75"/>
      <c r="R93" s="57" t="n">
        <f aca="false">P93/3600</f>
        <v>0</v>
      </c>
      <c r="S93" s="53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40.0664</v>
      </c>
      <c r="E94" s="77" t="n">
        <v>32.8967</v>
      </c>
      <c r="F94" s="77" t="n">
        <v>37.6886</v>
      </c>
      <c r="G94" s="77" t="n">
        <v>37.7365</v>
      </c>
      <c r="H94" s="77"/>
      <c r="I94" s="77"/>
      <c r="J94" s="63" t="n">
        <f aca="false">H94/3600</f>
        <v>0</v>
      </c>
      <c r="L94" s="76" t="n">
        <v>140.88</v>
      </c>
      <c r="M94" s="77" t="n">
        <v>33.0107</v>
      </c>
      <c r="N94" s="77" t="n">
        <v>37.8316</v>
      </c>
      <c r="O94" s="77" t="n">
        <v>37.7461</v>
      </c>
      <c r="P94" s="77"/>
      <c r="Q94" s="77"/>
      <c r="R94" s="63" t="n">
        <f aca="false">P94/3600</f>
        <v>0</v>
      </c>
      <c r="S94" s="53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93.7238</v>
      </c>
      <c r="E95" s="73" t="n">
        <v>49.0318</v>
      </c>
      <c r="F95" s="73" t="n">
        <v>51.8148</v>
      </c>
      <c r="G95" s="73" t="n">
        <v>52.8357</v>
      </c>
      <c r="H95" s="73"/>
      <c r="I95" s="73"/>
      <c r="J95" s="51" t="n">
        <f aca="false">H95/3600</f>
        <v>0</v>
      </c>
      <c r="L95" s="72" t="n">
        <v>695.387</v>
      </c>
      <c r="M95" s="73" t="n">
        <v>49.0349</v>
      </c>
      <c r="N95" s="73" t="n">
        <v>51.8709</v>
      </c>
      <c r="O95" s="73" t="n">
        <v>53.1372</v>
      </c>
      <c r="P95" s="73"/>
      <c r="Q95" s="73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2.7152</v>
      </c>
      <c r="E96" s="75" t="n">
        <v>45.1221</v>
      </c>
      <c r="F96" s="75" t="n">
        <v>48.5101</v>
      </c>
      <c r="G96" s="75" t="n">
        <v>49.6628</v>
      </c>
      <c r="H96" s="75"/>
      <c r="I96" s="75"/>
      <c r="J96" s="57" t="n">
        <f aca="false">H96/3600</f>
        <v>0</v>
      </c>
      <c r="L96" s="74" t="n">
        <v>413.287</v>
      </c>
      <c r="M96" s="75" t="n">
        <v>45.1391</v>
      </c>
      <c r="N96" s="75" t="n">
        <v>48.5392</v>
      </c>
      <c r="O96" s="75" t="n">
        <v>49.8956</v>
      </c>
      <c r="P96" s="75"/>
      <c r="Q96" s="75"/>
      <c r="R96" s="57" t="n">
        <f aca="false">P96/3600</f>
        <v>0</v>
      </c>
      <c r="S96" s="53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7.5706</v>
      </c>
      <c r="E97" s="75" t="n">
        <v>41.2346</v>
      </c>
      <c r="F97" s="75" t="n">
        <v>46.009</v>
      </c>
      <c r="G97" s="75" t="n">
        <v>46.8966</v>
      </c>
      <c r="H97" s="75"/>
      <c r="I97" s="75"/>
      <c r="J97" s="57" t="n">
        <f aca="false">H97/3600</f>
        <v>0</v>
      </c>
      <c r="L97" s="74" t="n">
        <v>248.01</v>
      </c>
      <c r="M97" s="75" t="n">
        <v>41.2398</v>
      </c>
      <c r="N97" s="75" t="n">
        <v>46.2029</v>
      </c>
      <c r="O97" s="75" t="n">
        <v>47.3334</v>
      </c>
      <c r="P97" s="75"/>
      <c r="Q97" s="75"/>
      <c r="R97" s="57" t="n">
        <f aca="false">P97/3600</f>
        <v>0</v>
      </c>
      <c r="S97" s="53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7.4909</v>
      </c>
      <c r="E98" s="77" t="n">
        <v>37.3112</v>
      </c>
      <c r="F98" s="77" t="n">
        <v>44.1875</v>
      </c>
      <c r="G98" s="77" t="n">
        <v>45.7513</v>
      </c>
      <c r="H98" s="77"/>
      <c r="I98" s="77"/>
      <c r="J98" s="63" t="n">
        <f aca="false">H98/3600</f>
        <v>0</v>
      </c>
      <c r="L98" s="76" t="n">
        <v>157.333</v>
      </c>
      <c r="M98" s="77" t="n">
        <v>37.3548</v>
      </c>
      <c r="N98" s="77" t="n">
        <v>44.313</v>
      </c>
      <c r="O98" s="77" t="n">
        <v>45.8411</v>
      </c>
      <c r="P98" s="77"/>
      <c r="Q98" s="77"/>
      <c r="R98" s="63" t="n">
        <f aca="false">P98/3600</f>
        <v>0</v>
      </c>
      <c r="S98" s="53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54" t="e">
        <f aca="false">GEOMEAN(I3:I98)</f>
        <v>#NUM!</v>
      </c>
      <c r="J106" s="54" t="n">
        <f aca="false">GEOMEAN(J3:J98)</f>
        <v>0</v>
      </c>
      <c r="Q106" s="54" t="e">
        <f aca="false">GEOMEAN(Q3:Q98)</f>
        <v>#NUM!</v>
      </c>
      <c r="R106" s="5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54" t="n">
        <f aca="false">SUM(I3:I98)/3600</f>
        <v>0</v>
      </c>
      <c r="J108" s="54" t="n">
        <f aca="false">SUM(J3:J98)</f>
        <v>0</v>
      </c>
      <c r="Q108" s="54" t="n">
        <f aca="false">SUM(Q3:Q98)/3600</f>
        <v>0</v>
      </c>
      <c r="R108" s="54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54" t="e">
        <f aca="false">GEOMEAN(I19:I82)</f>
        <v>#NUM!</v>
      </c>
      <c r="J113" s="54" t="n">
        <f aca="false">GEOMEAN(J19:J82)</f>
        <v>0</v>
      </c>
      <c r="Q113" s="54" t="e">
        <f aca="false">GEOMEAN(Q19:Q82)</f>
        <v>#NUM!</v>
      </c>
      <c r="R113" s="54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2" t="n">
        <v>5316.8064</v>
      </c>
      <c r="E19" s="73" t="n">
        <v>41.8846</v>
      </c>
      <c r="F19" s="73" t="n">
        <v>43.5164</v>
      </c>
      <c r="G19" s="73" t="n">
        <v>45.0275</v>
      </c>
      <c r="H19" s="73"/>
      <c r="I19" s="73"/>
      <c r="J19" s="51" t="n">
        <f aca="false">H19/3600</f>
        <v>0</v>
      </c>
      <c r="L19" s="72" t="n">
        <v>5314.084</v>
      </c>
      <c r="M19" s="73" t="n">
        <v>41.8837</v>
      </c>
      <c r="N19" s="73" t="n">
        <v>43.5162</v>
      </c>
      <c r="O19" s="73" t="n">
        <v>45.0382</v>
      </c>
      <c r="P19" s="73"/>
      <c r="Q19" s="73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4" t="n">
        <v>2478.0704</v>
      </c>
      <c r="E20" s="75" t="n">
        <v>39.858</v>
      </c>
      <c r="F20" s="75" t="n">
        <v>41.8903</v>
      </c>
      <c r="G20" s="75" t="n">
        <v>42.985</v>
      </c>
      <c r="H20" s="75"/>
      <c r="I20" s="75"/>
      <c r="J20" s="57" t="n">
        <f aca="false">H20/3600</f>
        <v>0</v>
      </c>
      <c r="L20" s="74" t="n">
        <v>2477.136</v>
      </c>
      <c r="M20" s="75" t="n">
        <v>39.8556</v>
      </c>
      <c r="N20" s="75" t="n">
        <v>41.8956</v>
      </c>
      <c r="O20" s="75" t="n">
        <v>42.9843</v>
      </c>
      <c r="P20" s="75"/>
      <c r="Q20" s="75"/>
      <c r="R20" s="57" t="n">
        <f aca="false">P20/3600</f>
        <v>0</v>
      </c>
      <c r="S20" s="53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79"/>
      <c r="B21" s="79"/>
      <c r="C21" s="79" t="n">
        <v>32</v>
      </c>
      <c r="D21" s="74" t="n">
        <v>1214.4704</v>
      </c>
      <c r="E21" s="75" t="n">
        <v>37.2956</v>
      </c>
      <c r="F21" s="75" t="n">
        <v>40.664</v>
      </c>
      <c r="G21" s="75" t="n">
        <v>41.7146</v>
      </c>
      <c r="H21" s="75"/>
      <c r="I21" s="75"/>
      <c r="J21" s="57" t="n">
        <f aca="false">H21/3600</f>
        <v>0</v>
      </c>
      <c r="L21" s="74" t="n">
        <v>1213.442</v>
      </c>
      <c r="M21" s="75" t="n">
        <v>37.2921</v>
      </c>
      <c r="N21" s="75" t="n">
        <v>40.6703</v>
      </c>
      <c r="O21" s="75" t="n">
        <v>41.7162</v>
      </c>
      <c r="P21" s="75"/>
      <c r="Q21" s="75"/>
      <c r="R21" s="57" t="n">
        <f aca="false">P21/3600</f>
        <v>0</v>
      </c>
      <c r="S21" s="53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79"/>
      <c r="B22" s="80"/>
      <c r="C22" s="80" t="n">
        <v>37</v>
      </c>
      <c r="D22" s="76" t="n">
        <v>602.18</v>
      </c>
      <c r="E22" s="77" t="n">
        <v>34.6602</v>
      </c>
      <c r="F22" s="77" t="n">
        <v>39.772</v>
      </c>
      <c r="G22" s="77" t="n">
        <v>40.9177</v>
      </c>
      <c r="H22" s="77"/>
      <c r="I22" s="77"/>
      <c r="J22" s="63" t="n">
        <f aca="false">H22/3600</f>
        <v>0</v>
      </c>
      <c r="L22" s="76" t="n">
        <v>605.55</v>
      </c>
      <c r="M22" s="77" t="n">
        <v>34.6718</v>
      </c>
      <c r="N22" s="77" t="n">
        <v>39.7822</v>
      </c>
      <c r="O22" s="77" t="n">
        <v>40.899</v>
      </c>
      <c r="P22" s="77"/>
      <c r="Q22" s="77"/>
      <c r="R22" s="63" t="n">
        <f aca="false">P22/3600</f>
        <v>0</v>
      </c>
      <c r="S22" s="5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2" t="n">
        <v>8307.1336</v>
      </c>
      <c r="E23" s="73" t="n">
        <v>39.9592</v>
      </c>
      <c r="F23" s="73" t="n">
        <v>42.0561</v>
      </c>
      <c r="G23" s="73" t="n">
        <v>43.246</v>
      </c>
      <c r="H23" s="73"/>
      <c r="I23" s="73"/>
      <c r="J23" s="51" t="n">
        <f aca="false">H23/3600</f>
        <v>0</v>
      </c>
      <c r="L23" s="72" t="n">
        <v>8312.657</v>
      </c>
      <c r="M23" s="73" t="n">
        <v>39.9602</v>
      </c>
      <c r="N23" s="73" t="n">
        <v>42.0685</v>
      </c>
      <c r="O23" s="73" t="n">
        <v>43.2613</v>
      </c>
      <c r="P23" s="73"/>
      <c r="Q23" s="73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4" t="n">
        <v>3269.6288</v>
      </c>
      <c r="E24" s="75" t="n">
        <v>37.0615</v>
      </c>
      <c r="F24" s="75" t="n">
        <v>39.9127</v>
      </c>
      <c r="G24" s="75" t="n">
        <v>40.9035</v>
      </c>
      <c r="H24" s="75"/>
      <c r="I24" s="75"/>
      <c r="J24" s="57" t="n">
        <f aca="false">H24/3600</f>
        <v>0</v>
      </c>
      <c r="L24" s="74" t="n">
        <v>3274.688</v>
      </c>
      <c r="M24" s="75" t="n">
        <v>37.0622</v>
      </c>
      <c r="N24" s="75" t="n">
        <v>39.9193</v>
      </c>
      <c r="O24" s="75" t="n">
        <v>40.9176</v>
      </c>
      <c r="P24" s="75"/>
      <c r="Q24" s="75"/>
      <c r="R24" s="57" t="n">
        <f aca="false">P24/3600</f>
        <v>0</v>
      </c>
      <c r="S24" s="53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79"/>
      <c r="B25" s="79"/>
      <c r="C25" s="79" t="n">
        <v>32</v>
      </c>
      <c r="D25" s="74" t="n">
        <v>1385.8024</v>
      </c>
      <c r="E25" s="75" t="n">
        <v>34.2655</v>
      </c>
      <c r="F25" s="75" t="n">
        <v>38.3113</v>
      </c>
      <c r="G25" s="75" t="n">
        <v>39.5163</v>
      </c>
      <c r="H25" s="75"/>
      <c r="I25" s="75"/>
      <c r="J25" s="57" t="n">
        <f aca="false">H25/3600</f>
        <v>0</v>
      </c>
      <c r="L25" s="74" t="n">
        <v>1387.596</v>
      </c>
      <c r="M25" s="75" t="n">
        <v>34.2723</v>
      </c>
      <c r="N25" s="75" t="n">
        <v>38.3135</v>
      </c>
      <c r="O25" s="75" t="n">
        <v>39.533</v>
      </c>
      <c r="P25" s="75"/>
      <c r="Q25" s="75"/>
      <c r="R25" s="57" t="n">
        <f aca="false">P25/3600</f>
        <v>0</v>
      </c>
      <c r="S25" s="53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79"/>
      <c r="B26" s="80"/>
      <c r="C26" s="80" t="n">
        <v>37</v>
      </c>
      <c r="D26" s="76" t="n">
        <v>607.668</v>
      </c>
      <c r="E26" s="77" t="n">
        <v>31.6567</v>
      </c>
      <c r="F26" s="77" t="n">
        <v>37.2529</v>
      </c>
      <c r="G26" s="77" t="n">
        <v>38.7777</v>
      </c>
      <c r="H26" s="77"/>
      <c r="I26" s="77"/>
      <c r="J26" s="63" t="n">
        <f aca="false">H26/3600</f>
        <v>0</v>
      </c>
      <c r="L26" s="76" t="n">
        <v>610.34</v>
      </c>
      <c r="M26" s="77" t="n">
        <v>31.666</v>
      </c>
      <c r="N26" s="77" t="n">
        <v>37.2566</v>
      </c>
      <c r="O26" s="77" t="n">
        <v>38.7909</v>
      </c>
      <c r="P26" s="77"/>
      <c r="Q26" s="77"/>
      <c r="R26" s="63" t="n">
        <f aca="false">P26/3600</f>
        <v>0</v>
      </c>
      <c r="S26" s="5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2" t="n">
        <v>22198.7544</v>
      </c>
      <c r="E27" s="73" t="n">
        <v>38.7158</v>
      </c>
      <c r="F27" s="73" t="n">
        <v>40.2015</v>
      </c>
      <c r="G27" s="73" t="n">
        <v>43.4559</v>
      </c>
      <c r="H27" s="73"/>
      <c r="I27" s="73"/>
      <c r="J27" s="51" t="n">
        <f aca="false">H27/3600</f>
        <v>0</v>
      </c>
      <c r="L27" s="72" t="n">
        <v>22240.781</v>
      </c>
      <c r="M27" s="73" t="n">
        <v>38.7145</v>
      </c>
      <c r="N27" s="73" t="n">
        <v>40.1943</v>
      </c>
      <c r="O27" s="73" t="n">
        <v>43.4542</v>
      </c>
      <c r="P27" s="73"/>
      <c r="Q27" s="73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4" t="n">
        <v>6075.2416</v>
      </c>
      <c r="E28" s="75" t="n">
        <v>36.7528</v>
      </c>
      <c r="F28" s="75" t="n">
        <v>38.9843</v>
      </c>
      <c r="G28" s="75" t="n">
        <v>41.513</v>
      </c>
      <c r="H28" s="75"/>
      <c r="I28" s="75"/>
      <c r="J28" s="57" t="n">
        <f aca="false">H28/3600</f>
        <v>0</v>
      </c>
      <c r="L28" s="74" t="n">
        <v>6073.656</v>
      </c>
      <c r="M28" s="75" t="n">
        <v>36.7466</v>
      </c>
      <c r="N28" s="75" t="n">
        <v>38.9864</v>
      </c>
      <c r="O28" s="75" t="n">
        <v>41.5245</v>
      </c>
      <c r="P28" s="75"/>
      <c r="Q28" s="75"/>
      <c r="R28" s="57" t="n">
        <f aca="false">P28/3600</f>
        <v>0</v>
      </c>
      <c r="S28" s="53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79"/>
      <c r="B29" s="79"/>
      <c r="C29" s="79" t="n">
        <v>32</v>
      </c>
      <c r="D29" s="74" t="n">
        <v>2735.6488</v>
      </c>
      <c r="E29" s="75" t="n">
        <v>34.6396</v>
      </c>
      <c r="F29" s="75" t="n">
        <v>38.0571</v>
      </c>
      <c r="G29" s="75" t="n">
        <v>39.8658</v>
      </c>
      <c r="H29" s="75"/>
      <c r="I29" s="75"/>
      <c r="J29" s="57" t="n">
        <f aca="false">H29/3600</f>
        <v>0</v>
      </c>
      <c r="L29" s="74" t="n">
        <v>2733.373</v>
      </c>
      <c r="M29" s="75" t="n">
        <v>34.6281</v>
      </c>
      <c r="N29" s="75" t="n">
        <v>38.0824</v>
      </c>
      <c r="O29" s="75" t="n">
        <v>39.8973</v>
      </c>
      <c r="P29" s="75"/>
      <c r="Q29" s="75"/>
      <c r="R29" s="57" t="n">
        <f aca="false">P29/3600</f>
        <v>0</v>
      </c>
      <c r="S29" s="53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79"/>
      <c r="B30" s="80"/>
      <c r="C30" s="80" t="n">
        <v>37</v>
      </c>
      <c r="D30" s="76" t="n">
        <v>1360.2288</v>
      </c>
      <c r="E30" s="77" t="n">
        <v>32.3225</v>
      </c>
      <c r="F30" s="77" t="n">
        <v>37.2922</v>
      </c>
      <c r="G30" s="77" t="n">
        <v>38.6658</v>
      </c>
      <c r="H30" s="77"/>
      <c r="I30" s="77"/>
      <c r="J30" s="63" t="n">
        <f aca="false">H30/3600</f>
        <v>0</v>
      </c>
      <c r="L30" s="76" t="n">
        <v>1366.357</v>
      </c>
      <c r="M30" s="77" t="n">
        <v>32.3248</v>
      </c>
      <c r="N30" s="77" t="n">
        <v>37.305</v>
      </c>
      <c r="O30" s="77" t="n">
        <v>38.7031</v>
      </c>
      <c r="P30" s="77"/>
      <c r="Q30" s="77"/>
      <c r="R30" s="63" t="n">
        <f aca="false">P30/3600</f>
        <v>0</v>
      </c>
      <c r="S30" s="5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2" t="n">
        <v>20881.7536</v>
      </c>
      <c r="E31" s="73" t="n">
        <v>39.508</v>
      </c>
      <c r="F31" s="73" t="n">
        <v>43.8592</v>
      </c>
      <c r="G31" s="73" t="n">
        <v>45.175</v>
      </c>
      <c r="H31" s="73"/>
      <c r="I31" s="73"/>
      <c r="J31" s="51" t="n">
        <f aca="false">H31/3600</f>
        <v>0</v>
      </c>
      <c r="L31" s="72" t="n">
        <v>20845.563</v>
      </c>
      <c r="M31" s="73" t="n">
        <v>39.5029</v>
      </c>
      <c r="N31" s="73" t="n">
        <v>43.8661</v>
      </c>
      <c r="O31" s="73" t="n">
        <v>45.1759</v>
      </c>
      <c r="P31" s="73"/>
      <c r="Q31" s="73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4" t="n">
        <v>7129.2232</v>
      </c>
      <c r="E32" s="75" t="n">
        <v>37.5945</v>
      </c>
      <c r="F32" s="75" t="n">
        <v>42.4217</v>
      </c>
      <c r="G32" s="75" t="n">
        <v>42.9497</v>
      </c>
      <c r="H32" s="75"/>
      <c r="I32" s="75"/>
      <c r="J32" s="57" t="n">
        <f aca="false">H32/3600</f>
        <v>0</v>
      </c>
      <c r="L32" s="74" t="n">
        <v>7128.522</v>
      </c>
      <c r="M32" s="75" t="n">
        <v>37.5858</v>
      </c>
      <c r="N32" s="75" t="n">
        <v>42.4385</v>
      </c>
      <c r="O32" s="75" t="n">
        <v>42.9591</v>
      </c>
      <c r="P32" s="75"/>
      <c r="Q32" s="75"/>
      <c r="R32" s="57" t="n">
        <f aca="false">P32/3600</f>
        <v>0</v>
      </c>
      <c r="S32" s="53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79"/>
      <c r="B33" s="79"/>
      <c r="C33" s="79" t="n">
        <v>32</v>
      </c>
      <c r="D33" s="74" t="n">
        <v>3324.0064</v>
      </c>
      <c r="E33" s="75" t="n">
        <v>35.644</v>
      </c>
      <c r="F33" s="75" t="n">
        <v>41.1171</v>
      </c>
      <c r="G33" s="75" t="n">
        <v>41.0706</v>
      </c>
      <c r="H33" s="75"/>
      <c r="I33" s="75"/>
      <c r="J33" s="57" t="n">
        <f aca="false">H33/3600</f>
        <v>0</v>
      </c>
      <c r="L33" s="74" t="n">
        <v>3319.976</v>
      </c>
      <c r="M33" s="75" t="n">
        <v>35.6298</v>
      </c>
      <c r="N33" s="75" t="n">
        <v>41.1443</v>
      </c>
      <c r="O33" s="75" t="n">
        <v>41.0902</v>
      </c>
      <c r="P33" s="75"/>
      <c r="Q33" s="75"/>
      <c r="R33" s="57" t="n">
        <f aca="false">P33/3600</f>
        <v>0</v>
      </c>
      <c r="S33" s="53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79"/>
      <c r="B34" s="80"/>
      <c r="C34" s="80" t="n">
        <v>37</v>
      </c>
      <c r="D34" s="76" t="n">
        <v>1702.6992</v>
      </c>
      <c r="E34" s="77" t="n">
        <v>33.5227</v>
      </c>
      <c r="F34" s="77" t="n">
        <v>40.0872</v>
      </c>
      <c r="G34" s="77" t="n">
        <v>39.6543</v>
      </c>
      <c r="H34" s="77"/>
      <c r="I34" s="77"/>
      <c r="J34" s="63" t="n">
        <f aca="false">H34/3600</f>
        <v>0</v>
      </c>
      <c r="L34" s="76" t="n">
        <v>1708.347</v>
      </c>
      <c r="M34" s="77" t="n">
        <v>33.5277</v>
      </c>
      <c r="N34" s="77" t="n">
        <v>40.1192</v>
      </c>
      <c r="O34" s="77" t="n">
        <v>39.6867</v>
      </c>
      <c r="P34" s="77"/>
      <c r="Q34" s="77"/>
      <c r="R34" s="63" t="n">
        <f aca="false">P34/3600</f>
        <v>0</v>
      </c>
      <c r="S34" s="5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2" t="n">
        <v>64388.5568</v>
      </c>
      <c r="E35" s="73" t="n">
        <v>38.4492</v>
      </c>
      <c r="F35" s="73" t="n">
        <v>41.9572</v>
      </c>
      <c r="G35" s="73" t="n">
        <v>44.1554</v>
      </c>
      <c r="H35" s="73"/>
      <c r="I35" s="73"/>
      <c r="J35" s="51" t="n">
        <f aca="false">H35/3600</f>
        <v>0</v>
      </c>
      <c r="L35" s="72" t="n">
        <v>64451.888</v>
      </c>
      <c r="M35" s="73" t="n">
        <v>38.4498</v>
      </c>
      <c r="N35" s="73" t="n">
        <v>41.9602</v>
      </c>
      <c r="O35" s="73" t="n">
        <v>44.1655</v>
      </c>
      <c r="P35" s="73"/>
      <c r="Q35" s="73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4" t="n">
        <v>9400.4136</v>
      </c>
      <c r="E36" s="75" t="n">
        <v>35.2427</v>
      </c>
      <c r="F36" s="75" t="n">
        <v>40.5859</v>
      </c>
      <c r="G36" s="75" t="n">
        <v>42.9873</v>
      </c>
      <c r="H36" s="75"/>
      <c r="I36" s="75"/>
      <c r="J36" s="57" t="n">
        <f aca="false">H36/3600</f>
        <v>0</v>
      </c>
      <c r="L36" s="74" t="n">
        <v>9433.261</v>
      </c>
      <c r="M36" s="75" t="n">
        <v>35.2402</v>
      </c>
      <c r="N36" s="75" t="n">
        <v>40.6041</v>
      </c>
      <c r="O36" s="75" t="n">
        <v>42.9933</v>
      </c>
      <c r="P36" s="75"/>
      <c r="Q36" s="75"/>
      <c r="R36" s="57" t="n">
        <f aca="false">P36/3600</f>
        <v>0</v>
      </c>
      <c r="S36" s="53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79"/>
      <c r="B37" s="79"/>
      <c r="C37" s="79" t="n">
        <v>32</v>
      </c>
      <c r="D37" s="74" t="n">
        <v>2310.9808</v>
      </c>
      <c r="E37" s="75" t="n">
        <v>33.5398</v>
      </c>
      <c r="F37" s="75" t="n">
        <v>39.4063</v>
      </c>
      <c r="G37" s="75" t="n">
        <v>42.0064</v>
      </c>
      <c r="H37" s="75"/>
      <c r="I37" s="75"/>
      <c r="J37" s="57" t="n">
        <f aca="false">H37/3600</f>
        <v>0</v>
      </c>
      <c r="L37" s="74" t="n">
        <v>2336.292</v>
      </c>
      <c r="M37" s="75" t="n">
        <v>33.5472</v>
      </c>
      <c r="N37" s="75" t="n">
        <v>39.4079</v>
      </c>
      <c r="O37" s="75" t="n">
        <v>42.0118</v>
      </c>
      <c r="P37" s="75"/>
      <c r="Q37" s="75"/>
      <c r="R37" s="57" t="n">
        <f aca="false">P37/3600</f>
        <v>0</v>
      </c>
      <c r="S37" s="53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80"/>
      <c r="B38" s="80"/>
      <c r="C38" s="80" t="n">
        <v>37</v>
      </c>
      <c r="D38" s="76" t="n">
        <v>860.7192</v>
      </c>
      <c r="E38" s="77" t="n">
        <v>31.4059</v>
      </c>
      <c r="F38" s="77" t="n">
        <v>38.4991</v>
      </c>
      <c r="G38" s="77" t="n">
        <v>41.1901</v>
      </c>
      <c r="H38" s="77"/>
      <c r="I38" s="77"/>
      <c r="J38" s="63" t="n">
        <f aca="false">H38/3600</f>
        <v>0</v>
      </c>
      <c r="L38" s="76" t="n">
        <v>870.064</v>
      </c>
      <c r="M38" s="77" t="n">
        <v>31.4385</v>
      </c>
      <c r="N38" s="77" t="n">
        <v>38.4936</v>
      </c>
      <c r="O38" s="77" t="n">
        <v>41.2022</v>
      </c>
      <c r="P38" s="77"/>
      <c r="Q38" s="77"/>
      <c r="R38" s="63" t="n">
        <f aca="false">P38/3600</f>
        <v>0</v>
      </c>
      <c r="S38" s="5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2" t="n">
        <v>3923.1952</v>
      </c>
      <c r="E39" s="73" t="n">
        <v>40.3267</v>
      </c>
      <c r="F39" s="73" t="n">
        <v>42.9488</v>
      </c>
      <c r="G39" s="73" t="n">
        <v>43.5453</v>
      </c>
      <c r="H39" s="73"/>
      <c r="I39" s="73"/>
      <c r="J39" s="51" t="n">
        <f aca="false">H39/3600</f>
        <v>0</v>
      </c>
      <c r="L39" s="72" t="n">
        <v>3914.638</v>
      </c>
      <c r="M39" s="73" t="n">
        <v>40.2977</v>
      </c>
      <c r="N39" s="73" t="n">
        <v>42.9397</v>
      </c>
      <c r="O39" s="73" t="n">
        <v>43.5298</v>
      </c>
      <c r="P39" s="73"/>
      <c r="Q39" s="73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4" t="n">
        <v>1837.8984</v>
      </c>
      <c r="E40" s="75" t="n">
        <v>37.1069</v>
      </c>
      <c r="F40" s="75" t="n">
        <v>40.3101</v>
      </c>
      <c r="G40" s="75" t="n">
        <v>40.6013</v>
      </c>
      <c r="H40" s="75"/>
      <c r="I40" s="75"/>
      <c r="J40" s="57" t="n">
        <f aca="false">H40/3600</f>
        <v>0</v>
      </c>
      <c r="L40" s="74" t="n">
        <v>1834.723</v>
      </c>
      <c r="M40" s="75" t="n">
        <v>37.0769</v>
      </c>
      <c r="N40" s="75" t="n">
        <v>40.3009</v>
      </c>
      <c r="O40" s="75" t="n">
        <v>40.5891</v>
      </c>
      <c r="P40" s="75"/>
      <c r="Q40" s="75"/>
      <c r="R40" s="57" t="n">
        <f aca="false">P40/3600</f>
        <v>0</v>
      </c>
      <c r="S40" s="53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79"/>
      <c r="B41" s="79"/>
      <c r="C41" s="79" t="n">
        <v>32</v>
      </c>
      <c r="D41" s="74" t="n">
        <v>882.6088</v>
      </c>
      <c r="E41" s="75" t="n">
        <v>34.2491</v>
      </c>
      <c r="F41" s="75" t="n">
        <v>38.1998</v>
      </c>
      <c r="G41" s="75" t="n">
        <v>38.3387</v>
      </c>
      <c r="H41" s="75"/>
      <c r="I41" s="75"/>
      <c r="J41" s="57" t="n">
        <f aca="false">H41/3600</f>
        <v>0</v>
      </c>
      <c r="L41" s="74" t="n">
        <v>882.203</v>
      </c>
      <c r="M41" s="75" t="n">
        <v>34.2237</v>
      </c>
      <c r="N41" s="75" t="n">
        <v>38.188</v>
      </c>
      <c r="O41" s="75" t="n">
        <v>38.3828</v>
      </c>
      <c r="P41" s="75"/>
      <c r="Q41" s="75"/>
      <c r="R41" s="57" t="n">
        <f aca="false">P41/3600</f>
        <v>0</v>
      </c>
      <c r="S41" s="53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79"/>
      <c r="B42" s="80"/>
      <c r="C42" s="80" t="n">
        <v>37</v>
      </c>
      <c r="D42" s="76" t="n">
        <v>455.6224</v>
      </c>
      <c r="E42" s="77" t="n">
        <v>31.7296</v>
      </c>
      <c r="F42" s="77" t="n">
        <v>36.7754</v>
      </c>
      <c r="G42" s="77" t="n">
        <v>36.729</v>
      </c>
      <c r="H42" s="77"/>
      <c r="I42" s="77"/>
      <c r="J42" s="63" t="n">
        <f aca="false">H42/3600</f>
        <v>0</v>
      </c>
      <c r="L42" s="76" t="n">
        <v>457.051</v>
      </c>
      <c r="M42" s="77" t="n">
        <v>31.7309</v>
      </c>
      <c r="N42" s="77" t="n">
        <v>36.8014</v>
      </c>
      <c r="O42" s="77" t="n">
        <v>36.7591</v>
      </c>
      <c r="P42" s="77"/>
      <c r="Q42" s="77"/>
      <c r="R42" s="63" t="n">
        <f aca="false">P42/3600</f>
        <v>0</v>
      </c>
      <c r="S42" s="5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2" t="n">
        <v>4531.4928</v>
      </c>
      <c r="E43" s="73" t="n">
        <v>40.2006</v>
      </c>
      <c r="F43" s="73" t="n">
        <v>43.2581</v>
      </c>
      <c r="G43" s="73" t="n">
        <v>44.7106</v>
      </c>
      <c r="H43" s="73"/>
      <c r="I43" s="73"/>
      <c r="J43" s="51" t="n">
        <f aca="false">H43/3600</f>
        <v>0</v>
      </c>
      <c r="L43" s="72" t="n">
        <v>4531.401</v>
      </c>
      <c r="M43" s="73" t="n">
        <v>40.1944</v>
      </c>
      <c r="N43" s="73" t="n">
        <v>43.2742</v>
      </c>
      <c r="O43" s="73" t="n">
        <v>44.7247</v>
      </c>
      <c r="P43" s="73"/>
      <c r="Q43" s="73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4" t="n">
        <v>1985.2064</v>
      </c>
      <c r="E44" s="75" t="n">
        <v>37.3287</v>
      </c>
      <c r="F44" s="75" t="n">
        <v>41.1136</v>
      </c>
      <c r="G44" s="75" t="n">
        <v>42.2271</v>
      </c>
      <c r="H44" s="75"/>
      <c r="I44" s="75"/>
      <c r="J44" s="57" t="n">
        <f aca="false">H44/3600</f>
        <v>0</v>
      </c>
      <c r="L44" s="74" t="n">
        <v>1985.314</v>
      </c>
      <c r="M44" s="75" t="n">
        <v>37.3208</v>
      </c>
      <c r="N44" s="75" t="n">
        <v>41.1212</v>
      </c>
      <c r="O44" s="75" t="n">
        <v>42.2453</v>
      </c>
      <c r="P44" s="75"/>
      <c r="Q44" s="75"/>
      <c r="R44" s="57" t="n">
        <f aca="false">P44/3600</f>
        <v>0</v>
      </c>
      <c r="S44" s="53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79"/>
      <c r="B45" s="79"/>
      <c r="C45" s="79" t="n">
        <v>32</v>
      </c>
      <c r="D45" s="74" t="n">
        <v>955.3448</v>
      </c>
      <c r="E45" s="75" t="n">
        <v>34.3899</v>
      </c>
      <c r="F45" s="75" t="n">
        <v>39.3804</v>
      </c>
      <c r="G45" s="75" t="n">
        <v>40.3006</v>
      </c>
      <c r="H45" s="75"/>
      <c r="I45" s="75"/>
      <c r="J45" s="57" t="n">
        <f aca="false">H45/3600</f>
        <v>0</v>
      </c>
      <c r="L45" s="74" t="n">
        <v>955.145</v>
      </c>
      <c r="M45" s="75" t="n">
        <v>34.3805</v>
      </c>
      <c r="N45" s="75" t="n">
        <v>39.4011</v>
      </c>
      <c r="O45" s="75" t="n">
        <v>40.3445</v>
      </c>
      <c r="P45" s="75"/>
      <c r="Q45" s="75"/>
      <c r="R45" s="57" t="n">
        <f aca="false">P45/3600</f>
        <v>0</v>
      </c>
      <c r="S45" s="53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79"/>
      <c r="B46" s="80"/>
      <c r="C46" s="80" t="n">
        <v>37</v>
      </c>
      <c r="D46" s="76" t="n">
        <v>487.672</v>
      </c>
      <c r="E46" s="77" t="n">
        <v>31.4859</v>
      </c>
      <c r="F46" s="77" t="n">
        <v>38.0727</v>
      </c>
      <c r="G46" s="77" t="n">
        <v>38.9182</v>
      </c>
      <c r="H46" s="77"/>
      <c r="I46" s="77"/>
      <c r="J46" s="63" t="n">
        <f aca="false">H46/3600</f>
        <v>0</v>
      </c>
      <c r="L46" s="76" t="n">
        <v>487.959</v>
      </c>
      <c r="M46" s="77" t="n">
        <v>31.4783</v>
      </c>
      <c r="N46" s="77" t="n">
        <v>38.076</v>
      </c>
      <c r="O46" s="77" t="n">
        <v>38.9599</v>
      </c>
      <c r="P46" s="77"/>
      <c r="Q46" s="77"/>
      <c r="R46" s="63" t="n">
        <f aca="false">P46/3600</f>
        <v>0</v>
      </c>
      <c r="S46" s="5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2" t="n">
        <v>9246.8416</v>
      </c>
      <c r="E47" s="73" t="n">
        <v>38.2697</v>
      </c>
      <c r="F47" s="73" t="n">
        <v>41.0902</v>
      </c>
      <c r="G47" s="73" t="n">
        <v>42.0454</v>
      </c>
      <c r="H47" s="73"/>
      <c r="I47" s="73"/>
      <c r="J47" s="51" t="n">
        <f aca="false">H47/3600</f>
        <v>0</v>
      </c>
      <c r="L47" s="72" t="n">
        <v>9295.556</v>
      </c>
      <c r="M47" s="73" t="n">
        <v>38.2848</v>
      </c>
      <c r="N47" s="73" t="n">
        <v>41.1072</v>
      </c>
      <c r="O47" s="73" t="n">
        <v>42.0658</v>
      </c>
      <c r="P47" s="73"/>
      <c r="Q47" s="73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4" t="n">
        <v>3701.668</v>
      </c>
      <c r="E48" s="75" t="n">
        <v>34.3794</v>
      </c>
      <c r="F48" s="75" t="n">
        <v>38.3491</v>
      </c>
      <c r="G48" s="75" t="n">
        <v>39.1798</v>
      </c>
      <c r="H48" s="75"/>
      <c r="I48" s="75"/>
      <c r="J48" s="57" t="n">
        <f aca="false">H48/3600</f>
        <v>0</v>
      </c>
      <c r="L48" s="74" t="n">
        <v>3717.312</v>
      </c>
      <c r="M48" s="75" t="n">
        <v>34.3916</v>
      </c>
      <c r="N48" s="75" t="n">
        <v>38.3723</v>
      </c>
      <c r="O48" s="75" t="n">
        <v>39.2146</v>
      </c>
      <c r="P48" s="75"/>
      <c r="Q48" s="75"/>
      <c r="R48" s="57" t="n">
        <f aca="false">P48/3600</f>
        <v>0</v>
      </c>
      <c r="S48" s="53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79"/>
      <c r="B49" s="79"/>
      <c r="C49" s="79" t="n">
        <v>32</v>
      </c>
      <c r="D49" s="74" t="n">
        <v>1578.0408</v>
      </c>
      <c r="E49" s="75" t="n">
        <v>30.9988</v>
      </c>
      <c r="F49" s="75" t="n">
        <v>36.396</v>
      </c>
      <c r="G49" s="75" t="n">
        <v>37.1535</v>
      </c>
      <c r="H49" s="75"/>
      <c r="I49" s="75"/>
      <c r="J49" s="57" t="n">
        <f aca="false">H49/3600</f>
        <v>0</v>
      </c>
      <c r="L49" s="74" t="n">
        <v>1585.808</v>
      </c>
      <c r="M49" s="75" t="n">
        <v>31.0225</v>
      </c>
      <c r="N49" s="75" t="n">
        <v>36.4208</v>
      </c>
      <c r="O49" s="75" t="n">
        <v>37.1776</v>
      </c>
      <c r="P49" s="75"/>
      <c r="Q49" s="75"/>
      <c r="R49" s="57" t="n">
        <f aca="false">P49/3600</f>
        <v>0</v>
      </c>
      <c r="S49" s="53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79"/>
      <c r="B50" s="80"/>
      <c r="C50" s="80" t="n">
        <v>37</v>
      </c>
      <c r="D50" s="76" t="n">
        <v>671.0232</v>
      </c>
      <c r="E50" s="77" t="n">
        <v>27.8218</v>
      </c>
      <c r="F50" s="77" t="n">
        <v>35.0586</v>
      </c>
      <c r="G50" s="77" t="n">
        <v>35.8217</v>
      </c>
      <c r="H50" s="77"/>
      <c r="I50" s="77"/>
      <c r="J50" s="63" t="n">
        <f aca="false">H50/3600</f>
        <v>0</v>
      </c>
      <c r="L50" s="76" t="n">
        <v>675.588</v>
      </c>
      <c r="M50" s="77" t="n">
        <v>27.8515</v>
      </c>
      <c r="N50" s="77" t="n">
        <v>35.0733</v>
      </c>
      <c r="O50" s="77" t="n">
        <v>35.8402</v>
      </c>
      <c r="P50" s="77"/>
      <c r="Q50" s="77"/>
      <c r="R50" s="63" t="n">
        <f aca="false">P50/3600</f>
        <v>0</v>
      </c>
      <c r="S50" s="5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2" t="n">
        <v>6139.3992</v>
      </c>
      <c r="E51" s="73" t="n">
        <v>40.085</v>
      </c>
      <c r="F51" s="73" t="n">
        <v>41.5614</v>
      </c>
      <c r="G51" s="73" t="n">
        <v>42.9534</v>
      </c>
      <c r="H51" s="73"/>
      <c r="I51" s="73"/>
      <c r="J51" s="51" t="n">
        <f aca="false">H51/3600</f>
        <v>0</v>
      </c>
      <c r="L51" s="72" t="n">
        <v>6144.696</v>
      </c>
      <c r="M51" s="73" t="n">
        <v>40.0807</v>
      </c>
      <c r="N51" s="73" t="n">
        <v>41.5629</v>
      </c>
      <c r="O51" s="73" t="n">
        <v>42.9539</v>
      </c>
      <c r="P51" s="73"/>
      <c r="Q51" s="73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4" t="n">
        <v>2405.3152</v>
      </c>
      <c r="E52" s="75" t="n">
        <v>36.252</v>
      </c>
      <c r="F52" s="75" t="n">
        <v>38.8993</v>
      </c>
      <c r="G52" s="75" t="n">
        <v>40.5354</v>
      </c>
      <c r="H52" s="75"/>
      <c r="I52" s="75"/>
      <c r="J52" s="57" t="n">
        <f aca="false">H52/3600</f>
        <v>0</v>
      </c>
      <c r="L52" s="74" t="n">
        <v>2406.812</v>
      </c>
      <c r="M52" s="75" t="n">
        <v>36.2433</v>
      </c>
      <c r="N52" s="75" t="n">
        <v>38.9159</v>
      </c>
      <c r="O52" s="75" t="n">
        <v>40.5459</v>
      </c>
      <c r="P52" s="75"/>
      <c r="Q52" s="75"/>
      <c r="R52" s="57" t="n">
        <f aca="false">P52/3600</f>
        <v>0</v>
      </c>
      <c r="S52" s="53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79"/>
      <c r="B53" s="79"/>
      <c r="C53" s="79" t="n">
        <v>32</v>
      </c>
      <c r="D53" s="74" t="n">
        <v>1048.212</v>
      </c>
      <c r="E53" s="75" t="n">
        <v>33.081</v>
      </c>
      <c r="F53" s="75" t="n">
        <v>36.9797</v>
      </c>
      <c r="G53" s="75" t="n">
        <v>38.6943</v>
      </c>
      <c r="H53" s="75"/>
      <c r="I53" s="75"/>
      <c r="J53" s="57" t="n">
        <f aca="false">H53/3600</f>
        <v>0</v>
      </c>
      <c r="L53" s="74" t="n">
        <v>1048.659</v>
      </c>
      <c r="M53" s="75" t="n">
        <v>33.0709</v>
      </c>
      <c r="N53" s="75" t="n">
        <v>36.988</v>
      </c>
      <c r="O53" s="75" t="n">
        <v>38.6994</v>
      </c>
      <c r="P53" s="75"/>
      <c r="Q53" s="75"/>
      <c r="R53" s="57" t="n">
        <f aca="false">P53/3600</f>
        <v>0</v>
      </c>
      <c r="S53" s="53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80"/>
      <c r="B54" s="80"/>
      <c r="C54" s="80" t="n">
        <v>37</v>
      </c>
      <c r="D54" s="76" t="n">
        <v>477.2152</v>
      </c>
      <c r="E54" s="77" t="n">
        <v>30.2068</v>
      </c>
      <c r="F54" s="77" t="n">
        <v>35.6632</v>
      </c>
      <c r="G54" s="77" t="n">
        <v>37.375</v>
      </c>
      <c r="H54" s="77"/>
      <c r="I54" s="77"/>
      <c r="J54" s="63" t="n">
        <f aca="false">H54/3600</f>
        <v>0</v>
      </c>
      <c r="L54" s="76" t="n">
        <v>479.398</v>
      </c>
      <c r="M54" s="77" t="n">
        <v>30.2162</v>
      </c>
      <c r="N54" s="77" t="n">
        <v>35.7049</v>
      </c>
      <c r="O54" s="77" t="n">
        <v>37.3852</v>
      </c>
      <c r="P54" s="77"/>
      <c r="Q54" s="77"/>
      <c r="R54" s="63" t="n">
        <f aca="false">P54/3600</f>
        <v>0</v>
      </c>
      <c r="S54" s="5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2" t="n">
        <v>1780.2032</v>
      </c>
      <c r="E55" s="73" t="n">
        <v>41.0444</v>
      </c>
      <c r="F55" s="73" t="n">
        <v>43.7546</v>
      </c>
      <c r="G55" s="73" t="n">
        <v>43.1496</v>
      </c>
      <c r="H55" s="73"/>
      <c r="I55" s="73"/>
      <c r="J55" s="51" t="n">
        <f aca="false">H55/3600</f>
        <v>0</v>
      </c>
      <c r="L55" s="72" t="n">
        <v>1782.036</v>
      </c>
      <c r="M55" s="73" t="n">
        <v>41.0431</v>
      </c>
      <c r="N55" s="73" t="n">
        <v>43.7529</v>
      </c>
      <c r="O55" s="73" t="n">
        <v>43.1615</v>
      </c>
      <c r="P55" s="73"/>
      <c r="Q55" s="73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4" t="n">
        <v>888.948</v>
      </c>
      <c r="E56" s="75" t="n">
        <v>37.1147</v>
      </c>
      <c r="F56" s="75" t="n">
        <v>40.8939</v>
      </c>
      <c r="G56" s="75" t="n">
        <v>39.8537</v>
      </c>
      <c r="H56" s="75"/>
      <c r="I56" s="75"/>
      <c r="J56" s="57" t="n">
        <f aca="false">H56/3600</f>
        <v>0</v>
      </c>
      <c r="L56" s="74" t="n">
        <v>889.996</v>
      </c>
      <c r="M56" s="75" t="n">
        <v>37.1131</v>
      </c>
      <c r="N56" s="75" t="n">
        <v>40.9098</v>
      </c>
      <c r="O56" s="75" t="n">
        <v>39.8472</v>
      </c>
      <c r="P56" s="75"/>
      <c r="Q56" s="75"/>
      <c r="R56" s="57" t="n">
        <f aca="false">P56/3600</f>
        <v>0</v>
      </c>
      <c r="S56" s="53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79"/>
      <c r="B57" s="79"/>
      <c r="C57" s="79" t="n">
        <v>32</v>
      </c>
      <c r="D57" s="74" t="n">
        <v>437.2368</v>
      </c>
      <c r="E57" s="75" t="n">
        <v>33.5974</v>
      </c>
      <c r="F57" s="75" t="n">
        <v>38.847</v>
      </c>
      <c r="G57" s="75" t="n">
        <v>37.4723</v>
      </c>
      <c r="H57" s="75"/>
      <c r="I57" s="75"/>
      <c r="J57" s="57" t="n">
        <f aca="false">H57/3600</f>
        <v>0</v>
      </c>
      <c r="L57" s="74" t="n">
        <v>437.551</v>
      </c>
      <c r="M57" s="75" t="n">
        <v>33.5954</v>
      </c>
      <c r="N57" s="75" t="n">
        <v>38.8631</v>
      </c>
      <c r="O57" s="75" t="n">
        <v>37.5042</v>
      </c>
      <c r="P57" s="75"/>
      <c r="Q57" s="75"/>
      <c r="R57" s="57" t="n">
        <f aca="false">P57/3600</f>
        <v>0</v>
      </c>
      <c r="S57" s="53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79"/>
      <c r="B58" s="80"/>
      <c r="C58" s="80" t="n">
        <v>37</v>
      </c>
      <c r="D58" s="76" t="n">
        <v>222.3232</v>
      </c>
      <c r="E58" s="77" t="n">
        <v>30.6392</v>
      </c>
      <c r="F58" s="77" t="n">
        <v>37.3943</v>
      </c>
      <c r="G58" s="77" t="n">
        <v>35.7853</v>
      </c>
      <c r="H58" s="77"/>
      <c r="I58" s="77"/>
      <c r="J58" s="63" t="n">
        <f aca="false">H58/3600</f>
        <v>0</v>
      </c>
      <c r="L58" s="76" t="n">
        <v>222.785</v>
      </c>
      <c r="M58" s="77" t="n">
        <v>30.6535</v>
      </c>
      <c r="N58" s="77" t="n">
        <v>37.4255</v>
      </c>
      <c r="O58" s="77" t="n">
        <v>35.8436</v>
      </c>
      <c r="P58" s="77"/>
      <c r="Q58" s="77"/>
      <c r="R58" s="63" t="n">
        <f aca="false">P58/3600</f>
        <v>0</v>
      </c>
      <c r="S58" s="5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2" t="n">
        <v>2768.3048</v>
      </c>
      <c r="E59" s="73" t="n">
        <v>38.3035</v>
      </c>
      <c r="F59" s="73" t="n">
        <v>42.696</v>
      </c>
      <c r="G59" s="73" t="n">
        <v>43.8036</v>
      </c>
      <c r="H59" s="73"/>
      <c r="I59" s="73"/>
      <c r="J59" s="51" t="n">
        <f aca="false">H59/3600</f>
        <v>0</v>
      </c>
      <c r="L59" s="72" t="n">
        <v>2772.675</v>
      </c>
      <c r="M59" s="73" t="n">
        <v>38.302</v>
      </c>
      <c r="N59" s="73" t="n">
        <v>42.7083</v>
      </c>
      <c r="O59" s="73" t="n">
        <v>43.8372</v>
      </c>
      <c r="P59" s="73"/>
      <c r="Q59" s="73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4" t="n">
        <v>917.6648</v>
      </c>
      <c r="E60" s="75" t="n">
        <v>34.2132</v>
      </c>
      <c r="F60" s="75" t="n">
        <v>40.7193</v>
      </c>
      <c r="G60" s="75" t="n">
        <v>41.6288</v>
      </c>
      <c r="H60" s="75"/>
      <c r="I60" s="75"/>
      <c r="J60" s="57" t="n">
        <f aca="false">H60/3600</f>
        <v>0</v>
      </c>
      <c r="L60" s="74" t="n">
        <v>922.356</v>
      </c>
      <c r="M60" s="75" t="n">
        <v>34.227</v>
      </c>
      <c r="N60" s="75" t="n">
        <v>40.6835</v>
      </c>
      <c r="O60" s="75" t="n">
        <v>41.6433</v>
      </c>
      <c r="P60" s="75"/>
      <c r="Q60" s="75"/>
      <c r="R60" s="57" t="n">
        <f aca="false">P60/3600</f>
        <v>0</v>
      </c>
      <c r="S60" s="53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79"/>
      <c r="B61" s="79"/>
      <c r="C61" s="79" t="n">
        <v>32</v>
      </c>
      <c r="D61" s="74" t="n">
        <v>341.3336</v>
      </c>
      <c r="E61" s="75" t="n">
        <v>31.1395</v>
      </c>
      <c r="F61" s="75" t="n">
        <v>39.3105</v>
      </c>
      <c r="G61" s="75" t="n">
        <v>40.1337</v>
      </c>
      <c r="H61" s="75"/>
      <c r="I61" s="75"/>
      <c r="J61" s="57" t="n">
        <f aca="false">H61/3600</f>
        <v>0</v>
      </c>
      <c r="L61" s="74" t="n">
        <v>342.252</v>
      </c>
      <c r="M61" s="75" t="n">
        <v>31.1496</v>
      </c>
      <c r="N61" s="75" t="n">
        <v>39.3403</v>
      </c>
      <c r="O61" s="75" t="n">
        <v>40.0462</v>
      </c>
      <c r="P61" s="75"/>
      <c r="Q61" s="75"/>
      <c r="R61" s="57" t="n">
        <f aca="false">P61/3600</f>
        <v>0</v>
      </c>
      <c r="S61" s="53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79"/>
      <c r="B62" s="80"/>
      <c r="C62" s="80" t="n">
        <v>37</v>
      </c>
      <c r="D62" s="76" t="n">
        <v>137.0424</v>
      </c>
      <c r="E62" s="77" t="n">
        <v>28.2653</v>
      </c>
      <c r="F62" s="77" t="n">
        <v>38.3751</v>
      </c>
      <c r="G62" s="77" t="n">
        <v>39.0932</v>
      </c>
      <c r="H62" s="77"/>
      <c r="I62" s="77"/>
      <c r="J62" s="63" t="n">
        <f aca="false">H62/3600</f>
        <v>0</v>
      </c>
      <c r="L62" s="76" t="n">
        <v>138.464</v>
      </c>
      <c r="M62" s="77" t="n">
        <v>28.2855</v>
      </c>
      <c r="N62" s="77" t="n">
        <v>38.4362</v>
      </c>
      <c r="O62" s="77" t="n">
        <v>39.135</v>
      </c>
      <c r="P62" s="77"/>
      <c r="Q62" s="77"/>
      <c r="R62" s="63" t="n">
        <f aca="false">P62/3600</f>
        <v>0</v>
      </c>
      <c r="S62" s="5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2" t="n">
        <v>2143.848</v>
      </c>
      <c r="E63" s="73" t="n">
        <v>38.0099</v>
      </c>
      <c r="F63" s="73" t="n">
        <v>40.7747</v>
      </c>
      <c r="G63" s="73" t="n">
        <v>41.5395</v>
      </c>
      <c r="H63" s="73"/>
      <c r="I63" s="73"/>
      <c r="J63" s="51" t="n">
        <f aca="false">H63/3600</f>
        <v>0</v>
      </c>
      <c r="L63" s="72" t="n">
        <v>2147.679</v>
      </c>
      <c r="M63" s="73" t="n">
        <v>38.0113</v>
      </c>
      <c r="N63" s="73" t="n">
        <v>40.7844</v>
      </c>
      <c r="O63" s="73" t="n">
        <v>41.5312</v>
      </c>
      <c r="P63" s="73"/>
      <c r="Q63" s="73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4" t="n">
        <v>869.0712</v>
      </c>
      <c r="E64" s="75" t="n">
        <v>34.2402</v>
      </c>
      <c r="F64" s="75" t="n">
        <v>38.0427</v>
      </c>
      <c r="G64" s="75" t="n">
        <v>38.613</v>
      </c>
      <c r="H64" s="75"/>
      <c r="I64" s="75"/>
      <c r="J64" s="57" t="n">
        <f aca="false">H64/3600</f>
        <v>0</v>
      </c>
      <c r="L64" s="74" t="n">
        <v>870.074</v>
      </c>
      <c r="M64" s="75" t="n">
        <v>34.2379</v>
      </c>
      <c r="N64" s="75" t="n">
        <v>38.0365</v>
      </c>
      <c r="O64" s="75" t="n">
        <v>38.6332</v>
      </c>
      <c r="P64" s="75"/>
      <c r="Q64" s="75"/>
      <c r="R64" s="57" t="n">
        <f aca="false">P64/3600</f>
        <v>0</v>
      </c>
      <c r="S64" s="53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79"/>
      <c r="B65" s="79"/>
      <c r="C65" s="79" t="n">
        <v>32</v>
      </c>
      <c r="D65" s="74" t="n">
        <v>369.0984</v>
      </c>
      <c r="E65" s="75" t="n">
        <v>30.8431</v>
      </c>
      <c r="F65" s="75" t="n">
        <v>35.9899</v>
      </c>
      <c r="G65" s="75" t="n">
        <v>36.5579</v>
      </c>
      <c r="H65" s="75"/>
      <c r="I65" s="75"/>
      <c r="J65" s="57" t="n">
        <f aca="false">H65/3600</f>
        <v>0</v>
      </c>
      <c r="L65" s="74" t="n">
        <v>369.628</v>
      </c>
      <c r="M65" s="75" t="n">
        <v>30.8425</v>
      </c>
      <c r="N65" s="75" t="n">
        <v>36.0269</v>
      </c>
      <c r="O65" s="75" t="n">
        <v>36.578</v>
      </c>
      <c r="P65" s="75"/>
      <c r="Q65" s="75"/>
      <c r="R65" s="57" t="n">
        <f aca="false">P65/3600</f>
        <v>0</v>
      </c>
      <c r="S65" s="53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79"/>
      <c r="B66" s="80"/>
      <c r="C66" s="80" t="n">
        <v>37</v>
      </c>
      <c r="D66" s="76" t="n">
        <v>158.5656</v>
      </c>
      <c r="E66" s="77" t="n">
        <v>27.8235</v>
      </c>
      <c r="F66" s="77" t="n">
        <v>34.5808</v>
      </c>
      <c r="G66" s="77" t="n">
        <v>35.159</v>
      </c>
      <c r="H66" s="77"/>
      <c r="I66" s="77"/>
      <c r="J66" s="63" t="n">
        <f aca="false">H66/3600</f>
        <v>0</v>
      </c>
      <c r="L66" s="76" t="n">
        <v>158.831</v>
      </c>
      <c r="M66" s="77" t="n">
        <v>27.8448</v>
      </c>
      <c r="N66" s="77" t="n">
        <v>34.6047</v>
      </c>
      <c r="O66" s="77" t="n">
        <v>35.1669</v>
      </c>
      <c r="P66" s="77"/>
      <c r="Q66" s="77"/>
      <c r="R66" s="63" t="n">
        <f aca="false">P66/3600</f>
        <v>0</v>
      </c>
      <c r="S66" s="5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2" t="n">
        <v>1390.9328</v>
      </c>
      <c r="E67" s="73" t="n">
        <v>39.9524</v>
      </c>
      <c r="F67" s="73" t="n">
        <v>41.3831</v>
      </c>
      <c r="G67" s="73" t="n">
        <v>42.4393</v>
      </c>
      <c r="H67" s="73"/>
      <c r="I67" s="73"/>
      <c r="J67" s="51" t="n">
        <f aca="false">H67/3600</f>
        <v>0</v>
      </c>
      <c r="L67" s="72" t="n">
        <v>1392.104</v>
      </c>
      <c r="M67" s="73" t="n">
        <v>39.9537</v>
      </c>
      <c r="N67" s="73" t="n">
        <v>41.3951</v>
      </c>
      <c r="O67" s="73" t="n">
        <v>42.4376</v>
      </c>
      <c r="P67" s="73"/>
      <c r="Q67" s="73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4" t="n">
        <v>656.2488</v>
      </c>
      <c r="E68" s="75" t="n">
        <v>35.8912</v>
      </c>
      <c r="F68" s="75" t="n">
        <v>38.4186</v>
      </c>
      <c r="G68" s="75" t="n">
        <v>39.6376</v>
      </c>
      <c r="H68" s="75"/>
      <c r="I68" s="75"/>
      <c r="J68" s="57" t="n">
        <f aca="false">H68/3600</f>
        <v>0</v>
      </c>
      <c r="L68" s="74" t="n">
        <v>657.088</v>
      </c>
      <c r="M68" s="75" t="n">
        <v>35.8837</v>
      </c>
      <c r="N68" s="75" t="n">
        <v>38.4336</v>
      </c>
      <c r="O68" s="75" t="n">
        <v>39.628</v>
      </c>
      <c r="P68" s="75"/>
      <c r="Q68" s="75"/>
      <c r="R68" s="57" t="n">
        <f aca="false">P68/3600</f>
        <v>0</v>
      </c>
      <c r="S68" s="53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79"/>
      <c r="B69" s="79"/>
      <c r="C69" s="79" t="n">
        <v>32</v>
      </c>
      <c r="D69" s="74" t="n">
        <v>311.0304</v>
      </c>
      <c r="E69" s="75" t="n">
        <v>32.2773</v>
      </c>
      <c r="F69" s="75" t="n">
        <v>36.4209</v>
      </c>
      <c r="G69" s="75" t="n">
        <v>37.5221</v>
      </c>
      <c r="H69" s="75"/>
      <c r="I69" s="75"/>
      <c r="J69" s="57" t="n">
        <f aca="false">H69/3600</f>
        <v>0</v>
      </c>
      <c r="L69" s="74" t="n">
        <v>312.01</v>
      </c>
      <c r="M69" s="75" t="n">
        <v>32.2778</v>
      </c>
      <c r="N69" s="75" t="n">
        <v>36.4355</v>
      </c>
      <c r="O69" s="75" t="n">
        <v>37.5645</v>
      </c>
      <c r="P69" s="75"/>
      <c r="Q69" s="75"/>
      <c r="R69" s="57" t="n">
        <f aca="false">P69/3600</f>
        <v>0</v>
      </c>
      <c r="S69" s="53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80"/>
      <c r="B70" s="80"/>
      <c r="C70" s="80" t="n">
        <v>37</v>
      </c>
      <c r="D70" s="76" t="n">
        <v>150.7648</v>
      </c>
      <c r="E70" s="77" t="n">
        <v>29.3899</v>
      </c>
      <c r="F70" s="77" t="n">
        <v>35.0018</v>
      </c>
      <c r="G70" s="77" t="n">
        <v>36.0256</v>
      </c>
      <c r="H70" s="77"/>
      <c r="I70" s="77"/>
      <c r="J70" s="63" t="n">
        <f aca="false">H70/3600</f>
        <v>0</v>
      </c>
      <c r="L70" s="76" t="n">
        <v>151.884</v>
      </c>
      <c r="M70" s="77" t="n">
        <v>29.3915</v>
      </c>
      <c r="N70" s="77" t="n">
        <v>35.0078</v>
      </c>
      <c r="O70" s="77" t="n">
        <v>36.0196</v>
      </c>
      <c r="P70" s="77"/>
      <c r="Q70" s="77"/>
      <c r="R70" s="63" t="n">
        <f aca="false">P70/3600</f>
        <v>0</v>
      </c>
      <c r="S70" s="5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2" t="n">
        <v>2439.996</v>
      </c>
      <c r="E71" s="73" t="n">
        <v>42.7274</v>
      </c>
      <c r="F71" s="73" t="n">
        <v>46.7897</v>
      </c>
      <c r="G71" s="73" t="n">
        <v>48.0658</v>
      </c>
      <c r="H71" s="73"/>
      <c r="I71" s="73"/>
      <c r="J71" s="51" t="n">
        <f aca="false">H71/3600</f>
        <v>0</v>
      </c>
      <c r="L71" s="72" t="n">
        <v>2456.384</v>
      </c>
      <c r="M71" s="73" t="n">
        <v>42.7225</v>
      </c>
      <c r="N71" s="73" t="n">
        <v>46.793</v>
      </c>
      <c r="O71" s="73" t="n">
        <v>48.0569</v>
      </c>
      <c r="P71" s="73"/>
      <c r="Q71" s="73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4" t="n">
        <v>922.608</v>
      </c>
      <c r="E72" s="75" t="n">
        <v>40.4189</v>
      </c>
      <c r="F72" s="75" t="n">
        <v>44.7537</v>
      </c>
      <c r="G72" s="75" t="n">
        <v>45.9751</v>
      </c>
      <c r="H72" s="75"/>
      <c r="I72" s="75"/>
      <c r="J72" s="57" t="n">
        <f aca="false">H72/3600</f>
        <v>0</v>
      </c>
      <c r="L72" s="74" t="n">
        <v>922.949</v>
      </c>
      <c r="M72" s="75" t="n">
        <v>40.4131</v>
      </c>
      <c r="N72" s="75" t="n">
        <v>44.7664</v>
      </c>
      <c r="O72" s="75" t="n">
        <v>45.9856</v>
      </c>
      <c r="P72" s="75"/>
      <c r="Q72" s="75"/>
      <c r="R72" s="57" t="n">
        <f aca="false">P72/3600</f>
        <v>0</v>
      </c>
      <c r="S72" s="53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79"/>
      <c r="B73" s="79"/>
      <c r="C73" s="79" t="n">
        <v>32</v>
      </c>
      <c r="D73" s="74" t="n">
        <v>462.2368</v>
      </c>
      <c r="E73" s="75" t="n">
        <v>37.7218</v>
      </c>
      <c r="F73" s="75" t="n">
        <v>42.882</v>
      </c>
      <c r="G73" s="75" t="n">
        <v>44.1106</v>
      </c>
      <c r="H73" s="75"/>
      <c r="I73" s="75"/>
      <c r="J73" s="57" t="n">
        <f aca="false">H73/3600</f>
        <v>0</v>
      </c>
      <c r="L73" s="74" t="n">
        <v>463.192</v>
      </c>
      <c r="M73" s="75" t="n">
        <v>37.7375</v>
      </c>
      <c r="N73" s="75" t="n">
        <v>42.9462</v>
      </c>
      <c r="O73" s="75" t="n">
        <v>44.1699</v>
      </c>
      <c r="P73" s="75"/>
      <c r="Q73" s="75"/>
      <c r="R73" s="57" t="n">
        <f aca="false">P73/3600</f>
        <v>0</v>
      </c>
      <c r="S73" s="53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79"/>
      <c r="B74" s="80"/>
      <c r="C74" s="80" t="n">
        <v>37</v>
      </c>
      <c r="D74" s="76" t="n">
        <v>250.6064</v>
      </c>
      <c r="E74" s="77" t="n">
        <v>34.7339</v>
      </c>
      <c r="F74" s="77" t="n">
        <v>41.5438</v>
      </c>
      <c r="G74" s="77" t="n">
        <v>42.5764</v>
      </c>
      <c r="H74" s="77"/>
      <c r="I74" s="77"/>
      <c r="J74" s="63" t="n">
        <f aca="false">H74/3600</f>
        <v>0</v>
      </c>
      <c r="L74" s="76" t="n">
        <v>252.484</v>
      </c>
      <c r="M74" s="77" t="n">
        <v>34.7863</v>
      </c>
      <c r="N74" s="77" t="n">
        <v>41.6112</v>
      </c>
      <c r="O74" s="77" t="n">
        <v>42.6635</v>
      </c>
      <c r="P74" s="77"/>
      <c r="Q74" s="77"/>
      <c r="R74" s="63" t="n">
        <f aca="false">P74/3600</f>
        <v>0</v>
      </c>
      <c r="S74" s="5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2" t="n">
        <v>1878.8288</v>
      </c>
      <c r="E75" s="73" t="n">
        <v>43.0307</v>
      </c>
      <c r="F75" s="73" t="n">
        <v>48.3096</v>
      </c>
      <c r="G75" s="73" t="n">
        <v>48.9971</v>
      </c>
      <c r="H75" s="73"/>
      <c r="I75" s="73"/>
      <c r="J75" s="51" t="n">
        <f aca="false">H75/3600</f>
        <v>0</v>
      </c>
      <c r="L75" s="72" t="n">
        <v>1904.904</v>
      </c>
      <c r="M75" s="73" t="n">
        <v>43.0385</v>
      </c>
      <c r="N75" s="73" t="n">
        <v>48.3056</v>
      </c>
      <c r="O75" s="73" t="n">
        <v>49.0164</v>
      </c>
      <c r="P75" s="73"/>
      <c r="Q75" s="73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4" t="n">
        <v>470.4056</v>
      </c>
      <c r="E76" s="75" t="n">
        <v>41.2308</v>
      </c>
      <c r="F76" s="75" t="n">
        <v>46.6452</v>
      </c>
      <c r="G76" s="75" t="n">
        <v>47.2875</v>
      </c>
      <c r="H76" s="75"/>
      <c r="I76" s="75"/>
      <c r="J76" s="57" t="n">
        <f aca="false">H76/3600</f>
        <v>0</v>
      </c>
      <c r="L76" s="74" t="n">
        <v>477.678</v>
      </c>
      <c r="M76" s="75" t="n">
        <v>41.2419</v>
      </c>
      <c r="N76" s="75" t="n">
        <v>46.6012</v>
      </c>
      <c r="O76" s="75" t="n">
        <v>47.2688</v>
      </c>
      <c r="P76" s="75"/>
      <c r="Q76" s="75"/>
      <c r="R76" s="57" t="n">
        <f aca="false">P76/3600</f>
        <v>0</v>
      </c>
      <c r="S76" s="53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79"/>
      <c r="B77" s="79"/>
      <c r="C77" s="79" t="n">
        <v>32</v>
      </c>
      <c r="D77" s="74" t="n">
        <v>211.292</v>
      </c>
      <c r="E77" s="75" t="n">
        <v>39.0672</v>
      </c>
      <c r="F77" s="75" t="n">
        <v>45.0092</v>
      </c>
      <c r="G77" s="75" t="n">
        <v>45.5901</v>
      </c>
      <c r="H77" s="75"/>
      <c r="I77" s="75"/>
      <c r="J77" s="57" t="n">
        <f aca="false">H77/3600</f>
        <v>0</v>
      </c>
      <c r="L77" s="74" t="n">
        <v>212.436</v>
      </c>
      <c r="M77" s="75" t="n">
        <v>39.0708</v>
      </c>
      <c r="N77" s="75" t="n">
        <v>44.9526</v>
      </c>
      <c r="O77" s="75" t="n">
        <v>45.4417</v>
      </c>
      <c r="P77" s="75"/>
      <c r="Q77" s="75"/>
      <c r="R77" s="57" t="n">
        <f aca="false">P77/3600</f>
        <v>0</v>
      </c>
      <c r="S77" s="53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79"/>
      <c r="B78" s="80"/>
      <c r="C78" s="80" t="n">
        <v>37</v>
      </c>
      <c r="D78" s="76" t="n">
        <v>118.6288</v>
      </c>
      <c r="E78" s="77" t="n">
        <v>36.5548</v>
      </c>
      <c r="F78" s="77" t="n">
        <v>43.5021</v>
      </c>
      <c r="G78" s="77" t="n">
        <v>44.0452</v>
      </c>
      <c r="H78" s="77"/>
      <c r="I78" s="77"/>
      <c r="J78" s="63" t="n">
        <f aca="false">H78/3600</f>
        <v>0</v>
      </c>
      <c r="L78" s="76" t="n">
        <v>119.836</v>
      </c>
      <c r="M78" s="77" t="n">
        <v>36.5757</v>
      </c>
      <c r="N78" s="77" t="n">
        <v>43.5336</v>
      </c>
      <c r="O78" s="77" t="n">
        <v>44.1264</v>
      </c>
      <c r="P78" s="77"/>
      <c r="Q78" s="77"/>
      <c r="R78" s="63" t="n">
        <f aca="false">P78/3600</f>
        <v>0</v>
      </c>
      <c r="S78" s="5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2" t="n">
        <v>2209.1768</v>
      </c>
      <c r="E79" s="73" t="n">
        <v>43.3972</v>
      </c>
      <c r="F79" s="73" t="n">
        <v>47.4779</v>
      </c>
      <c r="G79" s="73" t="n">
        <v>48.4072</v>
      </c>
      <c r="H79" s="73"/>
      <c r="I79" s="73"/>
      <c r="J79" s="51" t="n">
        <f aca="false">H79/3600</f>
        <v>0</v>
      </c>
      <c r="L79" s="72" t="n">
        <v>2216.457</v>
      </c>
      <c r="M79" s="73" t="n">
        <v>43.3953</v>
      </c>
      <c r="N79" s="73" t="n">
        <v>47.4492</v>
      </c>
      <c r="O79" s="73" t="n">
        <v>48.389</v>
      </c>
      <c r="P79" s="73"/>
      <c r="Q79" s="73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4" t="n">
        <v>751.652</v>
      </c>
      <c r="E80" s="75" t="n">
        <v>41.2455</v>
      </c>
      <c r="F80" s="75" t="n">
        <v>45.541</v>
      </c>
      <c r="G80" s="75" t="n">
        <v>46.4959</v>
      </c>
      <c r="H80" s="75"/>
      <c r="I80" s="75"/>
      <c r="J80" s="57" t="n">
        <f aca="false">H80/3600</f>
        <v>0</v>
      </c>
      <c r="L80" s="74" t="n">
        <v>754.763</v>
      </c>
      <c r="M80" s="75" t="n">
        <v>41.2513</v>
      </c>
      <c r="N80" s="75" t="n">
        <v>45.5586</v>
      </c>
      <c r="O80" s="75" t="n">
        <v>46.4347</v>
      </c>
      <c r="P80" s="75"/>
      <c r="Q80" s="75"/>
      <c r="R80" s="57" t="n">
        <f aca="false">P80/3600</f>
        <v>0</v>
      </c>
      <c r="S80" s="53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79"/>
      <c r="B81" s="79"/>
      <c r="C81" s="79" t="n">
        <v>32</v>
      </c>
      <c r="D81" s="74" t="n">
        <v>348.4832</v>
      </c>
      <c r="E81" s="75" t="n">
        <v>38.8042</v>
      </c>
      <c r="F81" s="75" t="n">
        <v>43.7498</v>
      </c>
      <c r="G81" s="75" t="n">
        <v>44.802</v>
      </c>
      <c r="H81" s="75"/>
      <c r="I81" s="75"/>
      <c r="J81" s="57" t="n">
        <f aca="false">H81/3600</f>
        <v>0</v>
      </c>
      <c r="L81" s="74" t="n">
        <v>349.807</v>
      </c>
      <c r="M81" s="75" t="n">
        <v>38.8157</v>
      </c>
      <c r="N81" s="75" t="n">
        <v>43.741</v>
      </c>
      <c r="O81" s="75" t="n">
        <v>44.8777</v>
      </c>
      <c r="P81" s="75"/>
      <c r="Q81" s="75"/>
      <c r="R81" s="57" t="n">
        <f aca="false">P81/3600</f>
        <v>0</v>
      </c>
      <c r="S81" s="53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80"/>
      <c r="B82" s="80"/>
      <c r="C82" s="80" t="n">
        <v>37</v>
      </c>
      <c r="D82" s="76" t="n">
        <v>187.404</v>
      </c>
      <c r="E82" s="77" t="n">
        <v>36.0584</v>
      </c>
      <c r="F82" s="77" t="n">
        <v>42.316</v>
      </c>
      <c r="G82" s="77" t="n">
        <v>43.4576</v>
      </c>
      <c r="H82" s="77"/>
      <c r="I82" s="77"/>
      <c r="J82" s="63" t="n">
        <f aca="false">H82/3600</f>
        <v>0</v>
      </c>
      <c r="L82" s="76" t="n">
        <v>189.28</v>
      </c>
      <c r="M82" s="77" t="n">
        <v>36.0734</v>
      </c>
      <c r="N82" s="77" t="n">
        <v>42.3587</v>
      </c>
      <c r="O82" s="77" t="n">
        <v>43.4171</v>
      </c>
      <c r="P82" s="77"/>
      <c r="Q82" s="77"/>
      <c r="R82" s="63" t="n">
        <f aca="false">P82/3600</f>
        <v>0</v>
      </c>
      <c r="S82" s="5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2" t="n">
        <v>4275.0016</v>
      </c>
      <c r="E83" s="73" t="n">
        <v>40.4217</v>
      </c>
      <c r="F83" s="73" t="n">
        <v>42.7488</v>
      </c>
      <c r="G83" s="73" t="n">
        <v>43.2963</v>
      </c>
      <c r="H83" s="73"/>
      <c r="I83" s="73"/>
      <c r="J83" s="51" t="n">
        <f aca="false">H83/3600</f>
        <v>0</v>
      </c>
      <c r="L83" s="72" t="n">
        <v>4266.064</v>
      </c>
      <c r="M83" s="73" t="n">
        <v>40.3952</v>
      </c>
      <c r="N83" s="73" t="n">
        <v>42.7454</v>
      </c>
      <c r="O83" s="73" t="n">
        <v>43.299</v>
      </c>
      <c r="P83" s="73"/>
      <c r="Q83" s="73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99.7352</v>
      </c>
      <c r="E84" s="75" t="n">
        <v>37.0552</v>
      </c>
      <c r="F84" s="75" t="n">
        <v>39.8233</v>
      </c>
      <c r="G84" s="75" t="n">
        <v>40.1461</v>
      </c>
      <c r="H84" s="75"/>
      <c r="I84" s="75"/>
      <c r="J84" s="57" t="n">
        <f aca="false">H84/3600</f>
        <v>0</v>
      </c>
      <c r="L84" s="74" t="n">
        <v>1995.472</v>
      </c>
      <c r="M84" s="75" t="n">
        <v>37.0228</v>
      </c>
      <c r="N84" s="75" t="n">
        <v>39.8364</v>
      </c>
      <c r="O84" s="75" t="n">
        <v>40.135</v>
      </c>
      <c r="P84" s="75"/>
      <c r="Q84" s="75"/>
      <c r="R84" s="57" t="n">
        <f aca="false">P84/3600</f>
        <v>0</v>
      </c>
      <c r="S84" s="53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58.5488</v>
      </c>
      <c r="E85" s="75" t="n">
        <v>34.07</v>
      </c>
      <c r="F85" s="75" t="n">
        <v>37.4504</v>
      </c>
      <c r="G85" s="75" t="n">
        <v>37.6705</v>
      </c>
      <c r="H85" s="75"/>
      <c r="I85" s="75"/>
      <c r="J85" s="57" t="n">
        <f aca="false">H85/3600</f>
        <v>0</v>
      </c>
      <c r="L85" s="74" t="n">
        <v>958.02</v>
      </c>
      <c r="M85" s="75" t="n">
        <v>34.0423</v>
      </c>
      <c r="N85" s="75" t="n">
        <v>37.462</v>
      </c>
      <c r="O85" s="75" t="n">
        <v>37.6775</v>
      </c>
      <c r="P85" s="75"/>
      <c r="Q85" s="75"/>
      <c r="R85" s="57" t="n">
        <f aca="false">P85/3600</f>
        <v>0</v>
      </c>
      <c r="S85" s="53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92.1944</v>
      </c>
      <c r="E86" s="77" t="n">
        <v>31.3762</v>
      </c>
      <c r="F86" s="77" t="n">
        <v>35.7787</v>
      </c>
      <c r="G86" s="77" t="n">
        <v>35.8499</v>
      </c>
      <c r="H86" s="77"/>
      <c r="I86" s="77"/>
      <c r="J86" s="63" t="n">
        <f aca="false">H86/3600</f>
        <v>0</v>
      </c>
      <c r="L86" s="76" t="n">
        <v>494.9</v>
      </c>
      <c r="M86" s="77" t="n">
        <v>31.3602</v>
      </c>
      <c r="N86" s="77" t="n">
        <v>35.8066</v>
      </c>
      <c r="O86" s="77" t="n">
        <v>35.8948</v>
      </c>
      <c r="P86" s="77"/>
      <c r="Q86" s="77"/>
      <c r="R86" s="63" t="n">
        <f aca="false">P86/3600</f>
        <v>0</v>
      </c>
      <c r="S86" s="53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2" t="n">
        <v>5795.2459</v>
      </c>
      <c r="E87" s="73" t="n">
        <v>43.0458</v>
      </c>
      <c r="F87" s="73" t="n">
        <v>45.6461</v>
      </c>
      <c r="G87" s="73" t="n">
        <v>45.8847</v>
      </c>
      <c r="H87" s="73"/>
      <c r="I87" s="73"/>
      <c r="J87" s="51" t="n">
        <f aca="false">H87/3600</f>
        <v>0</v>
      </c>
      <c r="L87" s="72" t="n">
        <v>5797.901</v>
      </c>
      <c r="M87" s="73" t="n">
        <v>43.0426</v>
      </c>
      <c r="N87" s="73" t="n">
        <v>45.6389</v>
      </c>
      <c r="O87" s="73" t="n">
        <v>45.8753</v>
      </c>
      <c r="P87" s="73"/>
      <c r="Q87" s="73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66.3368</v>
      </c>
      <c r="E88" s="75" t="n">
        <v>38.921</v>
      </c>
      <c r="F88" s="75" t="n">
        <v>42.6345</v>
      </c>
      <c r="G88" s="75" t="n">
        <v>42.7132</v>
      </c>
      <c r="H88" s="75"/>
      <c r="I88" s="75"/>
      <c r="J88" s="57" t="n">
        <f aca="false">H88/3600</f>
        <v>0</v>
      </c>
      <c r="L88" s="74" t="n">
        <v>2874.481</v>
      </c>
      <c r="M88" s="75" t="n">
        <v>38.9274</v>
      </c>
      <c r="N88" s="75" t="n">
        <v>42.651</v>
      </c>
      <c r="O88" s="75" t="n">
        <v>42.7155</v>
      </c>
      <c r="P88" s="75"/>
      <c r="Q88" s="75"/>
      <c r="R88" s="57" t="n">
        <f aca="false">P88/3600</f>
        <v>0</v>
      </c>
      <c r="S88" s="53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65.719</v>
      </c>
      <c r="E89" s="75" t="n">
        <v>35.1289</v>
      </c>
      <c r="F89" s="75" t="n">
        <v>40.4211</v>
      </c>
      <c r="G89" s="75" t="n">
        <v>40.1506</v>
      </c>
      <c r="H89" s="75"/>
      <c r="I89" s="75"/>
      <c r="J89" s="57" t="n">
        <f aca="false">H89/3600</f>
        <v>0</v>
      </c>
      <c r="L89" s="74" t="n">
        <v>1369.228</v>
      </c>
      <c r="M89" s="75" t="n">
        <v>35.1377</v>
      </c>
      <c r="N89" s="75" t="n">
        <v>40.435</v>
      </c>
      <c r="O89" s="75" t="n">
        <v>40.2103</v>
      </c>
      <c r="P89" s="75"/>
      <c r="Q89" s="75"/>
      <c r="R89" s="57" t="n">
        <f aca="false">P89/3600</f>
        <v>0</v>
      </c>
      <c r="S89" s="53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9.3701</v>
      </c>
      <c r="E90" s="77" t="n">
        <v>31.8464</v>
      </c>
      <c r="F90" s="77" t="n">
        <v>38.8226</v>
      </c>
      <c r="G90" s="77" t="n">
        <v>38.2568</v>
      </c>
      <c r="H90" s="77"/>
      <c r="I90" s="77"/>
      <c r="J90" s="63" t="n">
        <f aca="false">H90/3600</f>
        <v>0</v>
      </c>
      <c r="L90" s="76" t="n">
        <v>639.882</v>
      </c>
      <c r="M90" s="77" t="n">
        <v>31.8443</v>
      </c>
      <c r="N90" s="77" t="n">
        <v>38.9258</v>
      </c>
      <c r="O90" s="77" t="n">
        <v>38.3961</v>
      </c>
      <c r="P90" s="77"/>
      <c r="Q90" s="77"/>
      <c r="R90" s="63" t="n">
        <f aca="false">P90/3600</f>
        <v>0</v>
      </c>
      <c r="S90" s="53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2" t="n">
        <v>339.9464</v>
      </c>
      <c r="E91" s="73" t="n">
        <v>46.8128</v>
      </c>
      <c r="F91" s="73" t="n">
        <v>45.2686</v>
      </c>
      <c r="G91" s="73" t="n">
        <v>45.3011</v>
      </c>
      <c r="H91" s="73"/>
      <c r="I91" s="73"/>
      <c r="J91" s="51" t="n">
        <f aca="false">H91/3600</f>
        <v>0</v>
      </c>
      <c r="L91" s="72" t="n">
        <v>341.487</v>
      </c>
      <c r="M91" s="73" t="n">
        <v>46.8298</v>
      </c>
      <c r="N91" s="73" t="n">
        <v>45.391</v>
      </c>
      <c r="O91" s="73" t="n">
        <v>45.4166</v>
      </c>
      <c r="P91" s="73"/>
      <c r="Q91" s="73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0.1424</v>
      </c>
      <c r="E92" s="75" t="n">
        <v>42.4135</v>
      </c>
      <c r="F92" s="75" t="n">
        <v>41.1674</v>
      </c>
      <c r="G92" s="75" t="n">
        <v>41.3051</v>
      </c>
      <c r="H92" s="75"/>
      <c r="I92" s="75"/>
      <c r="J92" s="57" t="n">
        <f aca="false">H92/3600</f>
        <v>0</v>
      </c>
      <c r="L92" s="74" t="n">
        <v>250.458</v>
      </c>
      <c r="M92" s="75" t="n">
        <v>42.4269</v>
      </c>
      <c r="N92" s="75" t="n">
        <v>41.2185</v>
      </c>
      <c r="O92" s="75" t="n">
        <v>41.3878</v>
      </c>
      <c r="P92" s="75"/>
      <c r="Q92" s="75"/>
      <c r="R92" s="57" t="n">
        <f aca="false">P92/3600</f>
        <v>0</v>
      </c>
      <c r="S92" s="53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8.8328</v>
      </c>
      <c r="E93" s="75" t="n">
        <v>37.7675</v>
      </c>
      <c r="F93" s="75" t="n">
        <v>38.9208</v>
      </c>
      <c r="G93" s="75" t="n">
        <v>39.1102</v>
      </c>
      <c r="H93" s="75"/>
      <c r="I93" s="75"/>
      <c r="J93" s="57" t="n">
        <f aca="false">H93/3600</f>
        <v>0</v>
      </c>
      <c r="L93" s="74" t="n">
        <v>189.387</v>
      </c>
      <c r="M93" s="75" t="n">
        <v>37.7987</v>
      </c>
      <c r="N93" s="75" t="n">
        <v>38.9565</v>
      </c>
      <c r="O93" s="75" t="n">
        <v>39.1217</v>
      </c>
      <c r="P93" s="75"/>
      <c r="Q93" s="75"/>
      <c r="R93" s="57" t="n">
        <f aca="false">P93/3600</f>
        <v>0</v>
      </c>
      <c r="S93" s="53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9.4376</v>
      </c>
      <c r="E94" s="77" t="n">
        <v>32.8589</v>
      </c>
      <c r="F94" s="77" t="n">
        <v>37.7248</v>
      </c>
      <c r="G94" s="77" t="n">
        <v>37.7404</v>
      </c>
      <c r="H94" s="77"/>
      <c r="I94" s="77"/>
      <c r="J94" s="63" t="n">
        <f aca="false">H94/3600</f>
        <v>0</v>
      </c>
      <c r="L94" s="76" t="n">
        <v>140.414</v>
      </c>
      <c r="M94" s="77" t="n">
        <v>32.9476</v>
      </c>
      <c r="N94" s="77" t="n">
        <v>37.8071</v>
      </c>
      <c r="O94" s="77" t="n">
        <v>37.7431</v>
      </c>
      <c r="P94" s="77"/>
      <c r="Q94" s="77"/>
      <c r="R94" s="63" t="n">
        <f aca="false">P94/3600</f>
        <v>0</v>
      </c>
      <c r="S94" s="53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2" t="n">
        <v>718.2451</v>
      </c>
      <c r="E95" s="73" t="n">
        <v>48.9962</v>
      </c>
      <c r="F95" s="73" t="n">
        <v>51.6898</v>
      </c>
      <c r="G95" s="73" t="n">
        <v>52.8633</v>
      </c>
      <c r="H95" s="73"/>
      <c r="I95" s="73"/>
      <c r="J95" s="51" t="n">
        <f aca="false">H95/3600</f>
        <v>0</v>
      </c>
      <c r="L95" s="72" t="n">
        <v>718.507</v>
      </c>
      <c r="M95" s="73" t="n">
        <v>49.0356</v>
      </c>
      <c r="N95" s="73" t="n">
        <v>51.7449</v>
      </c>
      <c r="O95" s="73" t="n">
        <v>52.9441</v>
      </c>
      <c r="P95" s="73"/>
      <c r="Q95" s="73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25.4931</v>
      </c>
      <c r="E96" s="75" t="n">
        <v>45.0508</v>
      </c>
      <c r="F96" s="75" t="n">
        <v>48.561</v>
      </c>
      <c r="G96" s="75" t="n">
        <v>49.6376</v>
      </c>
      <c r="H96" s="75"/>
      <c r="I96" s="75"/>
      <c r="J96" s="57" t="n">
        <f aca="false">H96/3600</f>
        <v>0</v>
      </c>
      <c r="L96" s="74" t="n">
        <v>426.649</v>
      </c>
      <c r="M96" s="75" t="n">
        <v>45.0643</v>
      </c>
      <c r="N96" s="75" t="n">
        <v>48.5048</v>
      </c>
      <c r="O96" s="75" t="n">
        <v>49.6304</v>
      </c>
      <c r="P96" s="75"/>
      <c r="Q96" s="75"/>
      <c r="R96" s="57" t="n">
        <f aca="false">P96/3600</f>
        <v>0</v>
      </c>
      <c r="S96" s="53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3.8448</v>
      </c>
      <c r="E97" s="75" t="n">
        <v>41.1957</v>
      </c>
      <c r="F97" s="75" t="n">
        <v>45.9952</v>
      </c>
      <c r="G97" s="75" t="n">
        <v>47.0627</v>
      </c>
      <c r="H97" s="75"/>
      <c r="I97" s="75"/>
      <c r="J97" s="57" t="n">
        <f aca="false">H97/3600</f>
        <v>0</v>
      </c>
      <c r="L97" s="74" t="n">
        <v>253.894</v>
      </c>
      <c r="M97" s="75" t="n">
        <v>41.1922</v>
      </c>
      <c r="N97" s="75" t="n">
        <v>46.1127</v>
      </c>
      <c r="O97" s="75" t="n">
        <v>47.0158</v>
      </c>
      <c r="P97" s="75"/>
      <c r="Q97" s="75"/>
      <c r="R97" s="57" t="n">
        <f aca="false">P97/3600</f>
        <v>0</v>
      </c>
      <c r="S97" s="53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9.5997</v>
      </c>
      <c r="E98" s="77" t="n">
        <v>37.2334</v>
      </c>
      <c r="F98" s="77" t="n">
        <v>43.9563</v>
      </c>
      <c r="G98" s="77" t="n">
        <v>45.5392</v>
      </c>
      <c r="H98" s="77"/>
      <c r="I98" s="77"/>
      <c r="J98" s="63" t="n">
        <f aca="false">H98/3600</f>
        <v>0</v>
      </c>
      <c r="L98" s="76" t="n">
        <v>159.754</v>
      </c>
      <c r="M98" s="77" t="n">
        <v>37.2775</v>
      </c>
      <c r="N98" s="77" t="n">
        <v>44.2525</v>
      </c>
      <c r="O98" s="77" t="n">
        <v>45.4488</v>
      </c>
      <c r="P98" s="77"/>
      <c r="Q98" s="77"/>
      <c r="R98" s="63" t="n">
        <f aca="false">P98/3600</f>
        <v>0</v>
      </c>
      <c r="S98" s="53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54" t="e">
        <f aca="false">GEOMEAN(I3:I98)</f>
        <v>#NUM!</v>
      </c>
      <c r="J106" s="54" t="n">
        <f aca="false">GEOMEAN(J3:J98)</f>
        <v>0</v>
      </c>
      <c r="Q106" s="54" t="e">
        <f aca="false">GEOMEAN(Q3:Q98)</f>
        <v>#NUM!</v>
      </c>
      <c r="R106" s="5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54" t="n">
        <f aca="false">SUM(I3:I98)/3600</f>
        <v>0</v>
      </c>
      <c r="J108" s="54" t="n">
        <f aca="false">SUM(J3:J98)</f>
        <v>0</v>
      </c>
      <c r="Q108" s="54" t="n">
        <f aca="false">SUM(Q3:Q98)/3600</f>
        <v>0</v>
      </c>
      <c r="R108" s="54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54" t="e">
        <f aca="false">GEOMEAN(I19:I82)</f>
        <v>#NUM!</v>
      </c>
      <c r="J113" s="54" t="n">
        <f aca="false">GEOMEAN(J19:J82)</f>
        <v>0</v>
      </c>
      <c r="Q113" s="54" t="e">
        <f aca="false">GEOMEAN(Q19:Q82)</f>
        <v>#NUM!</v>
      </c>
      <c r="R113" s="54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69.6944</v>
      </c>
      <c r="E3" s="50" t="n">
        <v>43.3592</v>
      </c>
      <c r="F3" s="50" t="n">
        <v>42.9074</v>
      </c>
      <c r="G3" s="50" t="n">
        <v>44.7496</v>
      </c>
      <c r="H3" s="50"/>
      <c r="I3" s="50"/>
      <c r="J3" s="51" t="n">
        <f aca="false">H3/3600</f>
        <v>0</v>
      </c>
      <c r="L3" s="49" t="n">
        <v>101891.918</v>
      </c>
      <c r="M3" s="50" t="n">
        <v>43.3581</v>
      </c>
      <c r="N3" s="50" t="n">
        <v>42.9115</v>
      </c>
      <c r="O3" s="50" t="n">
        <v>44.7538</v>
      </c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4"/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419.8304</v>
      </c>
      <c r="E4" s="56" t="n">
        <v>40.1811</v>
      </c>
      <c r="F4" s="56" t="n">
        <v>40.2442</v>
      </c>
      <c r="G4" s="56" t="n">
        <v>42.2527</v>
      </c>
      <c r="H4" s="56"/>
      <c r="I4" s="56"/>
      <c r="J4" s="57" t="n">
        <f aca="false">H4/3600</f>
        <v>0</v>
      </c>
      <c r="L4" s="55" t="n">
        <v>57445.008</v>
      </c>
      <c r="M4" s="56" t="n">
        <v>40.18</v>
      </c>
      <c r="N4" s="56" t="n">
        <v>40.2495</v>
      </c>
      <c r="O4" s="56" t="n">
        <v>42.2592</v>
      </c>
      <c r="P4" s="56"/>
      <c r="Q4" s="56"/>
      <c r="R4" s="58" t="n">
        <f aca="false">P4/3600</f>
        <v>0</v>
      </c>
      <c r="S4" s="53"/>
      <c r="T4" s="59"/>
      <c r="U4" s="39"/>
      <c r="V4" s="60"/>
      <c r="W4" s="59"/>
      <c r="X4" s="39"/>
      <c r="Y4" s="60"/>
      <c r="AA4" s="54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76.2096</v>
      </c>
      <c r="E5" s="56" t="n">
        <v>37.1345</v>
      </c>
      <c r="F5" s="56" t="n">
        <v>38.3488</v>
      </c>
      <c r="G5" s="56" t="n">
        <v>40.4569</v>
      </c>
      <c r="H5" s="56"/>
      <c r="I5" s="56"/>
      <c r="J5" s="57" t="n">
        <f aca="false">H5/3600</f>
        <v>0</v>
      </c>
      <c r="L5" s="55" t="n">
        <v>32788.985</v>
      </c>
      <c r="M5" s="56" t="n">
        <v>37.1329</v>
      </c>
      <c r="N5" s="56" t="n">
        <v>38.3519</v>
      </c>
      <c r="O5" s="56" t="n">
        <v>40.4632</v>
      </c>
      <c r="P5" s="56"/>
      <c r="Q5" s="56"/>
      <c r="R5" s="58" t="n">
        <f aca="false">P5/3600</f>
        <v>0</v>
      </c>
      <c r="S5" s="53"/>
      <c r="T5" s="59"/>
      <c r="U5" s="39"/>
      <c r="V5" s="60"/>
      <c r="W5" s="59"/>
      <c r="X5" s="39"/>
      <c r="Y5" s="60"/>
      <c r="AA5" s="54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24.0544</v>
      </c>
      <c r="E6" s="62" t="n">
        <v>34.1049</v>
      </c>
      <c r="F6" s="62" t="n">
        <v>37.0459</v>
      </c>
      <c r="G6" s="62" t="n">
        <v>39.2753</v>
      </c>
      <c r="H6" s="62"/>
      <c r="I6" s="62"/>
      <c r="J6" s="63" t="n">
        <f aca="false">H6/3600</f>
        <v>0</v>
      </c>
      <c r="L6" s="61" t="n">
        <v>18539.235</v>
      </c>
      <c r="M6" s="62" t="n">
        <v>34.1011</v>
      </c>
      <c r="N6" s="62" t="n">
        <v>37.0572</v>
      </c>
      <c r="O6" s="62" t="n">
        <v>39.2834</v>
      </c>
      <c r="P6" s="62"/>
      <c r="Q6" s="62"/>
      <c r="R6" s="64" t="n">
        <f aca="false">P6/3600</f>
        <v>0</v>
      </c>
      <c r="S6" s="53"/>
      <c r="T6" s="65"/>
      <c r="U6" s="66"/>
      <c r="V6" s="67"/>
      <c r="W6" s="65"/>
      <c r="X6" s="66"/>
      <c r="Y6" s="67"/>
      <c r="AA6" s="54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637.7792</v>
      </c>
      <c r="E7" s="50" t="n">
        <v>43.233</v>
      </c>
      <c r="F7" s="50" t="n">
        <v>45.5631</v>
      </c>
      <c r="G7" s="50" t="n">
        <v>45.3079</v>
      </c>
      <c r="H7" s="50"/>
      <c r="I7" s="50"/>
      <c r="J7" s="51" t="n">
        <f aca="false">H7/3600</f>
        <v>0</v>
      </c>
      <c r="L7" s="49" t="n">
        <v>104650.723</v>
      </c>
      <c r="M7" s="50" t="n">
        <v>43.234</v>
      </c>
      <c r="N7" s="50" t="n">
        <v>45.5631</v>
      </c>
      <c r="O7" s="50" t="n">
        <v>45.3047</v>
      </c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4"/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947.64</v>
      </c>
      <c r="E8" s="56" t="n">
        <v>39.815</v>
      </c>
      <c r="F8" s="56" t="n">
        <v>43.16</v>
      </c>
      <c r="G8" s="56" t="n">
        <v>43.4649</v>
      </c>
      <c r="H8" s="56"/>
      <c r="I8" s="56"/>
      <c r="J8" s="57" t="n">
        <f aca="false">H8/3600</f>
        <v>0</v>
      </c>
      <c r="L8" s="55" t="n">
        <v>60956.371</v>
      </c>
      <c r="M8" s="56" t="n">
        <v>39.8166</v>
      </c>
      <c r="N8" s="56" t="n">
        <v>43.1609</v>
      </c>
      <c r="O8" s="56" t="n">
        <v>43.4637</v>
      </c>
      <c r="P8" s="56"/>
      <c r="Q8" s="56"/>
      <c r="R8" s="58" t="n">
        <f aca="false">P8/3600</f>
        <v>0</v>
      </c>
      <c r="S8" s="53"/>
      <c r="T8" s="59"/>
      <c r="U8" s="39"/>
      <c r="V8" s="39"/>
      <c r="W8" s="59"/>
      <c r="X8" s="39"/>
      <c r="Y8" s="60"/>
      <c r="AA8" s="54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924.6912</v>
      </c>
      <c r="E9" s="56" t="n">
        <v>36.7032</v>
      </c>
      <c r="F9" s="56" t="n">
        <v>41.153</v>
      </c>
      <c r="G9" s="56" t="n">
        <v>41.7853</v>
      </c>
      <c r="H9" s="56"/>
      <c r="I9" s="56"/>
      <c r="J9" s="57" t="n">
        <f aca="false">H9/3600</f>
        <v>0</v>
      </c>
      <c r="L9" s="55" t="n">
        <v>34928.5</v>
      </c>
      <c r="M9" s="56" t="n">
        <v>36.7025</v>
      </c>
      <c r="N9" s="56" t="n">
        <v>41.1569</v>
      </c>
      <c r="O9" s="56" t="n">
        <v>41.7813</v>
      </c>
      <c r="P9" s="56"/>
      <c r="Q9" s="56"/>
      <c r="R9" s="58" t="n">
        <f aca="false">P9/3600</f>
        <v>0</v>
      </c>
      <c r="S9" s="53"/>
      <c r="T9" s="59"/>
      <c r="U9" s="68"/>
      <c r="V9" s="39"/>
      <c r="W9" s="59"/>
      <c r="X9" s="39"/>
      <c r="Y9" s="60"/>
      <c r="AA9" s="54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500.8608</v>
      </c>
      <c r="E10" s="62" t="n">
        <v>33.8407</v>
      </c>
      <c r="F10" s="62" t="n">
        <v>39.6557</v>
      </c>
      <c r="G10" s="62" t="n">
        <v>40.5077</v>
      </c>
      <c r="H10" s="62"/>
      <c r="I10" s="62"/>
      <c r="J10" s="63" t="n">
        <f aca="false">H10/3600</f>
        <v>0</v>
      </c>
      <c r="L10" s="61" t="n">
        <v>20506.6</v>
      </c>
      <c r="M10" s="62" t="n">
        <v>33.8399</v>
      </c>
      <c r="N10" s="62" t="n">
        <v>39.652</v>
      </c>
      <c r="O10" s="62" t="n">
        <v>40.5079</v>
      </c>
      <c r="P10" s="62"/>
      <c r="Q10" s="62"/>
      <c r="R10" s="64" t="n">
        <f aca="false">P10/3600</f>
        <v>0</v>
      </c>
      <c r="S10" s="53"/>
      <c r="T10" s="65"/>
      <c r="U10" s="66"/>
      <c r="V10" s="66"/>
      <c r="W10" s="65"/>
      <c r="X10" s="66"/>
      <c r="Y10" s="67"/>
      <c r="AA10" s="54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49" t="n">
        <v>402054.232</v>
      </c>
      <c r="E11" s="50" t="n">
        <v>42.1803</v>
      </c>
      <c r="F11" s="50" t="n">
        <v>40.9054</v>
      </c>
      <c r="G11" s="50" t="n">
        <v>40.3625</v>
      </c>
      <c r="H11" s="50"/>
      <c r="I11" s="50"/>
      <c r="J11" s="51" t="n">
        <f aca="false">H11/3600</f>
        <v>0</v>
      </c>
      <c r="L11" s="49" t="n">
        <v>402117.833</v>
      </c>
      <c r="M11" s="50" t="n">
        <v>42.181</v>
      </c>
      <c r="N11" s="50" t="n">
        <v>40.9065</v>
      </c>
      <c r="O11" s="50" t="n">
        <v>40.3642</v>
      </c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4"/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7736.6864</v>
      </c>
      <c r="E12" s="56" t="n">
        <v>38.6205</v>
      </c>
      <c r="F12" s="56" t="n">
        <v>38.4566</v>
      </c>
      <c r="G12" s="56" t="n">
        <v>37.1063</v>
      </c>
      <c r="H12" s="56"/>
      <c r="I12" s="56"/>
      <c r="J12" s="57" t="n">
        <f aca="false">H12/3600</f>
        <v>0</v>
      </c>
      <c r="L12" s="55" t="n">
        <v>247785.388</v>
      </c>
      <c r="M12" s="56" t="n">
        <v>38.6205</v>
      </c>
      <c r="N12" s="56" t="n">
        <v>38.46</v>
      </c>
      <c r="O12" s="56" t="n">
        <v>37.1094</v>
      </c>
      <c r="P12" s="56"/>
      <c r="Q12" s="56"/>
      <c r="R12" s="58" t="n">
        <f aca="false">P12/3600</f>
        <v>0</v>
      </c>
      <c r="S12" s="53"/>
      <c r="T12" s="59"/>
      <c r="U12" s="39"/>
      <c r="V12" s="39"/>
      <c r="W12" s="59"/>
      <c r="X12" s="39"/>
      <c r="Y12" s="60"/>
      <c r="AA12" s="54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760.088</v>
      </c>
      <c r="E13" s="56" t="n">
        <v>34.7369</v>
      </c>
      <c r="F13" s="56" t="n">
        <v>36.861</v>
      </c>
      <c r="G13" s="56" t="n">
        <v>35.6393</v>
      </c>
      <c r="H13" s="56"/>
      <c r="I13" s="56"/>
      <c r="J13" s="57" t="n">
        <f aca="false">H13/3600</f>
        <v>0</v>
      </c>
      <c r="L13" s="55" t="n">
        <v>153792.457</v>
      </c>
      <c r="M13" s="56" t="n">
        <v>34.7373</v>
      </c>
      <c r="N13" s="56" t="n">
        <v>36.8654</v>
      </c>
      <c r="O13" s="56" t="n">
        <v>35.6431</v>
      </c>
      <c r="P13" s="56"/>
      <c r="Q13" s="56"/>
      <c r="R13" s="58" t="n">
        <f aca="false">P13/3600</f>
        <v>0</v>
      </c>
      <c r="S13" s="53"/>
      <c r="T13" s="59"/>
      <c r="U13" s="39"/>
      <c r="V13" s="39"/>
      <c r="W13" s="59"/>
      <c r="X13" s="39"/>
      <c r="Y13" s="60"/>
      <c r="AA13" s="54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469.7472</v>
      </c>
      <c r="E14" s="62" t="n">
        <v>30.629</v>
      </c>
      <c r="F14" s="62" t="n">
        <v>35.6651</v>
      </c>
      <c r="G14" s="62" t="n">
        <v>34.4987</v>
      </c>
      <c r="H14" s="62"/>
      <c r="I14" s="62"/>
      <c r="J14" s="63" t="n">
        <f aca="false">H14/3600</f>
        <v>0</v>
      </c>
      <c r="L14" s="61" t="n">
        <v>81541.102</v>
      </c>
      <c r="M14" s="62" t="n">
        <v>30.6306</v>
      </c>
      <c r="N14" s="62" t="n">
        <v>35.6702</v>
      </c>
      <c r="O14" s="62" t="n">
        <v>34.5029</v>
      </c>
      <c r="P14" s="62"/>
      <c r="Q14" s="62"/>
      <c r="R14" s="64" t="n">
        <f aca="false">P14/3600</f>
        <v>0</v>
      </c>
      <c r="S14" s="53"/>
      <c r="T14" s="65"/>
      <c r="U14" s="66"/>
      <c r="V14" s="66"/>
      <c r="W14" s="65"/>
      <c r="X14" s="66"/>
      <c r="Y14" s="67"/>
      <c r="AA14" s="54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49" t="n">
        <v>100149.3456</v>
      </c>
      <c r="E15" s="50" t="n">
        <v>43.6527</v>
      </c>
      <c r="F15" s="50" t="n">
        <v>46.4278</v>
      </c>
      <c r="G15" s="50" t="n">
        <v>46.0712</v>
      </c>
      <c r="H15" s="50"/>
      <c r="I15" s="50"/>
      <c r="J15" s="51" t="n">
        <f aca="false">H15/3600</f>
        <v>0</v>
      </c>
      <c r="L15" s="49" t="n">
        <v>100258.785</v>
      </c>
      <c r="M15" s="50" t="n">
        <v>43.6578</v>
      </c>
      <c r="N15" s="50" t="n">
        <v>46.4233</v>
      </c>
      <c r="O15" s="50" t="n">
        <v>46.0682</v>
      </c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4"/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180.272</v>
      </c>
      <c r="E16" s="56" t="n">
        <v>41.3028</v>
      </c>
      <c r="F16" s="56" t="n">
        <v>45.6021</v>
      </c>
      <c r="G16" s="56" t="n">
        <v>45.3577</v>
      </c>
      <c r="H16" s="56"/>
      <c r="I16" s="56"/>
      <c r="J16" s="57" t="n">
        <f aca="false">H16/3600</f>
        <v>0</v>
      </c>
      <c r="L16" s="55" t="n">
        <v>46215.862</v>
      </c>
      <c r="M16" s="56" t="n">
        <v>41.3044</v>
      </c>
      <c r="N16" s="56" t="n">
        <v>45.5936</v>
      </c>
      <c r="O16" s="56" t="n">
        <v>45.3553</v>
      </c>
      <c r="P16" s="56"/>
      <c r="Q16" s="56"/>
      <c r="R16" s="58" t="n">
        <f aca="false">P16/3600</f>
        <v>0</v>
      </c>
      <c r="S16" s="53"/>
      <c r="T16" s="59"/>
      <c r="U16" s="39"/>
      <c r="V16" s="39"/>
      <c r="W16" s="59"/>
      <c r="X16" s="39"/>
      <c r="Y16" s="60"/>
      <c r="AA16" s="54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928.3568</v>
      </c>
      <c r="E17" s="56" t="n">
        <v>39.7576</v>
      </c>
      <c r="F17" s="56" t="n">
        <v>45.0252</v>
      </c>
      <c r="G17" s="56" t="n">
        <v>44.9396</v>
      </c>
      <c r="H17" s="56"/>
      <c r="I17" s="56"/>
      <c r="J17" s="57" t="n">
        <f aca="false">H17/3600</f>
        <v>0</v>
      </c>
      <c r="L17" s="55" t="n">
        <v>25941.219</v>
      </c>
      <c r="M17" s="56" t="n">
        <v>39.7583</v>
      </c>
      <c r="N17" s="56" t="n">
        <v>45.0216</v>
      </c>
      <c r="O17" s="56" t="n">
        <v>44.9347</v>
      </c>
      <c r="P17" s="56"/>
      <c r="Q17" s="56"/>
      <c r="R17" s="58" t="n">
        <f aca="false">P17/3600</f>
        <v>0</v>
      </c>
      <c r="S17" s="53"/>
      <c r="T17" s="59"/>
      <c r="U17" s="39"/>
      <c r="V17" s="39"/>
      <c r="W17" s="59"/>
      <c r="X17" s="39"/>
      <c r="Y17" s="60"/>
      <c r="AA17" s="54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467.0656</v>
      </c>
      <c r="E18" s="62" t="n">
        <v>38.0598</v>
      </c>
      <c r="F18" s="62" t="n">
        <v>44.5443</v>
      </c>
      <c r="G18" s="62" t="n">
        <v>44.5021</v>
      </c>
      <c r="H18" s="62"/>
      <c r="I18" s="62"/>
      <c r="J18" s="63" t="n">
        <f aca="false">H18/3600</f>
        <v>0</v>
      </c>
      <c r="L18" s="61" t="n">
        <v>14467.089</v>
      </c>
      <c r="M18" s="62" t="n">
        <v>38.057</v>
      </c>
      <c r="N18" s="62" t="n">
        <v>44.5447</v>
      </c>
      <c r="O18" s="62" t="n">
        <v>44.5015</v>
      </c>
      <c r="P18" s="62"/>
      <c r="Q18" s="62"/>
      <c r="R18" s="64" t="n">
        <f aca="false">P18/3600</f>
        <v>0</v>
      </c>
      <c r="S18" s="53"/>
      <c r="T18" s="65"/>
      <c r="U18" s="66"/>
      <c r="V18" s="66"/>
      <c r="W18" s="65"/>
      <c r="X18" s="66"/>
      <c r="Y18" s="67"/>
      <c r="AA18" s="5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258.9296</v>
      </c>
      <c r="E19" s="73" t="n">
        <v>42.6864</v>
      </c>
      <c r="F19" s="73" t="n">
        <v>44.4489</v>
      </c>
      <c r="G19" s="73" t="n">
        <v>45.9308</v>
      </c>
      <c r="H19" s="73"/>
      <c r="I19" s="73"/>
      <c r="J19" s="51" t="n">
        <f aca="false">H19/3600</f>
        <v>0</v>
      </c>
      <c r="L19" s="72" t="n">
        <v>22256.624</v>
      </c>
      <c r="M19" s="73" t="n">
        <v>42.6853</v>
      </c>
      <c r="N19" s="73" t="n">
        <v>44.4488</v>
      </c>
      <c r="O19" s="73" t="n">
        <v>45.9314</v>
      </c>
      <c r="P19" s="73"/>
      <c r="Q19" s="73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4"/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154.5184</v>
      </c>
      <c r="E20" s="75" t="n">
        <v>40.9971</v>
      </c>
      <c r="F20" s="75" t="n">
        <v>42.5845</v>
      </c>
      <c r="G20" s="75" t="n">
        <v>43.606</v>
      </c>
      <c r="H20" s="75"/>
      <c r="I20" s="75"/>
      <c r="J20" s="57" t="n">
        <f aca="false">H20/3600</f>
        <v>0</v>
      </c>
      <c r="L20" s="74" t="n">
        <v>12156.741</v>
      </c>
      <c r="M20" s="75" t="n">
        <v>40.9959</v>
      </c>
      <c r="N20" s="75" t="n">
        <v>42.5852</v>
      </c>
      <c r="O20" s="75" t="n">
        <v>43.6043</v>
      </c>
      <c r="P20" s="75"/>
      <c r="Q20" s="75"/>
      <c r="R20" s="57" t="n">
        <f aca="false">P20/3600</f>
        <v>0</v>
      </c>
      <c r="S20" s="53"/>
      <c r="T20" s="59"/>
      <c r="U20" s="39"/>
      <c r="V20" s="39"/>
      <c r="W20" s="59"/>
      <c r="X20" s="39"/>
      <c r="Y20" s="60"/>
      <c r="AA20" s="54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49.8728</v>
      </c>
      <c r="E21" s="75" t="n">
        <v>38.9408</v>
      </c>
      <c r="F21" s="75" t="n">
        <v>41.1181</v>
      </c>
      <c r="G21" s="75" t="n">
        <v>42.0574</v>
      </c>
      <c r="H21" s="75"/>
      <c r="I21" s="75"/>
      <c r="J21" s="57" t="n">
        <f aca="false">H21/3600</f>
        <v>0</v>
      </c>
      <c r="L21" s="74" t="n">
        <v>6849.345</v>
      </c>
      <c r="M21" s="75" t="n">
        <v>38.9386</v>
      </c>
      <c r="N21" s="75" t="n">
        <v>41.116</v>
      </c>
      <c r="O21" s="75" t="n">
        <v>42.052</v>
      </c>
      <c r="P21" s="75"/>
      <c r="Q21" s="75"/>
      <c r="R21" s="57" t="n">
        <f aca="false">P21/3600</f>
        <v>0</v>
      </c>
      <c r="S21" s="53"/>
      <c r="T21" s="59"/>
      <c r="U21" s="39"/>
      <c r="V21" s="39"/>
      <c r="W21" s="59"/>
      <c r="X21" s="39"/>
      <c r="Y21" s="60"/>
      <c r="AA21" s="54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30.5328</v>
      </c>
      <c r="E22" s="77" t="n">
        <v>36.4999</v>
      </c>
      <c r="F22" s="77" t="n">
        <v>40.07</v>
      </c>
      <c r="G22" s="77" t="n">
        <v>41.1612</v>
      </c>
      <c r="H22" s="77"/>
      <c r="I22" s="77"/>
      <c r="J22" s="63" t="n">
        <f aca="false">H22/3600</f>
        <v>0</v>
      </c>
      <c r="L22" s="76" t="n">
        <v>3831.206</v>
      </c>
      <c r="M22" s="77" t="n">
        <v>36.4959</v>
      </c>
      <c r="N22" s="77" t="n">
        <v>40.0717</v>
      </c>
      <c r="O22" s="77" t="n">
        <v>41.1593</v>
      </c>
      <c r="P22" s="77"/>
      <c r="Q22" s="77"/>
      <c r="R22" s="63" t="n">
        <f aca="false">P22/3600</f>
        <v>0</v>
      </c>
      <c r="S22" s="53"/>
      <c r="T22" s="65"/>
      <c r="U22" s="66"/>
      <c r="V22" s="66"/>
      <c r="W22" s="65"/>
      <c r="X22" s="66"/>
      <c r="Y22" s="67"/>
      <c r="AA22" s="5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691.9232</v>
      </c>
      <c r="E23" s="73" t="n">
        <v>41.6831</v>
      </c>
      <c r="F23" s="73" t="n">
        <v>43.2224</v>
      </c>
      <c r="G23" s="73" t="n">
        <v>44.0687</v>
      </c>
      <c r="H23" s="73"/>
      <c r="I23" s="73"/>
      <c r="J23" s="51" t="n">
        <f aca="false">H23/3600</f>
        <v>0</v>
      </c>
      <c r="L23" s="72" t="n">
        <v>52702.97</v>
      </c>
      <c r="M23" s="73" t="n">
        <v>41.6815</v>
      </c>
      <c r="N23" s="73" t="n">
        <v>43.2291</v>
      </c>
      <c r="O23" s="73" t="n">
        <v>44.077</v>
      </c>
      <c r="P23" s="73"/>
      <c r="Q23" s="73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4"/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602.9448</v>
      </c>
      <c r="E24" s="75" t="n">
        <v>38.607</v>
      </c>
      <c r="F24" s="75" t="n">
        <v>40.5865</v>
      </c>
      <c r="G24" s="75" t="n">
        <v>41.3166</v>
      </c>
      <c r="H24" s="75"/>
      <c r="I24" s="75"/>
      <c r="J24" s="57" t="n">
        <f aca="false">H24/3600</f>
        <v>0</v>
      </c>
      <c r="L24" s="74" t="n">
        <v>28614.55</v>
      </c>
      <c r="M24" s="75" t="n">
        <v>38.6052</v>
      </c>
      <c r="N24" s="75" t="n">
        <v>40.6007</v>
      </c>
      <c r="O24" s="75" t="n">
        <v>41.3205</v>
      </c>
      <c r="P24" s="75"/>
      <c r="Q24" s="75"/>
      <c r="R24" s="57" t="n">
        <f aca="false">P24/3600</f>
        <v>0</v>
      </c>
      <c r="S24" s="53"/>
      <c r="T24" s="59"/>
      <c r="U24" s="39"/>
      <c r="V24" s="39"/>
      <c r="W24" s="59"/>
      <c r="X24" s="39"/>
      <c r="Y24" s="60"/>
      <c r="AA24" s="54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55.7048</v>
      </c>
      <c r="E25" s="75" t="n">
        <v>35.6208</v>
      </c>
      <c r="F25" s="75" t="n">
        <v>38.6276</v>
      </c>
      <c r="G25" s="75" t="n">
        <v>39.6753</v>
      </c>
      <c r="H25" s="75"/>
      <c r="I25" s="75"/>
      <c r="J25" s="57" t="n">
        <f aca="false">H25/3600</f>
        <v>0</v>
      </c>
      <c r="L25" s="74" t="n">
        <v>14865.278</v>
      </c>
      <c r="M25" s="75" t="n">
        <v>35.6199</v>
      </c>
      <c r="N25" s="75" t="n">
        <v>38.6361</v>
      </c>
      <c r="O25" s="75" t="n">
        <v>39.6788</v>
      </c>
      <c r="P25" s="75"/>
      <c r="Q25" s="75"/>
      <c r="R25" s="57" t="n">
        <f aca="false">P25/3600</f>
        <v>0</v>
      </c>
      <c r="S25" s="53"/>
      <c r="T25" s="59"/>
      <c r="U25" s="39"/>
      <c r="V25" s="39"/>
      <c r="W25" s="59"/>
      <c r="X25" s="39"/>
      <c r="Y25" s="60"/>
      <c r="AA25" s="54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08.7448</v>
      </c>
      <c r="E26" s="77" t="n">
        <v>32.7866</v>
      </c>
      <c r="F26" s="77" t="n">
        <v>37.3606</v>
      </c>
      <c r="G26" s="77" t="n">
        <v>38.829</v>
      </c>
      <c r="H26" s="77"/>
      <c r="I26" s="77"/>
      <c r="J26" s="63" t="n">
        <f aca="false">H26/3600</f>
        <v>0</v>
      </c>
      <c r="L26" s="76" t="n">
        <v>7317.901</v>
      </c>
      <c r="M26" s="77" t="n">
        <v>32.7861</v>
      </c>
      <c r="N26" s="77" t="n">
        <v>37.3594</v>
      </c>
      <c r="O26" s="77" t="n">
        <v>38.8268</v>
      </c>
      <c r="P26" s="77"/>
      <c r="Q26" s="77"/>
      <c r="R26" s="63" t="n">
        <f aca="false">P26/3600</f>
        <v>0</v>
      </c>
      <c r="S26" s="53"/>
      <c r="T26" s="65"/>
      <c r="U26" s="66"/>
      <c r="V26" s="66"/>
      <c r="W26" s="65"/>
      <c r="X26" s="66"/>
      <c r="Y26" s="67"/>
      <c r="AA26" s="5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396.58</v>
      </c>
      <c r="E27" s="73" t="n">
        <v>40.5773</v>
      </c>
      <c r="F27" s="73" t="n">
        <v>41.6684</v>
      </c>
      <c r="G27" s="73" t="n">
        <v>44.1398</v>
      </c>
      <c r="H27" s="73"/>
      <c r="I27" s="73"/>
      <c r="J27" s="51" t="n">
        <f aca="false">H27/3600</f>
        <v>0</v>
      </c>
      <c r="L27" s="72" t="n">
        <v>105496.52</v>
      </c>
      <c r="M27" s="73" t="n">
        <v>40.579</v>
      </c>
      <c r="N27" s="73" t="n">
        <v>41.6706</v>
      </c>
      <c r="O27" s="73" t="n">
        <v>44.1427</v>
      </c>
      <c r="P27" s="73"/>
      <c r="Q27" s="73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4"/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672.2408</v>
      </c>
      <c r="E28" s="75" t="n">
        <v>37.9328</v>
      </c>
      <c r="F28" s="75" t="n">
        <v>39.4274</v>
      </c>
      <c r="G28" s="75" t="n">
        <v>42.0202</v>
      </c>
      <c r="H28" s="75"/>
      <c r="I28" s="75"/>
      <c r="J28" s="57" t="n">
        <f aca="false">H28/3600</f>
        <v>0</v>
      </c>
      <c r="L28" s="74" t="n">
        <v>48677.323</v>
      </c>
      <c r="M28" s="75" t="n">
        <v>37.932</v>
      </c>
      <c r="N28" s="75" t="n">
        <v>39.4275</v>
      </c>
      <c r="O28" s="75" t="n">
        <v>42.0212</v>
      </c>
      <c r="P28" s="75"/>
      <c r="Q28" s="75"/>
      <c r="R28" s="57" t="n">
        <f aca="false">P28/3600</f>
        <v>0</v>
      </c>
      <c r="S28" s="53"/>
      <c r="T28" s="59"/>
      <c r="U28" s="39"/>
      <c r="V28" s="39"/>
      <c r="W28" s="59"/>
      <c r="X28" s="39"/>
      <c r="Y28" s="60"/>
      <c r="AA28" s="54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390.232</v>
      </c>
      <c r="E29" s="75" t="n">
        <v>35.7006</v>
      </c>
      <c r="F29" s="75" t="n">
        <v>38.3218</v>
      </c>
      <c r="G29" s="75" t="n">
        <v>40.2824</v>
      </c>
      <c r="H29" s="75"/>
      <c r="I29" s="75"/>
      <c r="J29" s="57" t="n">
        <f aca="false">H29/3600</f>
        <v>0</v>
      </c>
      <c r="L29" s="74" t="n">
        <v>26415.231</v>
      </c>
      <c r="M29" s="75" t="n">
        <v>35.6999</v>
      </c>
      <c r="N29" s="75" t="n">
        <v>38.3202</v>
      </c>
      <c r="O29" s="75" t="n">
        <v>40.2857</v>
      </c>
      <c r="P29" s="75"/>
      <c r="Q29" s="75"/>
      <c r="R29" s="57" t="n">
        <f aca="false">P29/3600</f>
        <v>0</v>
      </c>
      <c r="S29" s="53"/>
      <c r="T29" s="59"/>
      <c r="U29" s="39"/>
      <c r="V29" s="39"/>
      <c r="W29" s="59"/>
      <c r="X29" s="39"/>
      <c r="Y29" s="60"/>
      <c r="AA29" s="54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304.3056</v>
      </c>
      <c r="E30" s="77" t="n">
        <v>33.2676</v>
      </c>
      <c r="F30" s="77" t="n">
        <v>37.4664</v>
      </c>
      <c r="G30" s="77" t="n">
        <v>38.9562</v>
      </c>
      <c r="H30" s="77"/>
      <c r="I30" s="77"/>
      <c r="J30" s="63" t="n">
        <f aca="false">H30/3600</f>
        <v>0</v>
      </c>
      <c r="L30" s="76" t="n">
        <v>14322.65</v>
      </c>
      <c r="M30" s="77" t="n">
        <v>33.2667</v>
      </c>
      <c r="N30" s="77" t="n">
        <v>37.4624</v>
      </c>
      <c r="O30" s="77" t="n">
        <v>38.9547</v>
      </c>
      <c r="P30" s="77"/>
      <c r="Q30" s="77"/>
      <c r="R30" s="63" t="n">
        <f aca="false">P30/3600</f>
        <v>0</v>
      </c>
      <c r="S30" s="53"/>
      <c r="T30" s="65"/>
      <c r="U30" s="66"/>
      <c r="V30" s="66"/>
      <c r="W30" s="65"/>
      <c r="X30" s="66"/>
      <c r="Y30" s="67"/>
      <c r="AA30" s="5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233.8168</v>
      </c>
      <c r="E31" s="73" t="n">
        <v>41.2805</v>
      </c>
      <c r="F31" s="73" t="n">
        <v>44.38</v>
      </c>
      <c r="G31" s="73" t="n">
        <v>45.949</v>
      </c>
      <c r="H31" s="73"/>
      <c r="I31" s="73"/>
      <c r="J31" s="51" t="n">
        <f aca="false">H31/3600</f>
        <v>0</v>
      </c>
      <c r="L31" s="72" t="n">
        <v>71114.253</v>
      </c>
      <c r="M31" s="73" t="n">
        <v>41.2733</v>
      </c>
      <c r="N31" s="73" t="n">
        <v>44.3845</v>
      </c>
      <c r="O31" s="73" t="n">
        <v>45.9539</v>
      </c>
      <c r="P31" s="73"/>
      <c r="Q31" s="73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4"/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183.2256</v>
      </c>
      <c r="E32" s="75" t="n">
        <v>38.7133</v>
      </c>
      <c r="F32" s="75" t="n">
        <v>42.8583</v>
      </c>
      <c r="G32" s="75" t="n">
        <v>43.7647</v>
      </c>
      <c r="H32" s="75"/>
      <c r="I32" s="75"/>
      <c r="J32" s="57" t="n">
        <f aca="false">H32/3600</f>
        <v>0</v>
      </c>
      <c r="L32" s="74" t="n">
        <v>29188.488</v>
      </c>
      <c r="M32" s="75" t="n">
        <v>38.7116</v>
      </c>
      <c r="N32" s="75" t="n">
        <v>42.8663</v>
      </c>
      <c r="O32" s="75" t="n">
        <v>43.7724</v>
      </c>
      <c r="P32" s="75"/>
      <c r="Q32" s="75"/>
      <c r="R32" s="57" t="n">
        <f aca="false">P32/3600</f>
        <v>0</v>
      </c>
      <c r="S32" s="53"/>
      <c r="T32" s="59"/>
      <c r="U32" s="39"/>
      <c r="V32" s="39"/>
      <c r="W32" s="59"/>
      <c r="X32" s="39"/>
      <c r="Y32" s="60"/>
      <c r="AA32" s="54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273.832</v>
      </c>
      <c r="E33" s="75" t="n">
        <v>36.9464</v>
      </c>
      <c r="F33" s="75" t="n">
        <v>41.4488</v>
      </c>
      <c r="G33" s="75" t="n">
        <v>41.8416</v>
      </c>
      <c r="H33" s="75"/>
      <c r="I33" s="75"/>
      <c r="J33" s="57" t="n">
        <f aca="false">H33/3600</f>
        <v>0</v>
      </c>
      <c r="L33" s="74" t="n">
        <v>15276.673</v>
      </c>
      <c r="M33" s="75" t="n">
        <v>36.9442</v>
      </c>
      <c r="N33" s="75" t="n">
        <v>41.4612</v>
      </c>
      <c r="O33" s="75" t="n">
        <v>41.8473</v>
      </c>
      <c r="P33" s="75"/>
      <c r="Q33" s="75"/>
      <c r="R33" s="57" t="n">
        <f aca="false">P33/3600</f>
        <v>0</v>
      </c>
      <c r="S33" s="53"/>
      <c r="T33" s="59"/>
      <c r="U33" s="39"/>
      <c r="V33" s="39"/>
      <c r="W33" s="59"/>
      <c r="X33" s="39"/>
      <c r="Y33" s="60"/>
      <c r="AA33" s="54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31.9376</v>
      </c>
      <c r="E34" s="77" t="n">
        <v>34.9635</v>
      </c>
      <c r="F34" s="77" t="n">
        <v>40.3331</v>
      </c>
      <c r="G34" s="77" t="n">
        <v>40.3839</v>
      </c>
      <c r="H34" s="77"/>
      <c r="I34" s="77"/>
      <c r="J34" s="63" t="n">
        <f aca="false">H34/3600</f>
        <v>0</v>
      </c>
      <c r="L34" s="76" t="n">
        <v>8533.044</v>
      </c>
      <c r="M34" s="77" t="n">
        <v>34.9594</v>
      </c>
      <c r="N34" s="77" t="n">
        <v>40.3408</v>
      </c>
      <c r="O34" s="77" t="n">
        <v>40.3837</v>
      </c>
      <c r="P34" s="77"/>
      <c r="Q34" s="77"/>
      <c r="R34" s="63" t="n">
        <f aca="false">P34/3600</f>
        <v>0</v>
      </c>
      <c r="S34" s="53"/>
      <c r="T34" s="65"/>
      <c r="U34" s="66"/>
      <c r="V34" s="66"/>
      <c r="W34" s="65"/>
      <c r="X34" s="66"/>
      <c r="Y34" s="67"/>
      <c r="AA34" s="5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79567.8264</v>
      </c>
      <c r="E35" s="73" t="n">
        <v>42.3319</v>
      </c>
      <c r="F35" s="73" t="n">
        <v>42.6948</v>
      </c>
      <c r="G35" s="73" t="n">
        <v>44.4433</v>
      </c>
      <c r="H35" s="73"/>
      <c r="I35" s="73"/>
      <c r="J35" s="51" t="n">
        <f aca="false">H35/3600</f>
        <v>0</v>
      </c>
      <c r="L35" s="72" t="n">
        <v>179575.049</v>
      </c>
      <c r="M35" s="73" t="n">
        <v>42.3311</v>
      </c>
      <c r="N35" s="73" t="n">
        <v>42.6928</v>
      </c>
      <c r="O35" s="73" t="n">
        <v>44.4428</v>
      </c>
      <c r="P35" s="73"/>
      <c r="Q35" s="73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4"/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9098.7672</v>
      </c>
      <c r="E36" s="75" t="n">
        <v>37.0812</v>
      </c>
      <c r="F36" s="75" t="n">
        <v>40.7636</v>
      </c>
      <c r="G36" s="75" t="n">
        <v>42.935</v>
      </c>
      <c r="H36" s="75"/>
      <c r="I36" s="75"/>
      <c r="J36" s="57" t="n">
        <f aca="false">H36/3600</f>
        <v>0</v>
      </c>
      <c r="L36" s="74" t="n">
        <v>79087.1</v>
      </c>
      <c r="M36" s="75" t="n">
        <v>37.0802</v>
      </c>
      <c r="N36" s="75" t="n">
        <v>40.7558</v>
      </c>
      <c r="O36" s="75" t="n">
        <v>42.9333</v>
      </c>
      <c r="P36" s="75"/>
      <c r="Q36" s="75"/>
      <c r="R36" s="57" t="n">
        <f aca="false">P36/3600</f>
        <v>0</v>
      </c>
      <c r="S36" s="53"/>
      <c r="T36" s="59"/>
      <c r="U36" s="39"/>
      <c r="V36" s="39"/>
      <c r="W36" s="59"/>
      <c r="X36" s="39"/>
      <c r="Y36" s="60"/>
      <c r="AA36" s="54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317.9768</v>
      </c>
      <c r="E37" s="75" t="n">
        <v>34.4802</v>
      </c>
      <c r="F37" s="75" t="n">
        <v>39.2854</v>
      </c>
      <c r="G37" s="75" t="n">
        <v>41.6937</v>
      </c>
      <c r="H37" s="75"/>
      <c r="I37" s="75"/>
      <c r="J37" s="57" t="n">
        <f aca="false">H37/3600</f>
        <v>0</v>
      </c>
      <c r="L37" s="74" t="n">
        <v>40316.651</v>
      </c>
      <c r="M37" s="75" t="n">
        <v>34.4792</v>
      </c>
      <c r="N37" s="75" t="n">
        <v>39.2748</v>
      </c>
      <c r="O37" s="75" t="n">
        <v>41.6929</v>
      </c>
      <c r="P37" s="75"/>
      <c r="Q37" s="75"/>
      <c r="R37" s="57" t="n">
        <f aca="false">P37/3600</f>
        <v>0</v>
      </c>
      <c r="S37" s="53"/>
      <c r="T37" s="59"/>
      <c r="U37" s="39"/>
      <c r="V37" s="39"/>
      <c r="W37" s="59"/>
      <c r="X37" s="39"/>
      <c r="Y37" s="60"/>
      <c r="AA37" s="54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827.0632</v>
      </c>
      <c r="E38" s="77" t="n">
        <v>32.0247</v>
      </c>
      <c r="F38" s="77" t="n">
        <v>38.2595</v>
      </c>
      <c r="G38" s="77" t="n">
        <v>40.7521</v>
      </c>
      <c r="H38" s="77"/>
      <c r="I38" s="77"/>
      <c r="J38" s="63" t="n">
        <f aca="false">H38/3600</f>
        <v>0</v>
      </c>
      <c r="L38" s="76" t="n">
        <v>21799.786</v>
      </c>
      <c r="M38" s="77" t="n">
        <v>32.0211</v>
      </c>
      <c r="N38" s="77" t="n">
        <v>38.2446</v>
      </c>
      <c r="O38" s="77" t="n">
        <v>40.7524</v>
      </c>
      <c r="P38" s="77"/>
      <c r="Q38" s="77"/>
      <c r="R38" s="63" t="n">
        <f aca="false">P38/3600</f>
        <v>0</v>
      </c>
      <c r="S38" s="53"/>
      <c r="T38" s="65"/>
      <c r="U38" s="66"/>
      <c r="V38" s="66"/>
      <c r="W38" s="65"/>
      <c r="X38" s="66"/>
      <c r="Y38" s="67"/>
      <c r="AA38" s="5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78.6208</v>
      </c>
      <c r="E39" s="73" t="n">
        <v>41.751</v>
      </c>
      <c r="F39" s="73" t="n">
        <v>43.8299</v>
      </c>
      <c r="G39" s="73" t="n">
        <v>44.4519</v>
      </c>
      <c r="H39" s="73"/>
      <c r="I39" s="73"/>
      <c r="J39" s="51" t="n">
        <f aca="false">H39/3600</f>
        <v>0</v>
      </c>
      <c r="L39" s="72" t="n">
        <v>20793.208</v>
      </c>
      <c r="M39" s="73" t="n">
        <v>41.7534</v>
      </c>
      <c r="N39" s="73" t="n">
        <v>43.8247</v>
      </c>
      <c r="O39" s="73" t="n">
        <v>44.4476</v>
      </c>
      <c r="P39" s="73"/>
      <c r="Q39" s="73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4"/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286.148</v>
      </c>
      <c r="E40" s="75" t="n">
        <v>38.3628</v>
      </c>
      <c r="F40" s="75" t="n">
        <v>41.0379</v>
      </c>
      <c r="G40" s="75" t="n">
        <v>41.2801</v>
      </c>
      <c r="H40" s="75"/>
      <c r="I40" s="75"/>
      <c r="J40" s="57" t="n">
        <f aca="false">H40/3600</f>
        <v>0</v>
      </c>
      <c r="L40" s="74" t="n">
        <v>11295.897</v>
      </c>
      <c r="M40" s="75" t="n">
        <v>38.3652</v>
      </c>
      <c r="N40" s="75" t="n">
        <v>41.0365</v>
      </c>
      <c r="O40" s="75" t="n">
        <v>41.2868</v>
      </c>
      <c r="P40" s="75"/>
      <c r="Q40" s="75"/>
      <c r="R40" s="57" t="n">
        <f aca="false">P40/3600</f>
        <v>0</v>
      </c>
      <c r="S40" s="53"/>
      <c r="T40" s="59"/>
      <c r="U40" s="39"/>
      <c r="V40" s="39"/>
      <c r="W40" s="59"/>
      <c r="X40" s="39"/>
      <c r="Y40" s="60"/>
      <c r="AA40" s="54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60.9448</v>
      </c>
      <c r="E41" s="75" t="n">
        <v>35.4075</v>
      </c>
      <c r="F41" s="75" t="n">
        <v>38.7909</v>
      </c>
      <c r="G41" s="75" t="n">
        <v>38.838</v>
      </c>
      <c r="H41" s="75"/>
      <c r="I41" s="75"/>
      <c r="J41" s="57" t="n">
        <f aca="false">H41/3600</f>
        <v>0</v>
      </c>
      <c r="L41" s="74" t="n">
        <v>6060.509</v>
      </c>
      <c r="M41" s="75" t="n">
        <v>35.4008</v>
      </c>
      <c r="N41" s="75" t="n">
        <v>38.7905</v>
      </c>
      <c r="O41" s="75" t="n">
        <v>38.8445</v>
      </c>
      <c r="P41" s="75"/>
      <c r="Q41" s="75"/>
      <c r="R41" s="57" t="n">
        <f aca="false">P41/3600</f>
        <v>0</v>
      </c>
      <c r="S41" s="53"/>
      <c r="T41" s="59"/>
      <c r="U41" s="39"/>
      <c r="V41" s="39"/>
      <c r="W41" s="59"/>
      <c r="X41" s="39"/>
      <c r="Y41" s="60"/>
      <c r="AA41" s="54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6.72</v>
      </c>
      <c r="E42" s="77" t="n">
        <v>32.7773</v>
      </c>
      <c r="F42" s="77" t="n">
        <v>37.1368</v>
      </c>
      <c r="G42" s="77" t="n">
        <v>37.0471</v>
      </c>
      <c r="H42" s="77"/>
      <c r="I42" s="77"/>
      <c r="J42" s="63" t="n">
        <f aca="false">H42/3600</f>
        <v>0</v>
      </c>
      <c r="L42" s="76" t="n">
        <v>3361.011</v>
      </c>
      <c r="M42" s="77" t="n">
        <v>32.7708</v>
      </c>
      <c r="N42" s="77" t="n">
        <v>37.1441</v>
      </c>
      <c r="O42" s="77" t="n">
        <v>37.0577</v>
      </c>
      <c r="P42" s="77"/>
      <c r="Q42" s="77"/>
      <c r="R42" s="63" t="n">
        <f aca="false">P42/3600</f>
        <v>0</v>
      </c>
      <c r="S42" s="53"/>
      <c r="T42" s="65"/>
      <c r="U42" s="66"/>
      <c r="V42" s="66"/>
      <c r="W42" s="65"/>
      <c r="X42" s="66"/>
      <c r="Y42" s="67"/>
      <c r="AA42" s="5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44.9352</v>
      </c>
      <c r="E43" s="73" t="n">
        <v>41.9286</v>
      </c>
      <c r="F43" s="73" t="n">
        <v>44.0117</v>
      </c>
      <c r="G43" s="73" t="n">
        <v>45.4146</v>
      </c>
      <c r="H43" s="73"/>
      <c r="I43" s="73"/>
      <c r="J43" s="51" t="n">
        <f aca="false">H43/3600</f>
        <v>0</v>
      </c>
      <c r="L43" s="72" t="n">
        <v>23348.428</v>
      </c>
      <c r="M43" s="73" t="n">
        <v>41.9263</v>
      </c>
      <c r="N43" s="73" t="n">
        <v>44.0156</v>
      </c>
      <c r="O43" s="73" t="n">
        <v>45.4209</v>
      </c>
      <c r="P43" s="73"/>
      <c r="Q43" s="73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4"/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958.5848</v>
      </c>
      <c r="E44" s="75" t="n">
        <v>39.0328</v>
      </c>
      <c r="F44" s="75" t="n">
        <v>41.608</v>
      </c>
      <c r="G44" s="75" t="n">
        <v>42.7609</v>
      </c>
      <c r="H44" s="75"/>
      <c r="I44" s="75"/>
      <c r="J44" s="57" t="n">
        <f aca="false">H44/3600</f>
        <v>0</v>
      </c>
      <c r="L44" s="74" t="n">
        <v>13960.919</v>
      </c>
      <c r="M44" s="75" t="n">
        <v>39.03</v>
      </c>
      <c r="N44" s="75" t="n">
        <v>41.6079</v>
      </c>
      <c r="O44" s="75" t="n">
        <v>42.7651</v>
      </c>
      <c r="P44" s="75"/>
      <c r="Q44" s="75"/>
      <c r="R44" s="57" t="n">
        <f aca="false">P44/3600</f>
        <v>0</v>
      </c>
      <c r="S44" s="53"/>
      <c r="T44" s="59"/>
      <c r="U44" s="39"/>
      <c r="V44" s="39"/>
      <c r="W44" s="59"/>
      <c r="X44" s="39"/>
      <c r="Y44" s="60"/>
      <c r="AA44" s="54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20.1768</v>
      </c>
      <c r="E45" s="75" t="n">
        <v>35.9811</v>
      </c>
      <c r="F45" s="75" t="n">
        <v>39.6541</v>
      </c>
      <c r="G45" s="75" t="n">
        <v>40.6334</v>
      </c>
      <c r="H45" s="75"/>
      <c r="I45" s="75"/>
      <c r="J45" s="57" t="n">
        <f aca="false">H45/3600</f>
        <v>0</v>
      </c>
      <c r="L45" s="74" t="n">
        <v>8223.084</v>
      </c>
      <c r="M45" s="75" t="n">
        <v>35.9781</v>
      </c>
      <c r="N45" s="75" t="n">
        <v>39.6531</v>
      </c>
      <c r="O45" s="75" t="n">
        <v>40.6308</v>
      </c>
      <c r="P45" s="75"/>
      <c r="Q45" s="75"/>
      <c r="R45" s="57" t="n">
        <f aca="false">P45/3600</f>
        <v>0</v>
      </c>
      <c r="S45" s="53"/>
      <c r="T45" s="59"/>
      <c r="U45" s="39"/>
      <c r="V45" s="39"/>
      <c r="W45" s="59"/>
      <c r="X45" s="39"/>
      <c r="Y45" s="60"/>
      <c r="AA45" s="54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01.8048</v>
      </c>
      <c r="E46" s="77" t="n">
        <v>32.8961</v>
      </c>
      <c r="F46" s="77" t="n">
        <v>38.2171</v>
      </c>
      <c r="G46" s="77" t="n">
        <v>39.1022</v>
      </c>
      <c r="H46" s="77"/>
      <c r="I46" s="77"/>
      <c r="J46" s="63" t="n">
        <f aca="false">H46/3600</f>
        <v>0</v>
      </c>
      <c r="L46" s="76" t="n">
        <v>4704</v>
      </c>
      <c r="M46" s="77" t="n">
        <v>32.8917</v>
      </c>
      <c r="N46" s="77" t="n">
        <v>38.2135</v>
      </c>
      <c r="O46" s="77" t="n">
        <v>39.1044</v>
      </c>
      <c r="P46" s="77"/>
      <c r="Q46" s="77"/>
      <c r="R46" s="63" t="n">
        <f aca="false">P46/3600</f>
        <v>0</v>
      </c>
      <c r="S46" s="53"/>
      <c r="T46" s="65"/>
      <c r="U46" s="66"/>
      <c r="V46" s="66"/>
      <c r="W46" s="65"/>
      <c r="X46" s="66"/>
      <c r="Y46" s="67"/>
      <c r="AA46" s="5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663.06</v>
      </c>
      <c r="E47" s="73" t="n">
        <v>41.0639</v>
      </c>
      <c r="F47" s="73" t="n">
        <v>42.4584</v>
      </c>
      <c r="G47" s="73" t="n">
        <v>43.305</v>
      </c>
      <c r="H47" s="73"/>
      <c r="I47" s="73"/>
      <c r="J47" s="51" t="n">
        <f aca="false">H47/3600</f>
        <v>0</v>
      </c>
      <c r="L47" s="72" t="n">
        <v>43676.282</v>
      </c>
      <c r="M47" s="73" t="n">
        <v>41.0612</v>
      </c>
      <c r="N47" s="73" t="n">
        <v>42.4625</v>
      </c>
      <c r="O47" s="73" t="n">
        <v>43.3131</v>
      </c>
      <c r="P47" s="73"/>
      <c r="Q47" s="73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4"/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78.94</v>
      </c>
      <c r="E48" s="75" t="n">
        <v>36.8556</v>
      </c>
      <c r="F48" s="75" t="n">
        <v>39.2374</v>
      </c>
      <c r="G48" s="75" t="n">
        <v>40.0066</v>
      </c>
      <c r="H48" s="75"/>
      <c r="I48" s="75"/>
      <c r="J48" s="57" t="n">
        <f aca="false">H48/3600</f>
        <v>0</v>
      </c>
      <c r="L48" s="74" t="n">
        <v>27095.14</v>
      </c>
      <c r="M48" s="75" t="n">
        <v>36.8557</v>
      </c>
      <c r="N48" s="75" t="n">
        <v>39.2477</v>
      </c>
      <c r="O48" s="75" t="n">
        <v>40.0219</v>
      </c>
      <c r="P48" s="75"/>
      <c r="Q48" s="75"/>
      <c r="R48" s="57" t="n">
        <f aca="false">P48/3600</f>
        <v>0</v>
      </c>
      <c r="S48" s="53"/>
      <c r="T48" s="59"/>
      <c r="U48" s="39"/>
      <c r="V48" s="39"/>
      <c r="W48" s="59"/>
      <c r="X48" s="39"/>
      <c r="Y48" s="60"/>
      <c r="AA48" s="54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131.3504</v>
      </c>
      <c r="E49" s="75" t="n">
        <v>33.0486</v>
      </c>
      <c r="F49" s="75" t="n">
        <v>37.0463</v>
      </c>
      <c r="G49" s="75" t="n">
        <v>37.7182</v>
      </c>
      <c r="H49" s="75"/>
      <c r="I49" s="75"/>
      <c r="J49" s="57" t="n">
        <f aca="false">H49/3600</f>
        <v>0</v>
      </c>
      <c r="L49" s="74" t="n">
        <v>16148.985</v>
      </c>
      <c r="M49" s="75" t="n">
        <v>33.0508</v>
      </c>
      <c r="N49" s="75" t="n">
        <v>37.058</v>
      </c>
      <c r="O49" s="75" t="n">
        <v>37.7307</v>
      </c>
      <c r="P49" s="75"/>
      <c r="Q49" s="75"/>
      <c r="R49" s="57" t="n">
        <f aca="false">P49/3600</f>
        <v>0</v>
      </c>
      <c r="S49" s="53"/>
      <c r="T49" s="59"/>
      <c r="U49" s="39"/>
      <c r="V49" s="39"/>
      <c r="W49" s="59"/>
      <c r="X49" s="39"/>
      <c r="Y49" s="60"/>
      <c r="AA49" s="54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62.4376</v>
      </c>
      <c r="E50" s="77" t="n">
        <v>29.3651</v>
      </c>
      <c r="F50" s="77" t="n">
        <v>35.5228</v>
      </c>
      <c r="G50" s="77" t="n">
        <v>36.1474</v>
      </c>
      <c r="H50" s="77"/>
      <c r="I50" s="77"/>
      <c r="J50" s="63" t="n">
        <f aca="false">H50/3600</f>
        <v>0</v>
      </c>
      <c r="L50" s="76" t="n">
        <v>8776.747</v>
      </c>
      <c r="M50" s="77" t="n">
        <v>29.37</v>
      </c>
      <c r="N50" s="77" t="n">
        <v>35.528</v>
      </c>
      <c r="O50" s="77" t="n">
        <v>36.1585</v>
      </c>
      <c r="P50" s="77"/>
      <c r="Q50" s="77"/>
      <c r="R50" s="63" t="n">
        <f aca="false">P50/3600</f>
        <v>0</v>
      </c>
      <c r="S50" s="53"/>
      <c r="T50" s="65"/>
      <c r="U50" s="66"/>
      <c r="V50" s="66"/>
      <c r="W50" s="65"/>
      <c r="X50" s="66"/>
      <c r="Y50" s="67"/>
      <c r="AA50" s="5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4984.7016</v>
      </c>
      <c r="E51" s="73" t="n">
        <v>42.2829</v>
      </c>
      <c r="F51" s="73" t="n">
        <v>43.4789</v>
      </c>
      <c r="G51" s="73" t="n">
        <v>44.3221</v>
      </c>
      <c r="H51" s="73"/>
      <c r="I51" s="73"/>
      <c r="J51" s="51" t="n">
        <f aca="false">H51/3600</f>
        <v>0</v>
      </c>
      <c r="L51" s="72" t="n">
        <v>14989.291</v>
      </c>
      <c r="M51" s="73" t="n">
        <v>42.2805</v>
      </c>
      <c r="N51" s="73" t="n">
        <v>43.4894</v>
      </c>
      <c r="O51" s="73" t="n">
        <v>44.3282</v>
      </c>
      <c r="P51" s="73"/>
      <c r="Q51" s="73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4"/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8996.7264</v>
      </c>
      <c r="E52" s="75" t="n">
        <v>38.9084</v>
      </c>
      <c r="F52" s="75" t="n">
        <v>40.17</v>
      </c>
      <c r="G52" s="75" t="n">
        <v>41.5823</v>
      </c>
      <c r="H52" s="75"/>
      <c r="I52" s="75"/>
      <c r="J52" s="57" t="n">
        <f aca="false">H52/3600</f>
        <v>0</v>
      </c>
      <c r="L52" s="74" t="n">
        <v>9001.776</v>
      </c>
      <c r="M52" s="75" t="n">
        <v>38.9071</v>
      </c>
      <c r="N52" s="75" t="n">
        <v>40.1848</v>
      </c>
      <c r="O52" s="75" t="n">
        <v>41.5924</v>
      </c>
      <c r="P52" s="75"/>
      <c r="Q52" s="75"/>
      <c r="R52" s="57" t="n">
        <f aca="false">P52/3600</f>
        <v>0</v>
      </c>
      <c r="S52" s="53"/>
      <c r="T52" s="59"/>
      <c r="U52" s="39"/>
      <c r="V52" s="39"/>
      <c r="W52" s="59"/>
      <c r="X52" s="39"/>
      <c r="Y52" s="60"/>
      <c r="AA52" s="54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13.4592</v>
      </c>
      <c r="E53" s="75" t="n">
        <v>35.5005</v>
      </c>
      <c r="F53" s="75" t="n">
        <v>37.8147</v>
      </c>
      <c r="G53" s="75" t="n">
        <v>39.6255</v>
      </c>
      <c r="H53" s="75"/>
      <c r="I53" s="75"/>
      <c r="J53" s="57" t="n">
        <f aca="false">H53/3600</f>
        <v>0</v>
      </c>
      <c r="L53" s="74" t="n">
        <v>5114.651</v>
      </c>
      <c r="M53" s="75" t="n">
        <v>35.4965</v>
      </c>
      <c r="N53" s="75" t="n">
        <v>37.8197</v>
      </c>
      <c r="O53" s="75" t="n">
        <v>39.6317</v>
      </c>
      <c r="P53" s="75"/>
      <c r="Q53" s="75"/>
      <c r="R53" s="57" t="n">
        <f aca="false">P53/3600</f>
        <v>0</v>
      </c>
      <c r="S53" s="53"/>
      <c r="T53" s="59"/>
      <c r="U53" s="39"/>
      <c r="V53" s="39"/>
      <c r="W53" s="59"/>
      <c r="X53" s="39"/>
      <c r="Y53" s="60"/>
      <c r="AA53" s="54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85.0992</v>
      </c>
      <c r="E54" s="77" t="n">
        <v>32.1255</v>
      </c>
      <c r="F54" s="77" t="n">
        <v>36.3576</v>
      </c>
      <c r="G54" s="77" t="n">
        <v>38.1494</v>
      </c>
      <c r="H54" s="77"/>
      <c r="I54" s="77"/>
      <c r="J54" s="63" t="n">
        <f aca="false">H54/3600</f>
        <v>0</v>
      </c>
      <c r="L54" s="76" t="n">
        <v>2586.681</v>
      </c>
      <c r="M54" s="77" t="n">
        <v>32.1211</v>
      </c>
      <c r="N54" s="77" t="n">
        <v>36.3524</v>
      </c>
      <c r="O54" s="77" t="n">
        <v>38.145</v>
      </c>
      <c r="P54" s="77"/>
      <c r="Q54" s="77"/>
      <c r="R54" s="63" t="n">
        <f aca="false">P54/3600</f>
        <v>0</v>
      </c>
      <c r="S54" s="53"/>
      <c r="T54" s="65"/>
      <c r="U54" s="66"/>
      <c r="V54" s="66"/>
      <c r="W54" s="65"/>
      <c r="X54" s="66"/>
      <c r="Y54" s="67"/>
      <c r="AA54" s="5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18.7712</v>
      </c>
      <c r="E55" s="73" t="n">
        <v>42.9573</v>
      </c>
      <c r="F55" s="73" t="n">
        <v>45.0503</v>
      </c>
      <c r="G55" s="73" t="n">
        <v>44.8616</v>
      </c>
      <c r="H55" s="73"/>
      <c r="I55" s="73"/>
      <c r="J55" s="51" t="n">
        <f aca="false">H55/3600</f>
        <v>0</v>
      </c>
      <c r="L55" s="72" t="n">
        <v>5321.656</v>
      </c>
      <c r="M55" s="73" t="n">
        <v>42.957</v>
      </c>
      <c r="N55" s="73" t="n">
        <v>45.0506</v>
      </c>
      <c r="O55" s="73" t="n">
        <v>44.8635</v>
      </c>
      <c r="P55" s="73"/>
      <c r="Q55" s="73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4"/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69.1352</v>
      </c>
      <c r="E56" s="75" t="n">
        <v>39.3848</v>
      </c>
      <c r="F56" s="75" t="n">
        <v>41.9609</v>
      </c>
      <c r="G56" s="75" t="n">
        <v>41.5119</v>
      </c>
      <c r="H56" s="75"/>
      <c r="I56" s="75"/>
      <c r="J56" s="57" t="n">
        <f aca="false">H56/3600</f>
        <v>0</v>
      </c>
      <c r="L56" s="74" t="n">
        <v>3169.979</v>
      </c>
      <c r="M56" s="75" t="n">
        <v>39.381</v>
      </c>
      <c r="N56" s="75" t="n">
        <v>41.9548</v>
      </c>
      <c r="O56" s="75" t="n">
        <v>41.5174</v>
      </c>
      <c r="P56" s="75"/>
      <c r="Q56" s="75"/>
      <c r="R56" s="57" t="n">
        <f aca="false">P56/3600</f>
        <v>0</v>
      </c>
      <c r="S56" s="53"/>
      <c r="T56" s="59"/>
      <c r="U56" s="39"/>
      <c r="V56" s="39"/>
      <c r="W56" s="59"/>
      <c r="X56" s="39"/>
      <c r="Y56" s="60"/>
      <c r="AA56" s="54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7.2496</v>
      </c>
      <c r="E57" s="75" t="n">
        <v>35.9849</v>
      </c>
      <c r="F57" s="75" t="n">
        <v>39.5663</v>
      </c>
      <c r="G57" s="75" t="n">
        <v>38.9397</v>
      </c>
      <c r="H57" s="75"/>
      <c r="I57" s="75"/>
      <c r="J57" s="57" t="n">
        <f aca="false">H57/3600</f>
        <v>0</v>
      </c>
      <c r="L57" s="74" t="n">
        <v>1817.669</v>
      </c>
      <c r="M57" s="75" t="n">
        <v>35.9788</v>
      </c>
      <c r="N57" s="75" t="n">
        <v>39.5636</v>
      </c>
      <c r="O57" s="75" t="n">
        <v>38.9452</v>
      </c>
      <c r="P57" s="75"/>
      <c r="Q57" s="75"/>
      <c r="R57" s="57" t="n">
        <f aca="false">P57/3600</f>
        <v>0</v>
      </c>
      <c r="S57" s="53"/>
      <c r="T57" s="59"/>
      <c r="U57" s="39"/>
      <c r="V57" s="39"/>
      <c r="W57" s="59"/>
      <c r="X57" s="39"/>
      <c r="Y57" s="60"/>
      <c r="AA57" s="54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3.7776</v>
      </c>
      <c r="E58" s="77" t="n">
        <v>32.8143</v>
      </c>
      <c r="F58" s="77" t="n">
        <v>37.9</v>
      </c>
      <c r="G58" s="77" t="n">
        <v>37.0871</v>
      </c>
      <c r="H58" s="77"/>
      <c r="I58" s="77"/>
      <c r="J58" s="63" t="n">
        <f aca="false">H58/3600</f>
        <v>0</v>
      </c>
      <c r="L58" s="76" t="n">
        <v>1013.703</v>
      </c>
      <c r="M58" s="77" t="n">
        <v>32.8097</v>
      </c>
      <c r="N58" s="77" t="n">
        <v>37.8957</v>
      </c>
      <c r="O58" s="77" t="n">
        <v>37.0873</v>
      </c>
      <c r="P58" s="77"/>
      <c r="Q58" s="77"/>
      <c r="R58" s="63" t="n">
        <f aca="false">P58/3600</f>
        <v>0</v>
      </c>
      <c r="S58" s="53"/>
      <c r="T58" s="65"/>
      <c r="U58" s="66"/>
      <c r="V58" s="66"/>
      <c r="W58" s="65"/>
      <c r="X58" s="66"/>
      <c r="Y58" s="67"/>
      <c r="AA58" s="5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2955.5872</v>
      </c>
      <c r="E59" s="73" t="n">
        <v>41.1803</v>
      </c>
      <c r="F59" s="73" t="n">
        <v>43.2052</v>
      </c>
      <c r="G59" s="73" t="n">
        <v>44.1687</v>
      </c>
      <c r="H59" s="73"/>
      <c r="I59" s="73"/>
      <c r="J59" s="51" t="n">
        <f aca="false">H59/3600</f>
        <v>0</v>
      </c>
      <c r="L59" s="72" t="n">
        <v>12958.443</v>
      </c>
      <c r="M59" s="73" t="n">
        <v>41.1821</v>
      </c>
      <c r="N59" s="73" t="n">
        <v>43.2048</v>
      </c>
      <c r="O59" s="73" t="n">
        <v>44.1708</v>
      </c>
      <c r="P59" s="73"/>
      <c r="Q59" s="73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4"/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21.1056</v>
      </c>
      <c r="E60" s="75" t="n">
        <v>36.7935</v>
      </c>
      <c r="F60" s="75" t="n">
        <v>40.5882</v>
      </c>
      <c r="G60" s="75" t="n">
        <v>41.6094</v>
      </c>
      <c r="H60" s="75"/>
      <c r="I60" s="75"/>
      <c r="J60" s="57" t="n">
        <f aca="false">H60/3600</f>
        <v>0</v>
      </c>
      <c r="L60" s="74" t="n">
        <v>8227.416</v>
      </c>
      <c r="M60" s="75" t="n">
        <v>36.7971</v>
      </c>
      <c r="N60" s="75" t="n">
        <v>40.5835</v>
      </c>
      <c r="O60" s="75" t="n">
        <v>41.6096</v>
      </c>
      <c r="P60" s="75"/>
      <c r="Q60" s="75"/>
      <c r="R60" s="57" t="n">
        <f aca="false">P60/3600</f>
        <v>0</v>
      </c>
      <c r="S60" s="53"/>
      <c r="T60" s="59"/>
      <c r="U60" s="39"/>
      <c r="V60" s="39"/>
      <c r="W60" s="59"/>
      <c r="X60" s="39"/>
      <c r="Y60" s="60"/>
      <c r="AA60" s="54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53.708</v>
      </c>
      <c r="E61" s="75" t="n">
        <v>32.9827</v>
      </c>
      <c r="F61" s="75" t="n">
        <v>38.9554</v>
      </c>
      <c r="G61" s="75" t="n">
        <v>39.8261</v>
      </c>
      <c r="H61" s="75"/>
      <c r="I61" s="75"/>
      <c r="J61" s="57" t="n">
        <f aca="false">H61/3600</f>
        <v>0</v>
      </c>
      <c r="L61" s="74" t="n">
        <v>5053.098</v>
      </c>
      <c r="M61" s="75" t="n">
        <v>32.9794</v>
      </c>
      <c r="N61" s="75" t="n">
        <v>38.9508</v>
      </c>
      <c r="O61" s="75" t="n">
        <v>39.8206</v>
      </c>
      <c r="P61" s="75"/>
      <c r="Q61" s="75"/>
      <c r="R61" s="57" t="n">
        <f aca="false">P61/3600</f>
        <v>0</v>
      </c>
      <c r="S61" s="53"/>
      <c r="T61" s="59"/>
      <c r="U61" s="39"/>
      <c r="V61" s="39"/>
      <c r="W61" s="59"/>
      <c r="X61" s="39"/>
      <c r="Y61" s="60"/>
      <c r="AA61" s="54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998.7536</v>
      </c>
      <c r="E62" s="77" t="n">
        <v>29.4352</v>
      </c>
      <c r="F62" s="77" t="n">
        <v>37.895</v>
      </c>
      <c r="G62" s="77" t="n">
        <v>38.5464</v>
      </c>
      <c r="H62" s="77"/>
      <c r="I62" s="77"/>
      <c r="J62" s="63" t="n">
        <f aca="false">H62/3600</f>
        <v>0</v>
      </c>
      <c r="L62" s="76" t="n">
        <v>2999.784</v>
      </c>
      <c r="M62" s="77" t="n">
        <v>29.4336</v>
      </c>
      <c r="N62" s="77" t="n">
        <v>37.8912</v>
      </c>
      <c r="O62" s="77" t="n">
        <v>38.5474</v>
      </c>
      <c r="P62" s="77"/>
      <c r="Q62" s="77"/>
      <c r="R62" s="63" t="n">
        <f aca="false">P62/3600</f>
        <v>0</v>
      </c>
      <c r="S62" s="53"/>
      <c r="T62" s="65"/>
      <c r="U62" s="66"/>
      <c r="V62" s="66"/>
      <c r="W62" s="65"/>
      <c r="X62" s="66"/>
      <c r="Y62" s="67"/>
      <c r="AA62" s="5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16.24</v>
      </c>
      <c r="E63" s="73" t="n">
        <v>41.0223</v>
      </c>
      <c r="F63" s="73" t="n">
        <v>42.1084</v>
      </c>
      <c r="G63" s="73" t="n">
        <v>42.8019</v>
      </c>
      <c r="H63" s="73"/>
      <c r="I63" s="73"/>
      <c r="J63" s="51" t="n">
        <f aca="false">H63/3600</f>
        <v>0</v>
      </c>
      <c r="L63" s="72" t="n">
        <v>11421.487</v>
      </c>
      <c r="M63" s="73" t="n">
        <v>41.0224</v>
      </c>
      <c r="N63" s="73" t="n">
        <v>42.1118</v>
      </c>
      <c r="O63" s="73" t="n">
        <v>42.8083</v>
      </c>
      <c r="P63" s="73"/>
      <c r="Q63" s="73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4"/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42.2296</v>
      </c>
      <c r="E64" s="75" t="n">
        <v>36.709</v>
      </c>
      <c r="F64" s="75" t="n">
        <v>38.9629</v>
      </c>
      <c r="G64" s="75" t="n">
        <v>39.4552</v>
      </c>
      <c r="H64" s="75"/>
      <c r="I64" s="75"/>
      <c r="J64" s="57" t="n">
        <f aca="false">H64/3600</f>
        <v>0</v>
      </c>
      <c r="L64" s="74" t="n">
        <v>7047.105</v>
      </c>
      <c r="M64" s="75" t="n">
        <v>36.7107</v>
      </c>
      <c r="N64" s="75" t="n">
        <v>38.9658</v>
      </c>
      <c r="O64" s="75" t="n">
        <v>39.4673</v>
      </c>
      <c r="P64" s="75"/>
      <c r="Q64" s="75"/>
      <c r="R64" s="57" t="n">
        <f aca="false">P64/3600</f>
        <v>0</v>
      </c>
      <c r="S64" s="53"/>
      <c r="T64" s="59"/>
      <c r="U64" s="39"/>
      <c r="V64" s="39"/>
      <c r="W64" s="59"/>
      <c r="X64" s="39"/>
      <c r="Y64" s="60"/>
      <c r="AA64" s="54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09.1128</v>
      </c>
      <c r="E65" s="75" t="n">
        <v>32.747</v>
      </c>
      <c r="F65" s="75" t="n">
        <v>36.6627</v>
      </c>
      <c r="G65" s="75" t="n">
        <v>37.0766</v>
      </c>
      <c r="H65" s="75"/>
      <c r="I65" s="75"/>
      <c r="J65" s="57" t="n">
        <f aca="false">H65/3600</f>
        <v>0</v>
      </c>
      <c r="L65" s="74" t="n">
        <v>4013.058</v>
      </c>
      <c r="M65" s="75" t="n">
        <v>32.7496</v>
      </c>
      <c r="N65" s="75" t="n">
        <v>36.661</v>
      </c>
      <c r="O65" s="75" t="n">
        <v>37.0796</v>
      </c>
      <c r="P65" s="75"/>
      <c r="Q65" s="75"/>
      <c r="R65" s="57" t="n">
        <f aca="false">P65/3600</f>
        <v>0</v>
      </c>
      <c r="S65" s="53"/>
      <c r="T65" s="59"/>
      <c r="U65" s="39"/>
      <c r="V65" s="39"/>
      <c r="W65" s="59"/>
      <c r="X65" s="39"/>
      <c r="Y65" s="60"/>
      <c r="AA65" s="54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70.632</v>
      </c>
      <c r="E66" s="77" t="n">
        <v>29.2202</v>
      </c>
      <c r="F66" s="77" t="n">
        <v>35.0684</v>
      </c>
      <c r="G66" s="77" t="n">
        <v>35.4656</v>
      </c>
      <c r="H66" s="77"/>
      <c r="I66" s="77"/>
      <c r="J66" s="63" t="n">
        <f aca="false">H66/3600</f>
        <v>0</v>
      </c>
      <c r="L66" s="76" t="n">
        <v>2072.038</v>
      </c>
      <c r="M66" s="77" t="n">
        <v>29.2188</v>
      </c>
      <c r="N66" s="77" t="n">
        <v>35.0691</v>
      </c>
      <c r="O66" s="77" t="n">
        <v>35.4755</v>
      </c>
      <c r="P66" s="77"/>
      <c r="Q66" s="77"/>
      <c r="R66" s="63" t="n">
        <f aca="false">P66/3600</f>
        <v>0</v>
      </c>
      <c r="S66" s="53"/>
      <c r="T66" s="65"/>
      <c r="U66" s="66"/>
      <c r="V66" s="66"/>
      <c r="W66" s="65"/>
      <c r="X66" s="66"/>
      <c r="Y66" s="67"/>
      <c r="AA66" s="5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59.7232</v>
      </c>
      <c r="E67" s="73" t="n">
        <v>42.4173</v>
      </c>
      <c r="F67" s="73" t="n">
        <v>43.0414</v>
      </c>
      <c r="G67" s="73" t="n">
        <v>43.8981</v>
      </c>
      <c r="H67" s="73"/>
      <c r="I67" s="73"/>
      <c r="J67" s="51" t="n">
        <f aca="false">H67/3600</f>
        <v>0</v>
      </c>
      <c r="L67" s="72" t="n">
        <v>4460.186</v>
      </c>
      <c r="M67" s="73" t="n">
        <v>42.4157</v>
      </c>
      <c r="N67" s="73" t="n">
        <v>43.0529</v>
      </c>
      <c r="O67" s="73" t="n">
        <v>43.8988</v>
      </c>
      <c r="P67" s="73"/>
      <c r="Q67" s="73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4"/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84.9744</v>
      </c>
      <c r="E68" s="75" t="n">
        <v>38.4129</v>
      </c>
      <c r="F68" s="75" t="n">
        <v>39.6377</v>
      </c>
      <c r="G68" s="75" t="n">
        <v>40.9008</v>
      </c>
      <c r="H68" s="75"/>
      <c r="I68" s="75"/>
      <c r="J68" s="57" t="n">
        <f aca="false">H68/3600</f>
        <v>0</v>
      </c>
      <c r="L68" s="74" t="n">
        <v>2686.162</v>
      </c>
      <c r="M68" s="75" t="n">
        <v>38.4121</v>
      </c>
      <c r="N68" s="75" t="n">
        <v>39.642</v>
      </c>
      <c r="O68" s="75" t="n">
        <v>40.9022</v>
      </c>
      <c r="P68" s="75"/>
      <c r="Q68" s="75"/>
      <c r="R68" s="57" t="n">
        <f aca="false">P68/3600</f>
        <v>0</v>
      </c>
      <c r="S68" s="53"/>
      <c r="T68" s="59"/>
      <c r="U68" s="39"/>
      <c r="V68" s="39"/>
      <c r="W68" s="59"/>
      <c r="X68" s="39"/>
      <c r="Y68" s="60"/>
      <c r="AA68" s="54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77.8264</v>
      </c>
      <c r="E69" s="75" t="n">
        <v>34.592</v>
      </c>
      <c r="F69" s="75" t="n">
        <v>37.3574</v>
      </c>
      <c r="G69" s="75" t="n">
        <v>38.5881</v>
      </c>
      <c r="H69" s="75"/>
      <c r="I69" s="75"/>
      <c r="J69" s="57" t="n">
        <f aca="false">H69/3600</f>
        <v>0</v>
      </c>
      <c r="L69" s="74" t="n">
        <v>1478.716</v>
      </c>
      <c r="M69" s="75" t="n">
        <v>34.591</v>
      </c>
      <c r="N69" s="75" t="n">
        <v>37.3576</v>
      </c>
      <c r="O69" s="75" t="n">
        <v>38.5852</v>
      </c>
      <c r="P69" s="75"/>
      <c r="Q69" s="75"/>
      <c r="R69" s="57" t="n">
        <f aca="false">P69/3600</f>
        <v>0</v>
      </c>
      <c r="S69" s="53"/>
      <c r="T69" s="59"/>
      <c r="U69" s="39"/>
      <c r="V69" s="39"/>
      <c r="W69" s="59"/>
      <c r="X69" s="39"/>
      <c r="Y69" s="60"/>
      <c r="AA69" s="54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7.5136</v>
      </c>
      <c r="E70" s="77" t="n">
        <v>31.2987</v>
      </c>
      <c r="F70" s="77" t="n">
        <v>35.76</v>
      </c>
      <c r="G70" s="77" t="n">
        <v>36.8781</v>
      </c>
      <c r="H70" s="77"/>
      <c r="I70" s="77"/>
      <c r="J70" s="63" t="n">
        <f aca="false">H70/3600</f>
        <v>0</v>
      </c>
      <c r="L70" s="76" t="n">
        <v>748.121</v>
      </c>
      <c r="M70" s="77" t="n">
        <v>31.2931</v>
      </c>
      <c r="N70" s="77" t="n">
        <v>35.7607</v>
      </c>
      <c r="O70" s="77" t="n">
        <v>36.8895</v>
      </c>
      <c r="P70" s="77"/>
      <c r="Q70" s="77"/>
      <c r="R70" s="63" t="n">
        <f aca="false">P70/3600</f>
        <v>0</v>
      </c>
      <c r="S70" s="53"/>
      <c r="T70" s="65"/>
      <c r="U70" s="66"/>
      <c r="V70" s="66"/>
      <c r="W70" s="65"/>
      <c r="X70" s="66"/>
      <c r="Y70" s="67"/>
      <c r="AA70" s="5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208.2488</v>
      </c>
      <c r="E71" s="73" t="n">
        <v>43.8072</v>
      </c>
      <c r="F71" s="73" t="n">
        <v>46.8325</v>
      </c>
      <c r="G71" s="73" t="n">
        <v>47.952</v>
      </c>
      <c r="H71" s="73"/>
      <c r="I71" s="73"/>
      <c r="J71" s="51" t="n">
        <f aca="false">H71/3600</f>
        <v>0</v>
      </c>
      <c r="L71" s="72" t="n">
        <v>30223.848</v>
      </c>
      <c r="M71" s="73" t="n">
        <v>43.807</v>
      </c>
      <c r="N71" s="73" t="n">
        <v>46.8358</v>
      </c>
      <c r="O71" s="73" t="n">
        <v>47.9521</v>
      </c>
      <c r="P71" s="73"/>
      <c r="Q71" s="73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4"/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530.728</v>
      </c>
      <c r="E72" s="75" t="n">
        <v>41.2493</v>
      </c>
      <c r="F72" s="75" t="n">
        <v>44.5105</v>
      </c>
      <c r="G72" s="75" t="n">
        <v>45.7282</v>
      </c>
      <c r="H72" s="75"/>
      <c r="I72" s="75"/>
      <c r="J72" s="57" t="n">
        <f aca="false">H72/3600</f>
        <v>0</v>
      </c>
      <c r="L72" s="74" t="n">
        <v>18540.1</v>
      </c>
      <c r="M72" s="75" t="n">
        <v>41.2491</v>
      </c>
      <c r="N72" s="75" t="n">
        <v>44.513</v>
      </c>
      <c r="O72" s="75" t="n">
        <v>45.7278</v>
      </c>
      <c r="P72" s="75"/>
      <c r="Q72" s="75"/>
      <c r="R72" s="57" t="n">
        <f aca="false">P72/3600</f>
        <v>0</v>
      </c>
      <c r="S72" s="53"/>
      <c r="T72" s="59"/>
      <c r="U72" s="39"/>
      <c r="V72" s="39"/>
      <c r="W72" s="59"/>
      <c r="X72" s="39"/>
      <c r="Y72" s="60"/>
      <c r="AA72" s="54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411.0296</v>
      </c>
      <c r="E73" s="75" t="n">
        <v>38.3829</v>
      </c>
      <c r="F73" s="75" t="n">
        <v>42.5049</v>
      </c>
      <c r="G73" s="75" t="n">
        <v>43.679</v>
      </c>
      <c r="H73" s="75"/>
      <c r="I73" s="75"/>
      <c r="J73" s="57" t="n">
        <f aca="false">H73/3600</f>
        <v>0</v>
      </c>
      <c r="L73" s="74" t="n">
        <v>11411.304</v>
      </c>
      <c r="M73" s="75" t="n">
        <v>38.382</v>
      </c>
      <c r="N73" s="75" t="n">
        <v>42.4959</v>
      </c>
      <c r="O73" s="75" t="n">
        <v>43.6745</v>
      </c>
      <c r="P73" s="75"/>
      <c r="Q73" s="75"/>
      <c r="R73" s="57" t="n">
        <f aca="false">P73/3600</f>
        <v>0</v>
      </c>
      <c r="S73" s="53"/>
      <c r="T73" s="59"/>
      <c r="U73" s="39"/>
      <c r="V73" s="39"/>
      <c r="W73" s="59"/>
      <c r="X73" s="39"/>
      <c r="Y73" s="60"/>
      <c r="AA73" s="54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38.7768</v>
      </c>
      <c r="E74" s="77" t="n">
        <v>35.2674</v>
      </c>
      <c r="F74" s="77" t="n">
        <v>41.107</v>
      </c>
      <c r="G74" s="77" t="n">
        <v>42.165</v>
      </c>
      <c r="H74" s="77"/>
      <c r="I74" s="77"/>
      <c r="J74" s="63" t="n">
        <f aca="false">H74/3600</f>
        <v>0</v>
      </c>
      <c r="L74" s="76" t="n">
        <v>6943.339</v>
      </c>
      <c r="M74" s="77" t="n">
        <v>35.2648</v>
      </c>
      <c r="N74" s="77" t="n">
        <v>41.1011</v>
      </c>
      <c r="O74" s="77" t="n">
        <v>42.1714</v>
      </c>
      <c r="P74" s="77"/>
      <c r="Q74" s="77"/>
      <c r="R74" s="63" t="n">
        <f aca="false">P74/3600</f>
        <v>0</v>
      </c>
      <c r="S74" s="53"/>
      <c r="T74" s="65"/>
      <c r="U74" s="66"/>
      <c r="V74" s="66"/>
      <c r="W74" s="65"/>
      <c r="X74" s="66"/>
      <c r="Y74" s="67"/>
      <c r="AA74" s="54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173.8416</v>
      </c>
      <c r="E75" s="73" t="n">
        <v>44.0466</v>
      </c>
      <c r="F75" s="73" t="n">
        <v>48.0947</v>
      </c>
      <c r="G75" s="73" t="n">
        <v>48.6253</v>
      </c>
      <c r="H75" s="73"/>
      <c r="I75" s="73"/>
      <c r="J75" s="51" t="n">
        <f aca="false">H75/3600</f>
        <v>0</v>
      </c>
      <c r="L75" s="72" t="n">
        <v>20197.884</v>
      </c>
      <c r="M75" s="73" t="n">
        <v>44.0467</v>
      </c>
      <c r="N75" s="73" t="n">
        <v>48.0944</v>
      </c>
      <c r="O75" s="73" t="n">
        <v>48.6328</v>
      </c>
      <c r="P75" s="73"/>
      <c r="Q75" s="73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4"/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273.0632</v>
      </c>
      <c r="E76" s="75" t="n">
        <v>41.851</v>
      </c>
      <c r="F76" s="75" t="n">
        <v>46.2088</v>
      </c>
      <c r="G76" s="75" t="n">
        <v>46.754</v>
      </c>
      <c r="H76" s="75"/>
      <c r="I76" s="75"/>
      <c r="J76" s="57" t="n">
        <f aca="false">H76/3600</f>
        <v>0</v>
      </c>
      <c r="L76" s="74" t="n">
        <v>11266.92</v>
      </c>
      <c r="M76" s="75" t="n">
        <v>41.846</v>
      </c>
      <c r="N76" s="75" t="n">
        <v>46.1923</v>
      </c>
      <c r="O76" s="75" t="n">
        <v>46.7459</v>
      </c>
      <c r="P76" s="75"/>
      <c r="Q76" s="75"/>
      <c r="R76" s="57" t="n">
        <f aca="false">P76/3600</f>
        <v>0</v>
      </c>
      <c r="S76" s="53"/>
      <c r="T76" s="59"/>
      <c r="U76" s="39"/>
      <c r="V76" s="39"/>
      <c r="W76" s="59"/>
      <c r="X76" s="39"/>
      <c r="Y76" s="60"/>
      <c r="AA76" s="54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460.6416</v>
      </c>
      <c r="E77" s="75" t="n">
        <v>39.501</v>
      </c>
      <c r="F77" s="75" t="n">
        <v>44.3323</v>
      </c>
      <c r="G77" s="75" t="n">
        <v>44.8696</v>
      </c>
      <c r="H77" s="75"/>
      <c r="I77" s="75"/>
      <c r="J77" s="57" t="n">
        <f aca="false">H77/3600</f>
        <v>0</v>
      </c>
      <c r="L77" s="74" t="n">
        <v>6453.444</v>
      </c>
      <c r="M77" s="75" t="n">
        <v>39.4909</v>
      </c>
      <c r="N77" s="75" t="n">
        <v>44.3126</v>
      </c>
      <c r="O77" s="75" t="n">
        <v>44.8652</v>
      </c>
      <c r="P77" s="75"/>
      <c r="Q77" s="75"/>
      <c r="R77" s="57" t="n">
        <f aca="false">P77/3600</f>
        <v>0</v>
      </c>
      <c r="S77" s="53"/>
      <c r="T77" s="59"/>
      <c r="U77" s="39"/>
      <c r="V77" s="39"/>
      <c r="W77" s="59"/>
      <c r="X77" s="39"/>
      <c r="Y77" s="60"/>
      <c r="AA77" s="54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752.6312</v>
      </c>
      <c r="E78" s="77" t="n">
        <v>36.9168</v>
      </c>
      <c r="F78" s="77" t="n">
        <v>42.7854</v>
      </c>
      <c r="G78" s="77" t="n">
        <v>43.2586</v>
      </c>
      <c r="H78" s="77"/>
      <c r="I78" s="77"/>
      <c r="J78" s="63" t="n">
        <f aca="false">H78/3600</f>
        <v>0</v>
      </c>
      <c r="L78" s="76" t="n">
        <v>3744.239</v>
      </c>
      <c r="M78" s="77" t="n">
        <v>36.8916</v>
      </c>
      <c r="N78" s="77" t="n">
        <v>42.7747</v>
      </c>
      <c r="O78" s="77" t="n">
        <v>43.2619</v>
      </c>
      <c r="P78" s="77"/>
      <c r="Q78" s="77"/>
      <c r="R78" s="63" t="n">
        <f aca="false">P78/3600</f>
        <v>0</v>
      </c>
      <c r="S78" s="53"/>
      <c r="T78" s="65"/>
      <c r="U78" s="66"/>
      <c r="V78" s="66"/>
      <c r="W78" s="65"/>
      <c r="X78" s="66"/>
      <c r="Y78" s="67"/>
      <c r="AA78" s="54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223.0104</v>
      </c>
      <c r="E79" s="73" t="n">
        <v>44.4189</v>
      </c>
      <c r="F79" s="73" t="n">
        <v>47.5262</v>
      </c>
      <c r="G79" s="73" t="n">
        <v>48.3341</v>
      </c>
      <c r="H79" s="73"/>
      <c r="I79" s="73"/>
      <c r="J79" s="51" t="n">
        <f aca="false">H79/3600</f>
        <v>0</v>
      </c>
      <c r="L79" s="72" t="n">
        <v>22227.912</v>
      </c>
      <c r="M79" s="73" t="n">
        <v>44.4164</v>
      </c>
      <c r="N79" s="73" t="n">
        <v>47.5204</v>
      </c>
      <c r="O79" s="73" t="n">
        <v>48.3317</v>
      </c>
      <c r="P79" s="73"/>
      <c r="Q79" s="73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4"/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285.588</v>
      </c>
      <c r="E80" s="75" t="n">
        <v>42.1081</v>
      </c>
      <c r="F80" s="75" t="n">
        <v>45.4307</v>
      </c>
      <c r="G80" s="75" t="n">
        <v>46.3352</v>
      </c>
      <c r="H80" s="75"/>
      <c r="I80" s="75"/>
      <c r="J80" s="57" t="n">
        <f aca="false">H80/3600</f>
        <v>0</v>
      </c>
      <c r="L80" s="74" t="n">
        <v>13280.52</v>
      </c>
      <c r="M80" s="75" t="n">
        <v>42.1021</v>
      </c>
      <c r="N80" s="75" t="n">
        <v>45.4221</v>
      </c>
      <c r="O80" s="75" t="n">
        <v>46.3236</v>
      </c>
      <c r="P80" s="75"/>
      <c r="Q80" s="75"/>
      <c r="R80" s="57" t="n">
        <f aca="false">P80/3600</f>
        <v>0</v>
      </c>
      <c r="S80" s="53"/>
      <c r="T80" s="59"/>
      <c r="U80" s="39"/>
      <c r="V80" s="39"/>
      <c r="W80" s="59"/>
      <c r="X80" s="39"/>
      <c r="Y80" s="60"/>
      <c r="AA80" s="54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068.1504</v>
      </c>
      <c r="E81" s="75" t="n">
        <v>39.4763</v>
      </c>
      <c r="F81" s="75" t="n">
        <v>43.4639</v>
      </c>
      <c r="G81" s="75" t="n">
        <v>44.4266</v>
      </c>
      <c r="H81" s="75"/>
      <c r="I81" s="75"/>
      <c r="J81" s="57" t="n">
        <f aca="false">H81/3600</f>
        <v>0</v>
      </c>
      <c r="L81" s="74" t="n">
        <v>8064.39</v>
      </c>
      <c r="M81" s="75" t="n">
        <v>39.4662</v>
      </c>
      <c r="N81" s="75" t="n">
        <v>43.4567</v>
      </c>
      <c r="O81" s="75" t="n">
        <v>44.4118</v>
      </c>
      <c r="P81" s="75"/>
      <c r="Q81" s="75"/>
      <c r="R81" s="57" t="n">
        <f aca="false">P81/3600</f>
        <v>0</v>
      </c>
      <c r="S81" s="53"/>
      <c r="T81" s="59"/>
      <c r="U81" s="39"/>
      <c r="V81" s="39"/>
      <c r="W81" s="59"/>
      <c r="X81" s="39"/>
      <c r="Y81" s="60"/>
      <c r="AA81" s="54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90.932</v>
      </c>
      <c r="E82" s="77" t="n">
        <v>36.5847</v>
      </c>
      <c r="F82" s="77" t="n">
        <v>42.0096</v>
      </c>
      <c r="G82" s="77" t="n">
        <v>42.8541</v>
      </c>
      <c r="H82" s="77"/>
      <c r="I82" s="77"/>
      <c r="J82" s="63" t="n">
        <f aca="false">H82/3600</f>
        <v>0</v>
      </c>
      <c r="L82" s="76" t="n">
        <v>4889.864</v>
      </c>
      <c r="M82" s="77" t="n">
        <v>36.5649</v>
      </c>
      <c r="N82" s="77" t="n">
        <v>42.0105</v>
      </c>
      <c r="O82" s="77" t="n">
        <v>42.8776</v>
      </c>
      <c r="P82" s="77"/>
      <c r="Q82" s="77"/>
      <c r="R82" s="63" t="n">
        <f aca="false">P82/3600</f>
        <v>0</v>
      </c>
      <c r="S82" s="53"/>
      <c r="T82" s="65"/>
      <c r="U82" s="66"/>
      <c r="V82" s="66"/>
      <c r="W82" s="65"/>
      <c r="X82" s="66"/>
      <c r="Y82" s="67"/>
      <c r="AA82" s="54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828.6528</v>
      </c>
      <c r="E83" s="73" t="n">
        <v>41.9536</v>
      </c>
      <c r="F83" s="73" t="n">
        <v>43.763</v>
      </c>
      <c r="G83" s="73" t="n">
        <v>44.3407</v>
      </c>
      <c r="H83" s="73"/>
      <c r="I83" s="73"/>
      <c r="J83" s="51" t="n">
        <f aca="false">H83/3600</f>
        <v>0</v>
      </c>
      <c r="L83" s="72" t="n">
        <v>22838.532</v>
      </c>
      <c r="M83" s="73" t="n">
        <v>41.9557</v>
      </c>
      <c r="N83" s="73" t="n">
        <v>43.7541</v>
      </c>
      <c r="O83" s="73" t="n">
        <v>44.3358</v>
      </c>
      <c r="P83" s="73"/>
      <c r="Q83" s="73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4"/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169.0624</v>
      </c>
      <c r="E84" s="75" t="n">
        <v>38.4965</v>
      </c>
      <c r="F84" s="75" t="n">
        <v>40.6867</v>
      </c>
      <c r="G84" s="75" t="n">
        <v>40.9481</v>
      </c>
      <c r="H84" s="75"/>
      <c r="I84" s="75"/>
      <c r="J84" s="57" t="n">
        <f aca="false">H84/3600</f>
        <v>0</v>
      </c>
      <c r="L84" s="74" t="n">
        <v>13177.767</v>
      </c>
      <c r="M84" s="75" t="n">
        <v>38.4973</v>
      </c>
      <c r="N84" s="75" t="n">
        <v>40.6853</v>
      </c>
      <c r="O84" s="75" t="n">
        <v>40.9509</v>
      </c>
      <c r="P84" s="75"/>
      <c r="Q84" s="75"/>
      <c r="R84" s="57" t="n">
        <f aca="false">P84/3600</f>
        <v>0</v>
      </c>
      <c r="S84" s="53"/>
      <c r="T84" s="59"/>
      <c r="U84" s="39"/>
      <c r="V84" s="39"/>
      <c r="W84" s="59"/>
      <c r="X84" s="39"/>
      <c r="Y84" s="60"/>
      <c r="AA84" s="54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567.4384</v>
      </c>
      <c r="E85" s="75" t="n">
        <v>35.3971</v>
      </c>
      <c r="F85" s="75" t="n">
        <v>38.1783</v>
      </c>
      <c r="G85" s="75" t="n">
        <v>38.2893</v>
      </c>
      <c r="H85" s="75"/>
      <c r="I85" s="75"/>
      <c r="J85" s="57" t="n">
        <f aca="false">H85/3600</f>
        <v>0</v>
      </c>
      <c r="L85" s="74" t="n">
        <v>7566.941</v>
      </c>
      <c r="M85" s="75" t="n">
        <v>35.3897</v>
      </c>
      <c r="N85" s="75" t="n">
        <v>38.181</v>
      </c>
      <c r="O85" s="75" t="n">
        <v>38.2962</v>
      </c>
      <c r="P85" s="75"/>
      <c r="Q85" s="75"/>
      <c r="R85" s="57" t="n">
        <f aca="false">P85/3600</f>
        <v>0</v>
      </c>
      <c r="S85" s="53"/>
      <c r="T85" s="59"/>
      <c r="U85" s="39"/>
      <c r="V85" s="39"/>
      <c r="W85" s="59"/>
      <c r="X85" s="39"/>
      <c r="Y85" s="60"/>
      <c r="AA85" s="54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452.5016</v>
      </c>
      <c r="E86" s="77" t="n">
        <v>32.5197</v>
      </c>
      <c r="F86" s="77" t="n">
        <v>36.318</v>
      </c>
      <c r="G86" s="77" t="n">
        <v>36.3489</v>
      </c>
      <c r="H86" s="77"/>
      <c r="I86" s="77"/>
      <c r="J86" s="63" t="n">
        <f aca="false">H86/3600</f>
        <v>0</v>
      </c>
      <c r="L86" s="76" t="n">
        <v>4456.86</v>
      </c>
      <c r="M86" s="77" t="n">
        <v>32.5122</v>
      </c>
      <c r="N86" s="77" t="n">
        <v>36.3347</v>
      </c>
      <c r="O86" s="77" t="n">
        <v>36.3672</v>
      </c>
      <c r="P86" s="77"/>
      <c r="Q86" s="77"/>
      <c r="R86" s="63" t="n">
        <f aca="false">P86/3600</f>
        <v>0</v>
      </c>
      <c r="S86" s="53"/>
      <c r="T86" s="65"/>
      <c r="U86" s="66"/>
      <c r="V86" s="66"/>
      <c r="W86" s="65"/>
      <c r="X86" s="66"/>
      <c r="Y86" s="67"/>
      <c r="AA86" s="54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545.977</v>
      </c>
      <c r="E87" s="73" t="n">
        <v>44.8267</v>
      </c>
      <c r="F87" s="73" t="n">
        <v>46.4423</v>
      </c>
      <c r="G87" s="73" t="n">
        <v>46.7297</v>
      </c>
      <c r="H87" s="73"/>
      <c r="I87" s="73"/>
      <c r="J87" s="51" t="n">
        <f aca="false">H87/3600</f>
        <v>0</v>
      </c>
      <c r="L87" s="72" t="n">
        <v>24555.563</v>
      </c>
      <c r="M87" s="73" t="n">
        <v>44.8274</v>
      </c>
      <c r="N87" s="73" t="n">
        <v>46.4454</v>
      </c>
      <c r="O87" s="73" t="n">
        <v>46.7351</v>
      </c>
      <c r="P87" s="73"/>
      <c r="Q87" s="73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4"/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53.0637</v>
      </c>
      <c r="E88" s="75" t="n">
        <v>40.8037</v>
      </c>
      <c r="F88" s="75" t="n">
        <v>43.048</v>
      </c>
      <c r="G88" s="75" t="n">
        <v>43.2874</v>
      </c>
      <c r="H88" s="75"/>
      <c r="I88" s="75"/>
      <c r="J88" s="57" t="n">
        <f aca="false">H88/3600</f>
        <v>0</v>
      </c>
      <c r="L88" s="74" t="n">
        <v>16465.201</v>
      </c>
      <c r="M88" s="75" t="n">
        <v>40.805</v>
      </c>
      <c r="N88" s="75" t="n">
        <v>43.053</v>
      </c>
      <c r="O88" s="75" t="n">
        <v>43.2929</v>
      </c>
      <c r="P88" s="75"/>
      <c r="Q88" s="75"/>
      <c r="R88" s="57" t="n">
        <f aca="false">P88/3600</f>
        <v>0</v>
      </c>
      <c r="S88" s="53"/>
      <c r="T88" s="59"/>
      <c r="U88" s="39"/>
      <c r="V88" s="39"/>
      <c r="W88" s="59"/>
      <c r="X88" s="39"/>
      <c r="Y88" s="60"/>
      <c r="AA88" s="54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79.7829</v>
      </c>
      <c r="E89" s="75" t="n">
        <v>36.9374</v>
      </c>
      <c r="F89" s="75" t="n">
        <v>40.6302</v>
      </c>
      <c r="G89" s="75" t="n">
        <v>40.5016</v>
      </c>
      <c r="H89" s="75"/>
      <c r="I89" s="75"/>
      <c r="J89" s="57" t="n">
        <f aca="false">H89/3600</f>
        <v>0</v>
      </c>
      <c r="L89" s="74" t="n">
        <v>10786.848</v>
      </c>
      <c r="M89" s="75" t="n">
        <v>36.9367</v>
      </c>
      <c r="N89" s="75" t="n">
        <v>40.6371</v>
      </c>
      <c r="O89" s="75" t="n">
        <v>40.5076</v>
      </c>
      <c r="P89" s="75"/>
      <c r="Q89" s="75"/>
      <c r="R89" s="57" t="n">
        <f aca="false">P89/3600</f>
        <v>0</v>
      </c>
      <c r="S89" s="53"/>
      <c r="T89" s="59"/>
      <c r="U89" s="39"/>
      <c r="V89" s="39"/>
      <c r="W89" s="59"/>
      <c r="X89" s="39"/>
      <c r="Y89" s="60"/>
      <c r="AA89" s="54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60.1162</v>
      </c>
      <c r="E90" s="77" t="n">
        <v>33.2496</v>
      </c>
      <c r="F90" s="77" t="n">
        <v>38.9309</v>
      </c>
      <c r="G90" s="77" t="n">
        <v>38.3322</v>
      </c>
      <c r="H90" s="77"/>
      <c r="I90" s="77"/>
      <c r="J90" s="63" t="n">
        <f aca="false">H90/3600</f>
        <v>0</v>
      </c>
      <c r="L90" s="76" t="n">
        <v>6963.303</v>
      </c>
      <c r="M90" s="77" t="n">
        <v>33.2491</v>
      </c>
      <c r="N90" s="77" t="n">
        <v>38.9408</v>
      </c>
      <c r="O90" s="77" t="n">
        <v>38.3378</v>
      </c>
      <c r="P90" s="77"/>
      <c r="Q90" s="77"/>
      <c r="R90" s="63" t="n">
        <f aca="false">P90/3600</f>
        <v>0</v>
      </c>
      <c r="S90" s="53"/>
      <c r="T90" s="65"/>
      <c r="U90" s="66"/>
      <c r="V90" s="66"/>
      <c r="W90" s="65"/>
      <c r="X90" s="66"/>
      <c r="Y90" s="67"/>
      <c r="AA90" s="54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717.7112</v>
      </c>
      <c r="E91" s="73" t="n">
        <v>46.3707</v>
      </c>
      <c r="F91" s="73" t="n">
        <v>44.7329</v>
      </c>
      <c r="G91" s="73" t="n">
        <v>44.9106</v>
      </c>
      <c r="H91" s="73"/>
      <c r="I91" s="73"/>
      <c r="J91" s="51" t="n">
        <f aca="false">H91/3600</f>
        <v>0</v>
      </c>
      <c r="L91" s="72" t="n">
        <v>37734.483</v>
      </c>
      <c r="M91" s="73" t="n">
        <v>46.3773</v>
      </c>
      <c r="N91" s="73" t="n">
        <v>44.7399</v>
      </c>
      <c r="O91" s="73" t="n">
        <v>44.9135</v>
      </c>
      <c r="P91" s="73"/>
      <c r="Q91" s="73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4"/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440.4712</v>
      </c>
      <c r="E92" s="75" t="n">
        <v>41.8394</v>
      </c>
      <c r="F92" s="75" t="n">
        <v>40.9074</v>
      </c>
      <c r="G92" s="75" t="n">
        <v>41.0929</v>
      </c>
      <c r="H92" s="75"/>
      <c r="I92" s="75"/>
      <c r="J92" s="57" t="n">
        <f aca="false">H92/3600</f>
        <v>0</v>
      </c>
      <c r="L92" s="74" t="n">
        <v>28413.917</v>
      </c>
      <c r="M92" s="75" t="n">
        <v>41.8363</v>
      </c>
      <c r="N92" s="75" t="n">
        <v>40.8644</v>
      </c>
      <c r="O92" s="75" t="n">
        <v>41.0786</v>
      </c>
      <c r="P92" s="75"/>
      <c r="Q92" s="75"/>
      <c r="R92" s="57" t="n">
        <f aca="false">P92/3600</f>
        <v>0</v>
      </c>
      <c r="S92" s="53"/>
      <c r="T92" s="59"/>
      <c r="U92" s="39"/>
      <c r="V92" s="39"/>
      <c r="W92" s="59"/>
      <c r="X92" s="39"/>
      <c r="Y92" s="60"/>
      <c r="AA92" s="54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283.6944</v>
      </c>
      <c r="E93" s="75" t="n">
        <v>37.0327</v>
      </c>
      <c r="F93" s="75" t="n">
        <v>38.8517</v>
      </c>
      <c r="G93" s="75" t="n">
        <v>38.9008</v>
      </c>
      <c r="H93" s="75"/>
      <c r="I93" s="75"/>
      <c r="J93" s="57" t="n">
        <f aca="false">H93/3600</f>
        <v>0</v>
      </c>
      <c r="L93" s="74" t="n">
        <v>21265.848</v>
      </c>
      <c r="M93" s="75" t="n">
        <v>37.0375</v>
      </c>
      <c r="N93" s="75" t="n">
        <v>38.8423</v>
      </c>
      <c r="O93" s="75" t="n">
        <v>38.9192</v>
      </c>
      <c r="P93" s="75"/>
      <c r="Q93" s="75"/>
      <c r="R93" s="57" t="n">
        <f aca="false">P93/3600</f>
        <v>0</v>
      </c>
      <c r="S93" s="53"/>
      <c r="T93" s="59"/>
      <c r="U93" s="39"/>
      <c r="V93" s="39"/>
      <c r="W93" s="59"/>
      <c r="X93" s="39"/>
      <c r="Y93" s="60"/>
      <c r="AA93" s="54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166.9712</v>
      </c>
      <c r="E94" s="77" t="n">
        <v>32.0472</v>
      </c>
      <c r="F94" s="77" t="n">
        <v>37.7143</v>
      </c>
      <c r="G94" s="77" t="n">
        <v>37.2791</v>
      </c>
      <c r="H94" s="77"/>
      <c r="I94" s="77"/>
      <c r="J94" s="63" t="n">
        <f aca="false">H94/3600</f>
        <v>0</v>
      </c>
      <c r="L94" s="76" t="n">
        <v>15190.389</v>
      </c>
      <c r="M94" s="77" t="n">
        <v>32.0542</v>
      </c>
      <c r="N94" s="77" t="n">
        <v>37.7505</v>
      </c>
      <c r="O94" s="77" t="n">
        <v>37.338</v>
      </c>
      <c r="P94" s="77"/>
      <c r="Q94" s="77"/>
      <c r="R94" s="63" t="n">
        <f aca="false">P94/3600</f>
        <v>0</v>
      </c>
      <c r="S94" s="53"/>
      <c r="T94" s="65"/>
      <c r="U94" s="66"/>
      <c r="V94" s="66"/>
      <c r="W94" s="65"/>
      <c r="X94" s="66"/>
      <c r="Y94" s="67"/>
      <c r="AA94" s="54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375.1414</v>
      </c>
      <c r="E95" s="73" t="n">
        <v>50.6483</v>
      </c>
      <c r="F95" s="73" t="n">
        <v>53.2013</v>
      </c>
      <c r="G95" s="73" t="n">
        <v>54.1449</v>
      </c>
      <c r="H95" s="73"/>
      <c r="I95" s="73"/>
      <c r="J95" s="51" t="n">
        <f aca="false">H95/3600</f>
        <v>0</v>
      </c>
      <c r="L95" s="72" t="n">
        <v>5378.364</v>
      </c>
      <c r="M95" s="73" t="n">
        <v>50.6471</v>
      </c>
      <c r="N95" s="73" t="n">
        <v>53.1965</v>
      </c>
      <c r="O95" s="73" t="n">
        <v>54.1471</v>
      </c>
      <c r="P95" s="73"/>
      <c r="Q95" s="73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4"/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37.3565</v>
      </c>
      <c r="E96" s="75" t="n">
        <v>46.9506</v>
      </c>
      <c r="F96" s="75" t="n">
        <v>49.6962</v>
      </c>
      <c r="G96" s="75" t="n">
        <v>50.7951</v>
      </c>
      <c r="H96" s="75"/>
      <c r="I96" s="75"/>
      <c r="J96" s="57" t="n">
        <f aca="false">H96/3600</f>
        <v>0</v>
      </c>
      <c r="L96" s="74" t="n">
        <v>3640.972</v>
      </c>
      <c r="M96" s="75" t="n">
        <v>46.948</v>
      </c>
      <c r="N96" s="75" t="n">
        <v>49.7128</v>
      </c>
      <c r="O96" s="75" t="n">
        <v>50.7928</v>
      </c>
      <c r="P96" s="75"/>
      <c r="Q96" s="75"/>
      <c r="R96" s="57" t="n">
        <f aca="false">P96/3600</f>
        <v>0</v>
      </c>
      <c r="S96" s="53"/>
      <c r="T96" s="59"/>
      <c r="U96" s="39"/>
      <c r="V96" s="39"/>
      <c r="W96" s="59"/>
      <c r="X96" s="39"/>
      <c r="Y96" s="60"/>
      <c r="AA96" s="54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64.1632</v>
      </c>
      <c r="E97" s="75" t="n">
        <v>43.2491</v>
      </c>
      <c r="F97" s="75" t="n">
        <v>46.9495</v>
      </c>
      <c r="G97" s="75" t="n">
        <v>48.2319</v>
      </c>
      <c r="H97" s="75"/>
      <c r="I97" s="75"/>
      <c r="J97" s="57" t="n">
        <f aca="false">H97/3600</f>
        <v>0</v>
      </c>
      <c r="L97" s="74" t="n">
        <v>2464.891</v>
      </c>
      <c r="M97" s="75" t="n">
        <v>43.2346</v>
      </c>
      <c r="N97" s="75" t="n">
        <v>46.9856</v>
      </c>
      <c r="O97" s="75" t="n">
        <v>48.2245</v>
      </c>
      <c r="P97" s="75"/>
      <c r="Q97" s="75"/>
      <c r="R97" s="57" t="n">
        <f aca="false">P97/3600</f>
        <v>0</v>
      </c>
      <c r="S97" s="53"/>
      <c r="T97" s="59"/>
      <c r="U97" s="39"/>
      <c r="V97" s="39"/>
      <c r="W97" s="59"/>
      <c r="X97" s="39"/>
      <c r="Y97" s="60"/>
      <c r="AA97" s="54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38.3683</v>
      </c>
      <c r="E98" s="77" t="n">
        <v>39.3473</v>
      </c>
      <c r="F98" s="77" t="n">
        <v>44.9179</v>
      </c>
      <c r="G98" s="77" t="n">
        <v>45.8645</v>
      </c>
      <c r="H98" s="77"/>
      <c r="I98" s="77"/>
      <c r="J98" s="63" t="n">
        <f aca="false">H98/3600</f>
        <v>0</v>
      </c>
      <c r="L98" s="76" t="n">
        <v>1637.462</v>
      </c>
      <c r="M98" s="77" t="n">
        <v>39.319</v>
      </c>
      <c r="N98" s="77" t="n">
        <v>44.8756</v>
      </c>
      <c r="O98" s="77" t="n">
        <v>45.9805</v>
      </c>
      <c r="P98" s="77"/>
      <c r="Q98" s="77"/>
      <c r="R98" s="63" t="n">
        <f aca="false">P98/3600</f>
        <v>0</v>
      </c>
      <c r="S98" s="53"/>
      <c r="T98" s="59"/>
      <c r="U98" s="39"/>
      <c r="V98" s="39"/>
      <c r="W98" s="59"/>
      <c r="X98" s="39"/>
      <c r="Y98" s="60"/>
      <c r="AA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54" t="e">
        <f aca="false">GEOMEAN(I3:I98)</f>
        <v>#NUM!</v>
      </c>
      <c r="J106" s="54" t="n">
        <f aca="false">GEOMEAN(J3:J98)</f>
        <v>0</v>
      </c>
      <c r="Q106" s="54" t="e">
        <f aca="false">GEOMEAN(Q3:Q98)</f>
        <v>#NUM!</v>
      </c>
      <c r="R106" s="5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54" t="n">
        <f aca="false">SUM(I3:I98)/3600</f>
        <v>0</v>
      </c>
      <c r="J108" s="54" t="n">
        <f aca="false">SUM(J3:J98)</f>
        <v>0</v>
      </c>
      <c r="Q108" s="54" t="n">
        <f aca="false">SUM(Q3:Q98)/3600</f>
        <v>0</v>
      </c>
      <c r="R108" s="54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54" t="e">
        <f aca="false">GEOMEAN(I3:I82)</f>
        <v>#NUM!</v>
      </c>
      <c r="J113" s="54" t="n">
        <f aca="false">GEOMEAN(J3:J82)</f>
        <v>0</v>
      </c>
      <c r="Q113" s="54" t="e">
        <f aca="false">GEOMEAN(Q3:Q82)</f>
        <v>#NUM!</v>
      </c>
      <c r="R113" s="54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54"/>
      <c r="J115" s="54"/>
      <c r="Q115" s="54"/>
      <c r="R115" s="5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8.5872</v>
      </c>
      <c r="E3" s="50" t="n">
        <v>41.6327</v>
      </c>
      <c r="F3" s="50" t="n">
        <v>41.5104</v>
      </c>
      <c r="G3" s="50" t="n">
        <v>44.1675</v>
      </c>
      <c r="H3" s="50"/>
      <c r="I3" s="50"/>
      <c r="J3" s="51" t="n">
        <f aca="false">H3/3600</f>
        <v>0</v>
      </c>
      <c r="L3" s="49" t="n">
        <v>13035.817</v>
      </c>
      <c r="M3" s="50" t="n">
        <v>41.6321</v>
      </c>
      <c r="N3" s="50" t="n">
        <v>41.5147</v>
      </c>
      <c r="O3" s="50" t="n">
        <v>44.175</v>
      </c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4"/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315.9456</v>
      </c>
      <c r="E4" s="56" t="n">
        <v>39.1461</v>
      </c>
      <c r="F4" s="56" t="n">
        <v>39.8078</v>
      </c>
      <c r="G4" s="56" t="n">
        <v>42.2878</v>
      </c>
      <c r="H4" s="56"/>
      <c r="I4" s="56"/>
      <c r="J4" s="57" t="n">
        <f aca="false">H4/3600</f>
        <v>0</v>
      </c>
      <c r="L4" s="55" t="n">
        <v>5321.539</v>
      </c>
      <c r="M4" s="56" t="n">
        <v>39.1469</v>
      </c>
      <c r="N4" s="56" t="n">
        <v>39.814</v>
      </c>
      <c r="O4" s="56" t="n">
        <v>42.2882</v>
      </c>
      <c r="P4" s="56"/>
      <c r="Q4" s="56"/>
      <c r="R4" s="58" t="n">
        <f aca="false">P4/3600</f>
        <v>0</v>
      </c>
      <c r="S4" s="53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74.5136</v>
      </c>
      <c r="E5" s="56" t="n">
        <v>36.6032</v>
      </c>
      <c r="F5" s="56" t="n">
        <v>38.4599</v>
      </c>
      <c r="G5" s="56" t="n">
        <v>40.8019</v>
      </c>
      <c r="H5" s="56"/>
      <c r="I5" s="56"/>
      <c r="J5" s="57" t="n">
        <f aca="false">H5/3600</f>
        <v>0</v>
      </c>
      <c r="L5" s="55" t="n">
        <v>2576.033</v>
      </c>
      <c r="M5" s="56" t="n">
        <v>36.6054</v>
      </c>
      <c r="N5" s="56" t="n">
        <v>38.4559</v>
      </c>
      <c r="O5" s="56" t="n">
        <v>40.8036</v>
      </c>
      <c r="P5" s="56"/>
      <c r="Q5" s="56"/>
      <c r="R5" s="58" t="n">
        <f aca="false">P5/3600</f>
        <v>0</v>
      </c>
      <c r="S5" s="53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43.12</v>
      </c>
      <c r="E6" s="62" t="n">
        <v>33.9325</v>
      </c>
      <c r="F6" s="62" t="n">
        <v>37.4041</v>
      </c>
      <c r="G6" s="62" t="n">
        <v>39.7065</v>
      </c>
      <c r="H6" s="62"/>
      <c r="I6" s="62"/>
      <c r="J6" s="63" t="n">
        <f aca="false">H6/3600</f>
        <v>0</v>
      </c>
      <c r="L6" s="61" t="n">
        <v>1345.321</v>
      </c>
      <c r="M6" s="62" t="n">
        <v>33.9368</v>
      </c>
      <c r="N6" s="62" t="n">
        <v>37.4041</v>
      </c>
      <c r="O6" s="62" t="n">
        <v>39.7246</v>
      </c>
      <c r="P6" s="62"/>
      <c r="Q6" s="62"/>
      <c r="R6" s="64" t="n">
        <f aca="false">P6/3600</f>
        <v>0</v>
      </c>
      <c r="S6" s="53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47.112</v>
      </c>
      <c r="E7" s="50" t="n">
        <v>40.1511</v>
      </c>
      <c r="F7" s="50" t="n">
        <v>44.8885</v>
      </c>
      <c r="G7" s="50" t="n">
        <v>44.6782</v>
      </c>
      <c r="H7" s="50"/>
      <c r="I7" s="50"/>
      <c r="J7" s="51" t="n">
        <f aca="false">H7/3600</f>
        <v>0</v>
      </c>
      <c r="L7" s="49" t="n">
        <v>32728.393</v>
      </c>
      <c r="M7" s="50" t="n">
        <v>40.1461</v>
      </c>
      <c r="N7" s="50" t="n">
        <v>44.8914</v>
      </c>
      <c r="O7" s="50" t="n">
        <v>44.6755</v>
      </c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58.496</v>
      </c>
      <c r="E8" s="56" t="n">
        <v>37.1545</v>
      </c>
      <c r="F8" s="56" t="n">
        <v>42.9555</v>
      </c>
      <c r="G8" s="56" t="n">
        <v>43.2847</v>
      </c>
      <c r="H8" s="56"/>
      <c r="I8" s="56"/>
      <c r="J8" s="57" t="n">
        <f aca="false">H8/3600</f>
        <v>0</v>
      </c>
      <c r="L8" s="55" t="n">
        <v>15756.033</v>
      </c>
      <c r="M8" s="56" t="n">
        <v>37.1533</v>
      </c>
      <c r="N8" s="56" t="n">
        <v>42.9676</v>
      </c>
      <c r="O8" s="56" t="n">
        <v>43.2912</v>
      </c>
      <c r="P8" s="56"/>
      <c r="Q8" s="56"/>
      <c r="R8" s="58" t="n">
        <f aca="false">P8/3600</f>
        <v>0</v>
      </c>
      <c r="S8" s="53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07.0592</v>
      </c>
      <c r="E9" s="56" t="n">
        <v>34.1966</v>
      </c>
      <c r="F9" s="56" t="n">
        <v>41.3497</v>
      </c>
      <c r="G9" s="56" t="n">
        <v>41.9797</v>
      </c>
      <c r="H9" s="56"/>
      <c r="I9" s="56"/>
      <c r="J9" s="57" t="n">
        <f aca="false">H9/3600</f>
        <v>0</v>
      </c>
      <c r="L9" s="55" t="n">
        <v>8325.112</v>
      </c>
      <c r="M9" s="56" t="n">
        <v>34.2054</v>
      </c>
      <c r="N9" s="56" t="n">
        <v>41.3531</v>
      </c>
      <c r="O9" s="56" t="n">
        <v>41.9758</v>
      </c>
      <c r="P9" s="56"/>
      <c r="Q9" s="56"/>
      <c r="R9" s="58" t="n">
        <f aca="false">P9/3600</f>
        <v>0</v>
      </c>
      <c r="S9" s="53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59.1568</v>
      </c>
      <c r="E10" s="62" t="n">
        <v>31.4311</v>
      </c>
      <c r="F10" s="62" t="n">
        <v>40.1205</v>
      </c>
      <c r="G10" s="62" t="n">
        <v>40.9132</v>
      </c>
      <c r="H10" s="62"/>
      <c r="I10" s="62"/>
      <c r="J10" s="63" t="n">
        <f aca="false">H10/3600</f>
        <v>0</v>
      </c>
      <c r="L10" s="61" t="n">
        <v>4673.273</v>
      </c>
      <c r="M10" s="62" t="n">
        <v>31.4434</v>
      </c>
      <c r="N10" s="62" t="n">
        <v>40.1168</v>
      </c>
      <c r="O10" s="62" t="n">
        <v>40.9216</v>
      </c>
      <c r="P10" s="62"/>
      <c r="Q10" s="62"/>
      <c r="R10" s="64" t="n">
        <f aca="false">P10/3600</f>
        <v>0</v>
      </c>
      <c r="S10" s="53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79"/>
      <c r="B11" s="70" t="s">
        <v>58</v>
      </c>
      <c r="C11" s="70" t="n">
        <v>22</v>
      </c>
      <c r="D11" s="49" t="n">
        <v>215753.4064</v>
      </c>
      <c r="E11" s="50" t="n">
        <v>39.0168</v>
      </c>
      <c r="F11" s="50" t="n">
        <v>39.1278</v>
      </c>
      <c r="G11" s="50" t="n">
        <v>37.6987</v>
      </c>
      <c r="H11" s="50"/>
      <c r="I11" s="50"/>
      <c r="J11" s="51" t="n">
        <f aca="false">H11/3600</f>
        <v>0</v>
      </c>
      <c r="L11" s="49" t="n">
        <v>215856.358</v>
      </c>
      <c r="M11" s="50" t="n">
        <v>39.0186</v>
      </c>
      <c r="N11" s="50" t="n">
        <v>39.1299</v>
      </c>
      <c r="O11" s="50" t="n">
        <v>37.7027</v>
      </c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9"/>
      <c r="C12" s="69" t="n">
        <v>27</v>
      </c>
      <c r="D12" s="55" t="n">
        <v>104209.2288</v>
      </c>
      <c r="E12" s="56" t="n">
        <v>33.8818</v>
      </c>
      <c r="F12" s="56" t="n">
        <v>37.8404</v>
      </c>
      <c r="G12" s="56" t="n">
        <v>36.4228</v>
      </c>
      <c r="H12" s="56"/>
      <c r="I12" s="56"/>
      <c r="J12" s="57" t="n">
        <f aca="false">H12/3600</f>
        <v>0</v>
      </c>
      <c r="L12" s="55" t="n">
        <v>102010.468</v>
      </c>
      <c r="M12" s="56" t="n">
        <v>33.7551</v>
      </c>
      <c r="N12" s="56" t="n">
        <v>37.8464</v>
      </c>
      <c r="O12" s="56" t="n">
        <v>36.4235</v>
      </c>
      <c r="P12" s="56"/>
      <c r="Q12" s="56"/>
      <c r="R12" s="58" t="n">
        <f aca="false">P12/3600</f>
        <v>0</v>
      </c>
      <c r="S12" s="53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79"/>
      <c r="B13" s="69"/>
      <c r="C13" s="69" t="n">
        <v>32</v>
      </c>
      <c r="D13" s="55" t="n">
        <v>29250.7136</v>
      </c>
      <c r="E13" s="56" t="n">
        <v>29.5232</v>
      </c>
      <c r="F13" s="56" t="n">
        <v>36.6994</v>
      </c>
      <c r="G13" s="56" t="n">
        <v>35.3669</v>
      </c>
      <c r="H13" s="56"/>
      <c r="I13" s="56"/>
      <c r="J13" s="57" t="n">
        <f aca="false">H13/3600</f>
        <v>0</v>
      </c>
      <c r="L13" s="55" t="n">
        <v>29299.628</v>
      </c>
      <c r="M13" s="56" t="n">
        <v>29.5288</v>
      </c>
      <c r="N13" s="56" t="n">
        <v>36.71</v>
      </c>
      <c r="O13" s="56" t="n">
        <v>35.3783</v>
      </c>
      <c r="P13" s="56"/>
      <c r="Q13" s="56"/>
      <c r="R13" s="58" t="n">
        <f aca="false">P13/3600</f>
        <v>0</v>
      </c>
      <c r="S13" s="53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79"/>
      <c r="B14" s="71"/>
      <c r="C14" s="71" t="n">
        <v>37</v>
      </c>
      <c r="D14" s="61" t="n">
        <v>7171.9856</v>
      </c>
      <c r="E14" s="62" t="n">
        <v>27.8925</v>
      </c>
      <c r="F14" s="62" t="n">
        <v>35.7815</v>
      </c>
      <c r="G14" s="62" t="n">
        <v>34.5035</v>
      </c>
      <c r="H14" s="62"/>
      <c r="I14" s="62"/>
      <c r="J14" s="63" t="n">
        <f aca="false">H14/3600</f>
        <v>0</v>
      </c>
      <c r="L14" s="61" t="n">
        <v>7207.236</v>
      </c>
      <c r="M14" s="62" t="n">
        <v>27.9001</v>
      </c>
      <c r="N14" s="62" t="n">
        <v>35.7951</v>
      </c>
      <c r="O14" s="62" t="n">
        <v>34.5296</v>
      </c>
      <c r="P14" s="62"/>
      <c r="Q14" s="62"/>
      <c r="R14" s="64" t="n">
        <f aca="false">P14/3600</f>
        <v>0</v>
      </c>
      <c r="S14" s="53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79"/>
      <c r="B15" s="70" t="s">
        <v>66</v>
      </c>
      <c r="C15" s="70" t="n">
        <v>22</v>
      </c>
      <c r="D15" s="49" t="n">
        <v>23693.8624</v>
      </c>
      <c r="E15" s="50" t="n">
        <v>41.3604</v>
      </c>
      <c r="F15" s="50" t="n">
        <v>46.2224</v>
      </c>
      <c r="G15" s="50" t="n">
        <v>45.895</v>
      </c>
      <c r="H15" s="50"/>
      <c r="I15" s="50"/>
      <c r="J15" s="51" t="n">
        <f aca="false">H15/3600</f>
        <v>0</v>
      </c>
      <c r="L15" s="49" t="n">
        <v>23721.705</v>
      </c>
      <c r="M15" s="50" t="n">
        <v>41.3563</v>
      </c>
      <c r="N15" s="50" t="n">
        <v>46.218</v>
      </c>
      <c r="O15" s="50" t="n">
        <v>45.8932</v>
      </c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9"/>
      <c r="C16" s="69" t="n">
        <v>27</v>
      </c>
      <c r="D16" s="55" t="n">
        <v>6024.6288</v>
      </c>
      <c r="E16" s="56" t="n">
        <v>39.986</v>
      </c>
      <c r="F16" s="56" t="n">
        <v>45.5034</v>
      </c>
      <c r="G16" s="56" t="n">
        <v>45.3009</v>
      </c>
      <c r="H16" s="56"/>
      <c r="I16" s="56"/>
      <c r="J16" s="57" t="n">
        <f aca="false">H16/3600</f>
        <v>0</v>
      </c>
      <c r="L16" s="55" t="n">
        <v>6032.275</v>
      </c>
      <c r="M16" s="56" t="n">
        <v>39.9834</v>
      </c>
      <c r="N16" s="56" t="n">
        <v>45.4966</v>
      </c>
      <c r="O16" s="56" t="n">
        <v>45.3029</v>
      </c>
      <c r="P16" s="56"/>
      <c r="Q16" s="56"/>
      <c r="R16" s="58" t="n">
        <f aca="false">P16/3600</f>
        <v>0</v>
      </c>
      <c r="S16" s="53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79"/>
      <c r="B17" s="69"/>
      <c r="C17" s="69" t="n">
        <v>32</v>
      </c>
      <c r="D17" s="55" t="n">
        <v>2499.8688</v>
      </c>
      <c r="E17" s="56" t="n">
        <v>38.6949</v>
      </c>
      <c r="F17" s="56" t="n">
        <v>44.9179</v>
      </c>
      <c r="G17" s="56" t="n">
        <v>44.8725</v>
      </c>
      <c r="H17" s="56"/>
      <c r="I17" s="56"/>
      <c r="J17" s="57" t="n">
        <f aca="false">H17/3600</f>
        <v>0</v>
      </c>
      <c r="L17" s="55" t="n">
        <v>2508.812</v>
      </c>
      <c r="M17" s="56" t="n">
        <v>38.7035</v>
      </c>
      <c r="N17" s="56" t="n">
        <v>44.9155</v>
      </c>
      <c r="O17" s="56" t="n">
        <v>44.8709</v>
      </c>
      <c r="P17" s="56"/>
      <c r="Q17" s="56"/>
      <c r="R17" s="58" t="n">
        <f aca="false">P17/3600</f>
        <v>0</v>
      </c>
      <c r="S17" s="53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80"/>
      <c r="B18" s="71"/>
      <c r="C18" s="71" t="n">
        <v>37</v>
      </c>
      <c r="D18" s="61" t="n">
        <v>1222.8752</v>
      </c>
      <c r="E18" s="62" t="n">
        <v>36.9573</v>
      </c>
      <c r="F18" s="62" t="n">
        <v>44.4063</v>
      </c>
      <c r="G18" s="62" t="n">
        <v>44.5118</v>
      </c>
      <c r="H18" s="62"/>
      <c r="I18" s="62"/>
      <c r="J18" s="63" t="n">
        <f aca="false">H18/3600</f>
        <v>0</v>
      </c>
      <c r="L18" s="61" t="n">
        <v>1230.406</v>
      </c>
      <c r="M18" s="62" t="n">
        <v>36.9774</v>
      </c>
      <c r="N18" s="62" t="n">
        <v>44.4227</v>
      </c>
      <c r="O18" s="62" t="n">
        <v>44.5145</v>
      </c>
      <c r="P18" s="62"/>
      <c r="Q18" s="62"/>
      <c r="R18" s="64" t="n">
        <f aca="false">P18/3600</f>
        <v>0</v>
      </c>
      <c r="S18" s="53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809.4712</v>
      </c>
      <c r="E19" s="73" t="n">
        <v>41.6019</v>
      </c>
      <c r="F19" s="73" t="n">
        <v>43.4873</v>
      </c>
      <c r="G19" s="73" t="n">
        <v>45.2618</v>
      </c>
      <c r="H19" s="73"/>
      <c r="I19" s="73"/>
      <c r="J19" s="51" t="n">
        <f aca="false">H19/3600</f>
        <v>0</v>
      </c>
      <c r="L19" s="72" t="n">
        <v>4808.171</v>
      </c>
      <c r="M19" s="73" t="n">
        <v>41.5989</v>
      </c>
      <c r="N19" s="73" t="n">
        <v>43.4882</v>
      </c>
      <c r="O19" s="73" t="n">
        <v>45.2639</v>
      </c>
      <c r="P19" s="73"/>
      <c r="Q19" s="73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209.4744</v>
      </c>
      <c r="E20" s="75" t="n">
        <v>39.7437</v>
      </c>
      <c r="F20" s="75" t="n">
        <v>42.1215</v>
      </c>
      <c r="G20" s="75" t="n">
        <v>43.4145</v>
      </c>
      <c r="H20" s="75"/>
      <c r="I20" s="75"/>
      <c r="J20" s="57" t="n">
        <f aca="false">H20/3600</f>
        <v>0</v>
      </c>
      <c r="L20" s="74" t="n">
        <v>2208.97</v>
      </c>
      <c r="M20" s="75" t="n">
        <v>39.7432</v>
      </c>
      <c r="N20" s="75" t="n">
        <v>42.1262</v>
      </c>
      <c r="O20" s="75" t="n">
        <v>43.415</v>
      </c>
      <c r="P20" s="75"/>
      <c r="Q20" s="75"/>
      <c r="R20" s="57" t="n">
        <f aca="false">P20/3600</f>
        <v>0</v>
      </c>
      <c r="S20" s="53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6.48</v>
      </c>
      <c r="E21" s="75" t="n">
        <v>37.4415</v>
      </c>
      <c r="F21" s="75" t="n">
        <v>40.9286</v>
      </c>
      <c r="G21" s="75" t="n">
        <v>42.09</v>
      </c>
      <c r="H21" s="75"/>
      <c r="I21" s="75"/>
      <c r="J21" s="57" t="n">
        <f aca="false">H21/3600</f>
        <v>0</v>
      </c>
      <c r="L21" s="74" t="n">
        <v>1089.982</v>
      </c>
      <c r="M21" s="75" t="n">
        <v>37.449</v>
      </c>
      <c r="N21" s="75" t="n">
        <v>40.9231</v>
      </c>
      <c r="O21" s="75" t="n">
        <v>42.0793</v>
      </c>
      <c r="P21" s="75"/>
      <c r="Q21" s="75"/>
      <c r="R21" s="57" t="n">
        <f aca="false">P21/3600</f>
        <v>0</v>
      </c>
      <c r="S21" s="53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53.0952</v>
      </c>
      <c r="E22" s="77" t="n">
        <v>35.0447</v>
      </c>
      <c r="F22" s="77" t="n">
        <v>40.0543</v>
      </c>
      <c r="G22" s="77" t="n">
        <v>41.2522</v>
      </c>
      <c r="H22" s="77"/>
      <c r="I22" s="77"/>
      <c r="J22" s="63" t="n">
        <f aca="false">H22/3600</f>
        <v>0</v>
      </c>
      <c r="L22" s="76" t="n">
        <v>556.09</v>
      </c>
      <c r="M22" s="77" t="n">
        <v>35.0593</v>
      </c>
      <c r="N22" s="77" t="n">
        <v>40.0725</v>
      </c>
      <c r="O22" s="77" t="n">
        <v>41.2608</v>
      </c>
      <c r="P22" s="77"/>
      <c r="Q22" s="77"/>
      <c r="R22" s="63" t="n">
        <f aca="false">P22/3600</f>
        <v>0</v>
      </c>
      <c r="S22" s="5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35.9248</v>
      </c>
      <c r="E23" s="73" t="n">
        <v>40.0481</v>
      </c>
      <c r="F23" s="73" t="n">
        <v>42.3651</v>
      </c>
      <c r="G23" s="73" t="n">
        <v>43.7483</v>
      </c>
      <c r="H23" s="73"/>
      <c r="I23" s="73"/>
      <c r="J23" s="51" t="n">
        <f aca="false">H23/3600</f>
        <v>0</v>
      </c>
      <c r="L23" s="72" t="n">
        <v>7638.302</v>
      </c>
      <c r="M23" s="73" t="n">
        <v>40.0469</v>
      </c>
      <c r="N23" s="73" t="n">
        <v>42.3655</v>
      </c>
      <c r="O23" s="73" t="n">
        <v>43.7528</v>
      </c>
      <c r="P23" s="73"/>
      <c r="Q23" s="73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3.0664</v>
      </c>
      <c r="E24" s="75" t="n">
        <v>37.542</v>
      </c>
      <c r="F24" s="75" t="n">
        <v>40.4952</v>
      </c>
      <c r="G24" s="75" t="n">
        <v>41.5253</v>
      </c>
      <c r="H24" s="75"/>
      <c r="I24" s="75"/>
      <c r="J24" s="57" t="n">
        <f aca="false">H24/3600</f>
        <v>0</v>
      </c>
      <c r="L24" s="74" t="n">
        <v>3345.044</v>
      </c>
      <c r="M24" s="75" t="n">
        <v>37.5412</v>
      </c>
      <c r="N24" s="75" t="n">
        <v>40.5027</v>
      </c>
      <c r="O24" s="75" t="n">
        <v>41.5333</v>
      </c>
      <c r="P24" s="75"/>
      <c r="Q24" s="75"/>
      <c r="R24" s="57" t="n">
        <f aca="false">P24/3600</f>
        <v>0</v>
      </c>
      <c r="S24" s="53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8.9176</v>
      </c>
      <c r="E25" s="75" t="n">
        <v>34.9548</v>
      </c>
      <c r="F25" s="75" t="n">
        <v>38.9021</v>
      </c>
      <c r="G25" s="75" t="n">
        <v>39.9954</v>
      </c>
      <c r="H25" s="75"/>
      <c r="I25" s="75"/>
      <c r="J25" s="57" t="n">
        <f aca="false">H25/3600</f>
        <v>0</v>
      </c>
      <c r="L25" s="74" t="n">
        <v>1558.771</v>
      </c>
      <c r="M25" s="75" t="n">
        <v>34.9509</v>
      </c>
      <c r="N25" s="75" t="n">
        <v>38.9111</v>
      </c>
      <c r="O25" s="75" t="n">
        <v>39.9967</v>
      </c>
      <c r="P25" s="75"/>
      <c r="Q25" s="75"/>
      <c r="R25" s="57" t="n">
        <f aca="false">P25/3600</f>
        <v>0</v>
      </c>
      <c r="S25" s="53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1.0736</v>
      </c>
      <c r="E26" s="77" t="n">
        <v>32.4419</v>
      </c>
      <c r="F26" s="77" t="n">
        <v>37.7126</v>
      </c>
      <c r="G26" s="77" t="n">
        <v>39.0927</v>
      </c>
      <c r="H26" s="77"/>
      <c r="I26" s="77"/>
      <c r="J26" s="63" t="n">
        <f aca="false">H26/3600</f>
        <v>0</v>
      </c>
      <c r="L26" s="76" t="n">
        <v>732.163</v>
      </c>
      <c r="M26" s="77" t="n">
        <v>32.4412</v>
      </c>
      <c r="N26" s="77" t="n">
        <v>37.7099</v>
      </c>
      <c r="O26" s="77" t="n">
        <v>39.0815</v>
      </c>
      <c r="P26" s="77"/>
      <c r="Q26" s="77"/>
      <c r="R26" s="63" t="n">
        <f aca="false">P26/3600</f>
        <v>0</v>
      </c>
      <c r="S26" s="5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116.4752</v>
      </c>
      <c r="E27" s="73" t="n">
        <v>38.4637</v>
      </c>
      <c r="F27" s="73" t="n">
        <v>40.0937</v>
      </c>
      <c r="G27" s="73" t="n">
        <v>43.5762</v>
      </c>
      <c r="H27" s="73"/>
      <c r="I27" s="73"/>
      <c r="J27" s="51" t="n">
        <f aca="false">H27/3600</f>
        <v>0</v>
      </c>
      <c r="L27" s="72" t="n">
        <v>18142.98</v>
      </c>
      <c r="M27" s="73" t="n">
        <v>38.4605</v>
      </c>
      <c r="N27" s="73" t="n">
        <v>40.0911</v>
      </c>
      <c r="O27" s="73" t="n">
        <v>43.5756</v>
      </c>
      <c r="P27" s="73"/>
      <c r="Q27" s="73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70.9872</v>
      </c>
      <c r="E28" s="75" t="n">
        <v>36.8487</v>
      </c>
      <c r="F28" s="75" t="n">
        <v>39.0776</v>
      </c>
      <c r="G28" s="75" t="n">
        <v>41.878</v>
      </c>
      <c r="H28" s="75"/>
      <c r="I28" s="75"/>
      <c r="J28" s="57" t="n">
        <f aca="false">H28/3600</f>
        <v>0</v>
      </c>
      <c r="L28" s="74" t="n">
        <v>5773.393</v>
      </c>
      <c r="M28" s="75" t="n">
        <v>36.847</v>
      </c>
      <c r="N28" s="75" t="n">
        <v>39.0776</v>
      </c>
      <c r="O28" s="75" t="n">
        <v>41.8853</v>
      </c>
      <c r="P28" s="75"/>
      <c r="Q28" s="75"/>
      <c r="R28" s="57" t="n">
        <f aca="false">P28/3600</f>
        <v>0</v>
      </c>
      <c r="S28" s="53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6.8864</v>
      </c>
      <c r="E29" s="75" t="n">
        <v>34.9469</v>
      </c>
      <c r="F29" s="75" t="n">
        <v>38.251</v>
      </c>
      <c r="G29" s="75" t="n">
        <v>40.3473</v>
      </c>
      <c r="H29" s="75"/>
      <c r="I29" s="75"/>
      <c r="J29" s="57" t="n">
        <f aca="false">H29/3600</f>
        <v>0</v>
      </c>
      <c r="L29" s="74" t="n">
        <v>2722.007</v>
      </c>
      <c r="M29" s="75" t="n">
        <v>34.9477</v>
      </c>
      <c r="N29" s="75" t="n">
        <v>38.246</v>
      </c>
      <c r="O29" s="75" t="n">
        <v>40.3446</v>
      </c>
      <c r="P29" s="75"/>
      <c r="Q29" s="75"/>
      <c r="R29" s="57" t="n">
        <f aca="false">P29/3600</f>
        <v>0</v>
      </c>
      <c r="S29" s="53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00.0872</v>
      </c>
      <c r="E30" s="77" t="n">
        <v>32.7603</v>
      </c>
      <c r="F30" s="77" t="n">
        <v>37.5357</v>
      </c>
      <c r="G30" s="77" t="n">
        <v>39.1466</v>
      </c>
      <c r="H30" s="77"/>
      <c r="I30" s="77"/>
      <c r="J30" s="63" t="n">
        <f aca="false">H30/3600</f>
        <v>0</v>
      </c>
      <c r="L30" s="76" t="n">
        <v>1408.419</v>
      </c>
      <c r="M30" s="77" t="n">
        <v>32.7741</v>
      </c>
      <c r="N30" s="77" t="n">
        <v>37.5326</v>
      </c>
      <c r="O30" s="77" t="n">
        <v>39.1414</v>
      </c>
      <c r="P30" s="77"/>
      <c r="Q30" s="77"/>
      <c r="R30" s="63" t="n">
        <f aca="false">P30/3600</f>
        <v>0</v>
      </c>
      <c r="S30" s="5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378.0816</v>
      </c>
      <c r="E31" s="73" t="n">
        <v>39.1576</v>
      </c>
      <c r="F31" s="73" t="n">
        <v>43.7731</v>
      </c>
      <c r="G31" s="73" t="n">
        <v>44.9912</v>
      </c>
      <c r="H31" s="73"/>
      <c r="I31" s="73"/>
      <c r="J31" s="51" t="n">
        <f aca="false">H31/3600</f>
        <v>0</v>
      </c>
      <c r="L31" s="72" t="n">
        <v>17352.768</v>
      </c>
      <c r="M31" s="73" t="n">
        <v>39.1515</v>
      </c>
      <c r="N31" s="73" t="n">
        <v>43.7793</v>
      </c>
      <c r="O31" s="73" t="n">
        <v>44.9947</v>
      </c>
      <c r="P31" s="73"/>
      <c r="Q31" s="73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89.504</v>
      </c>
      <c r="E32" s="75" t="n">
        <v>37.4808</v>
      </c>
      <c r="F32" s="75" t="n">
        <v>42.4986</v>
      </c>
      <c r="G32" s="75" t="n">
        <v>43.008</v>
      </c>
      <c r="H32" s="75"/>
      <c r="I32" s="75"/>
      <c r="J32" s="57" t="n">
        <f aca="false">H32/3600</f>
        <v>0</v>
      </c>
      <c r="L32" s="74" t="n">
        <v>6078.741</v>
      </c>
      <c r="M32" s="75" t="n">
        <v>37.4742</v>
      </c>
      <c r="N32" s="75" t="n">
        <v>42.5177</v>
      </c>
      <c r="O32" s="75" t="n">
        <v>43.0238</v>
      </c>
      <c r="P32" s="75"/>
      <c r="Q32" s="75"/>
      <c r="R32" s="57" t="n">
        <f aca="false">P32/3600</f>
        <v>0</v>
      </c>
      <c r="S32" s="53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1.3192</v>
      </c>
      <c r="E33" s="75" t="n">
        <v>35.6201</v>
      </c>
      <c r="F33" s="75" t="n">
        <v>41.2817</v>
      </c>
      <c r="G33" s="75" t="n">
        <v>41.2106</v>
      </c>
      <c r="H33" s="75"/>
      <c r="I33" s="75"/>
      <c r="J33" s="57" t="n">
        <f aca="false">H33/3600</f>
        <v>0</v>
      </c>
      <c r="L33" s="74" t="n">
        <v>2870.996</v>
      </c>
      <c r="M33" s="75" t="n">
        <v>35.626</v>
      </c>
      <c r="N33" s="75" t="n">
        <v>41.2941</v>
      </c>
      <c r="O33" s="75" t="n">
        <v>41.2345</v>
      </c>
      <c r="P33" s="75"/>
      <c r="Q33" s="75"/>
      <c r="R33" s="57" t="n">
        <f aca="false">P33/3600</f>
        <v>0</v>
      </c>
      <c r="S33" s="53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3.7712</v>
      </c>
      <c r="E34" s="77" t="n">
        <v>33.6176</v>
      </c>
      <c r="F34" s="77" t="n">
        <v>40.3046</v>
      </c>
      <c r="G34" s="77" t="n">
        <v>39.8974</v>
      </c>
      <c r="H34" s="77"/>
      <c r="I34" s="77"/>
      <c r="J34" s="63" t="n">
        <f aca="false">H34/3600</f>
        <v>0</v>
      </c>
      <c r="L34" s="76" t="n">
        <v>1510.649</v>
      </c>
      <c r="M34" s="77" t="n">
        <v>33.6341</v>
      </c>
      <c r="N34" s="77" t="n">
        <v>40.3285</v>
      </c>
      <c r="O34" s="77" t="n">
        <v>39.906</v>
      </c>
      <c r="P34" s="77"/>
      <c r="Q34" s="77"/>
      <c r="R34" s="63" t="n">
        <f aca="false">P34/3600</f>
        <v>0</v>
      </c>
      <c r="S34" s="5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39201.2736</v>
      </c>
      <c r="E35" s="73" t="n">
        <v>37.3911</v>
      </c>
      <c r="F35" s="73" t="n">
        <v>42.0947</v>
      </c>
      <c r="G35" s="73" t="n">
        <v>44.2756</v>
      </c>
      <c r="H35" s="73"/>
      <c r="I35" s="73"/>
      <c r="J35" s="51" t="n">
        <f aca="false">H35/3600</f>
        <v>0</v>
      </c>
      <c r="L35" s="72" t="n">
        <v>39236.236</v>
      </c>
      <c r="M35" s="73" t="n">
        <v>37.3925</v>
      </c>
      <c r="N35" s="73" t="n">
        <v>42.098</v>
      </c>
      <c r="O35" s="73" t="n">
        <v>44.2764</v>
      </c>
      <c r="P35" s="73"/>
      <c r="Q35" s="73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66.3912</v>
      </c>
      <c r="E36" s="75" t="n">
        <v>35.2773</v>
      </c>
      <c r="F36" s="75" t="n">
        <v>40.815</v>
      </c>
      <c r="G36" s="75" t="n">
        <v>43.1332</v>
      </c>
      <c r="H36" s="75"/>
      <c r="I36" s="75"/>
      <c r="J36" s="57" t="n">
        <f aca="false">H36/3600</f>
        <v>0</v>
      </c>
      <c r="L36" s="74" t="n">
        <v>7286.862</v>
      </c>
      <c r="M36" s="75" t="n">
        <v>35.2798</v>
      </c>
      <c r="N36" s="75" t="n">
        <v>40.8149</v>
      </c>
      <c r="O36" s="75" t="n">
        <v>43.1413</v>
      </c>
      <c r="P36" s="75"/>
      <c r="Q36" s="75"/>
      <c r="R36" s="57" t="n">
        <f aca="false">P36/3600</f>
        <v>0</v>
      </c>
      <c r="S36" s="53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80.2496</v>
      </c>
      <c r="E37" s="75" t="n">
        <v>33.8386</v>
      </c>
      <c r="F37" s="75" t="n">
        <v>39.6137</v>
      </c>
      <c r="G37" s="75" t="n">
        <v>42.0968</v>
      </c>
      <c r="H37" s="75"/>
      <c r="I37" s="75"/>
      <c r="J37" s="57" t="n">
        <f aca="false">H37/3600</f>
        <v>0</v>
      </c>
      <c r="L37" s="74" t="n">
        <v>2292.317</v>
      </c>
      <c r="M37" s="75" t="n">
        <v>33.8417</v>
      </c>
      <c r="N37" s="75" t="n">
        <v>39.6253</v>
      </c>
      <c r="O37" s="75" t="n">
        <v>42.0961</v>
      </c>
      <c r="P37" s="75"/>
      <c r="Q37" s="75"/>
      <c r="R37" s="57" t="n">
        <f aca="false">P37/3600</f>
        <v>0</v>
      </c>
      <c r="S37" s="53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96.1712</v>
      </c>
      <c r="E38" s="77" t="n">
        <v>31.9738</v>
      </c>
      <c r="F38" s="77" t="n">
        <v>38.7001</v>
      </c>
      <c r="G38" s="77" t="n">
        <v>41.2636</v>
      </c>
      <c r="H38" s="77"/>
      <c r="I38" s="77"/>
      <c r="J38" s="63" t="n">
        <f aca="false">H38/3600</f>
        <v>0</v>
      </c>
      <c r="L38" s="76" t="n">
        <v>1001.532</v>
      </c>
      <c r="M38" s="77" t="n">
        <v>31.9834</v>
      </c>
      <c r="N38" s="77" t="n">
        <v>38.6972</v>
      </c>
      <c r="O38" s="77" t="n">
        <v>41.2793</v>
      </c>
      <c r="P38" s="77"/>
      <c r="Q38" s="77"/>
      <c r="R38" s="63" t="n">
        <f aca="false">P38/3600</f>
        <v>0</v>
      </c>
      <c r="S38" s="5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74.6832</v>
      </c>
      <c r="E39" s="73" t="n">
        <v>40.43</v>
      </c>
      <c r="F39" s="73" t="n">
        <v>43.0447</v>
      </c>
      <c r="G39" s="73" t="n">
        <v>43.5987</v>
      </c>
      <c r="H39" s="73"/>
      <c r="I39" s="73"/>
      <c r="J39" s="51" t="n">
        <f aca="false">H39/3600</f>
        <v>0</v>
      </c>
      <c r="L39" s="72" t="n">
        <v>3466.628</v>
      </c>
      <c r="M39" s="73" t="n">
        <v>40.4172</v>
      </c>
      <c r="N39" s="73" t="n">
        <v>43.0308</v>
      </c>
      <c r="O39" s="73" t="n">
        <v>43.585</v>
      </c>
      <c r="P39" s="73"/>
      <c r="Q39" s="73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83.816</v>
      </c>
      <c r="E40" s="75" t="n">
        <v>37.3285</v>
      </c>
      <c r="F40" s="75" t="n">
        <v>40.6752</v>
      </c>
      <c r="G40" s="75" t="n">
        <v>40.8503</v>
      </c>
      <c r="H40" s="75"/>
      <c r="I40" s="75"/>
      <c r="J40" s="57" t="n">
        <f aca="false">H40/3600</f>
        <v>0</v>
      </c>
      <c r="L40" s="74" t="n">
        <v>1683.035</v>
      </c>
      <c r="M40" s="75" t="n">
        <v>37.325</v>
      </c>
      <c r="N40" s="75" t="n">
        <v>40.6854</v>
      </c>
      <c r="O40" s="75" t="n">
        <v>40.8628</v>
      </c>
      <c r="P40" s="75"/>
      <c r="Q40" s="75"/>
      <c r="R40" s="57" t="n">
        <f aca="false">P40/3600</f>
        <v>0</v>
      </c>
      <c r="S40" s="53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9.5576</v>
      </c>
      <c r="E41" s="75" t="n">
        <v>34.4078</v>
      </c>
      <c r="F41" s="75" t="n">
        <v>38.6505</v>
      </c>
      <c r="G41" s="75" t="n">
        <v>38.6124</v>
      </c>
      <c r="H41" s="75"/>
      <c r="I41" s="75"/>
      <c r="J41" s="57" t="n">
        <f aca="false">H41/3600</f>
        <v>0</v>
      </c>
      <c r="L41" s="74" t="n">
        <v>840.681</v>
      </c>
      <c r="M41" s="75" t="n">
        <v>34.4054</v>
      </c>
      <c r="N41" s="75" t="n">
        <v>38.6658</v>
      </c>
      <c r="O41" s="75" t="n">
        <v>38.631</v>
      </c>
      <c r="P41" s="75"/>
      <c r="Q41" s="75"/>
      <c r="R41" s="57" t="n">
        <f aca="false">P41/3600</f>
        <v>0</v>
      </c>
      <c r="S41" s="53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45.1752</v>
      </c>
      <c r="E42" s="77" t="n">
        <v>31.9137</v>
      </c>
      <c r="F42" s="77" t="n">
        <v>37.1432</v>
      </c>
      <c r="G42" s="77" t="n">
        <v>36.9553</v>
      </c>
      <c r="H42" s="77"/>
      <c r="I42" s="77"/>
      <c r="J42" s="63" t="n">
        <f aca="false">H42/3600</f>
        <v>0</v>
      </c>
      <c r="L42" s="76" t="n">
        <v>447.736</v>
      </c>
      <c r="M42" s="77" t="n">
        <v>31.9117</v>
      </c>
      <c r="N42" s="77" t="n">
        <v>37.1566</v>
      </c>
      <c r="O42" s="77" t="n">
        <v>36.9821</v>
      </c>
      <c r="P42" s="77"/>
      <c r="Q42" s="77"/>
      <c r="R42" s="63" t="n">
        <f aca="false">P42/3600</f>
        <v>0</v>
      </c>
      <c r="S42" s="5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48.176</v>
      </c>
      <c r="E43" s="73" t="n">
        <v>40.1794</v>
      </c>
      <c r="F43" s="73" t="n">
        <v>43.5019</v>
      </c>
      <c r="G43" s="73" t="n">
        <v>45.0152</v>
      </c>
      <c r="H43" s="73"/>
      <c r="I43" s="73"/>
      <c r="J43" s="51" t="n">
        <f aca="false">H43/3600</f>
        <v>0</v>
      </c>
      <c r="L43" s="72" t="n">
        <v>3644.432</v>
      </c>
      <c r="M43" s="73" t="n">
        <v>40.1714</v>
      </c>
      <c r="N43" s="73" t="n">
        <v>43.5129</v>
      </c>
      <c r="O43" s="73" t="n">
        <v>45.0111</v>
      </c>
      <c r="P43" s="73"/>
      <c r="Q43" s="73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1.9752</v>
      </c>
      <c r="E44" s="75" t="n">
        <v>37.6559</v>
      </c>
      <c r="F44" s="75" t="n">
        <v>41.5994</v>
      </c>
      <c r="G44" s="75" t="n">
        <v>42.7513</v>
      </c>
      <c r="H44" s="75"/>
      <c r="I44" s="75"/>
      <c r="J44" s="57" t="n">
        <f aca="false">H44/3600</f>
        <v>0</v>
      </c>
      <c r="L44" s="74" t="n">
        <v>1722.495</v>
      </c>
      <c r="M44" s="75" t="n">
        <v>37.654</v>
      </c>
      <c r="N44" s="75" t="n">
        <v>41.606</v>
      </c>
      <c r="O44" s="75" t="n">
        <v>42.7502</v>
      </c>
      <c r="P44" s="75"/>
      <c r="Q44" s="75"/>
      <c r="R44" s="57" t="n">
        <f aca="false">P44/3600</f>
        <v>0</v>
      </c>
      <c r="S44" s="53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75.5952</v>
      </c>
      <c r="E45" s="75" t="n">
        <v>34.9103</v>
      </c>
      <c r="F45" s="75" t="n">
        <v>39.9116</v>
      </c>
      <c r="G45" s="75" t="n">
        <v>40.8575</v>
      </c>
      <c r="H45" s="75"/>
      <c r="I45" s="75"/>
      <c r="J45" s="57" t="n">
        <f aca="false">H45/3600</f>
        <v>0</v>
      </c>
      <c r="L45" s="74" t="n">
        <v>876.92</v>
      </c>
      <c r="M45" s="75" t="n">
        <v>34.9111</v>
      </c>
      <c r="N45" s="75" t="n">
        <v>39.9404</v>
      </c>
      <c r="O45" s="75" t="n">
        <v>40.8584</v>
      </c>
      <c r="P45" s="75"/>
      <c r="Q45" s="75"/>
      <c r="R45" s="57" t="n">
        <f aca="false">P45/3600</f>
        <v>0</v>
      </c>
      <c r="S45" s="53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3.8944</v>
      </c>
      <c r="E46" s="77" t="n">
        <v>32.1632</v>
      </c>
      <c r="F46" s="77" t="n">
        <v>38.6205</v>
      </c>
      <c r="G46" s="77" t="n">
        <v>39.4242</v>
      </c>
      <c r="H46" s="77"/>
      <c r="I46" s="77"/>
      <c r="J46" s="63" t="n">
        <f aca="false">H46/3600</f>
        <v>0</v>
      </c>
      <c r="L46" s="76" t="n">
        <v>465.414</v>
      </c>
      <c r="M46" s="77" t="n">
        <v>32.1661</v>
      </c>
      <c r="N46" s="77" t="n">
        <v>38.6171</v>
      </c>
      <c r="O46" s="77" t="n">
        <v>39.4411</v>
      </c>
      <c r="P46" s="77"/>
      <c r="Q46" s="77"/>
      <c r="R46" s="63" t="n">
        <f aca="false">P46/3600</f>
        <v>0</v>
      </c>
      <c r="S46" s="5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52.296</v>
      </c>
      <c r="E47" s="73" t="n">
        <v>38.1897</v>
      </c>
      <c r="F47" s="73" t="n">
        <v>41.2745</v>
      </c>
      <c r="G47" s="73" t="n">
        <v>42.3256</v>
      </c>
      <c r="H47" s="73"/>
      <c r="I47" s="73"/>
      <c r="J47" s="51" t="n">
        <f aca="false">H47/3600</f>
        <v>0</v>
      </c>
      <c r="L47" s="72" t="n">
        <v>6779.596</v>
      </c>
      <c r="M47" s="73" t="n">
        <v>38.2</v>
      </c>
      <c r="N47" s="73" t="n">
        <v>41.2902</v>
      </c>
      <c r="O47" s="73" t="n">
        <v>42.3365</v>
      </c>
      <c r="P47" s="73"/>
      <c r="Q47" s="73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88.1544</v>
      </c>
      <c r="E48" s="75" t="n">
        <v>34.6643</v>
      </c>
      <c r="F48" s="75" t="n">
        <v>38.8015</v>
      </c>
      <c r="G48" s="75" t="n">
        <v>39.7224</v>
      </c>
      <c r="H48" s="75"/>
      <c r="I48" s="75"/>
      <c r="J48" s="57" t="n">
        <f aca="false">H48/3600</f>
        <v>0</v>
      </c>
      <c r="L48" s="74" t="n">
        <v>3101.172</v>
      </c>
      <c r="M48" s="75" t="n">
        <v>34.6753</v>
      </c>
      <c r="N48" s="75" t="n">
        <v>38.8169</v>
      </c>
      <c r="O48" s="75" t="n">
        <v>39.7305</v>
      </c>
      <c r="P48" s="75"/>
      <c r="Q48" s="75"/>
      <c r="R48" s="57" t="n">
        <f aca="false">P48/3600</f>
        <v>0</v>
      </c>
      <c r="S48" s="53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5.8624</v>
      </c>
      <c r="E49" s="75" t="n">
        <v>31.5165</v>
      </c>
      <c r="F49" s="75" t="n">
        <v>37.0041</v>
      </c>
      <c r="G49" s="75" t="n">
        <v>37.8113</v>
      </c>
      <c r="H49" s="75"/>
      <c r="I49" s="75"/>
      <c r="J49" s="57" t="n">
        <f aca="false">H49/3600</f>
        <v>0</v>
      </c>
      <c r="L49" s="74" t="n">
        <v>1472.089</v>
      </c>
      <c r="M49" s="75" t="n">
        <v>31.5298</v>
      </c>
      <c r="N49" s="75" t="n">
        <v>37.0094</v>
      </c>
      <c r="O49" s="75" t="n">
        <v>37.8317</v>
      </c>
      <c r="P49" s="75"/>
      <c r="Q49" s="75"/>
      <c r="R49" s="57" t="n">
        <f aca="false">P49/3600</f>
        <v>0</v>
      </c>
      <c r="S49" s="53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95.9</v>
      </c>
      <c r="E50" s="77" t="n">
        <v>28.6009</v>
      </c>
      <c r="F50" s="77" t="n">
        <v>35.7054</v>
      </c>
      <c r="G50" s="77" t="n">
        <v>36.4264</v>
      </c>
      <c r="H50" s="77"/>
      <c r="I50" s="77"/>
      <c r="J50" s="63" t="n">
        <f aca="false">H50/3600</f>
        <v>0</v>
      </c>
      <c r="L50" s="76" t="n">
        <v>698.469</v>
      </c>
      <c r="M50" s="77" t="n">
        <v>28.6083</v>
      </c>
      <c r="N50" s="77" t="n">
        <v>35.7119</v>
      </c>
      <c r="O50" s="77" t="n">
        <v>36.4415</v>
      </c>
      <c r="P50" s="77"/>
      <c r="Q50" s="77"/>
      <c r="R50" s="63" t="n">
        <f aca="false">P50/3600</f>
        <v>0</v>
      </c>
      <c r="S50" s="5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786.048</v>
      </c>
      <c r="E51" s="73" t="n">
        <v>39.028</v>
      </c>
      <c r="F51" s="73" t="n">
        <v>41.3638</v>
      </c>
      <c r="G51" s="73" t="n">
        <v>42.8482</v>
      </c>
      <c r="H51" s="73"/>
      <c r="I51" s="73"/>
      <c r="J51" s="51" t="n">
        <f aca="false">H51/3600</f>
        <v>0</v>
      </c>
      <c r="L51" s="72" t="n">
        <v>4785.358</v>
      </c>
      <c r="M51" s="73" t="n">
        <v>39.0233</v>
      </c>
      <c r="N51" s="73" t="n">
        <v>41.3666</v>
      </c>
      <c r="O51" s="73" t="n">
        <v>42.8412</v>
      </c>
      <c r="P51" s="73"/>
      <c r="Q51" s="73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33.6744</v>
      </c>
      <c r="E52" s="75" t="n">
        <v>35.8293</v>
      </c>
      <c r="F52" s="75" t="n">
        <v>39.0691</v>
      </c>
      <c r="G52" s="75" t="n">
        <v>40.6876</v>
      </c>
      <c r="H52" s="75"/>
      <c r="I52" s="75"/>
      <c r="J52" s="57" t="n">
        <f aca="false">H52/3600</f>
        <v>0</v>
      </c>
      <c r="L52" s="74" t="n">
        <v>2033.64</v>
      </c>
      <c r="M52" s="75" t="n">
        <v>35.8247</v>
      </c>
      <c r="N52" s="75" t="n">
        <v>39.0741</v>
      </c>
      <c r="O52" s="75" t="n">
        <v>40.6921</v>
      </c>
      <c r="P52" s="75"/>
      <c r="Q52" s="75"/>
      <c r="R52" s="57" t="n">
        <f aca="false">P52/3600</f>
        <v>0</v>
      </c>
      <c r="S52" s="53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57.152</v>
      </c>
      <c r="E53" s="75" t="n">
        <v>32.9637</v>
      </c>
      <c r="F53" s="75" t="n">
        <v>37.2371</v>
      </c>
      <c r="G53" s="75" t="n">
        <v>38.9886</v>
      </c>
      <c r="H53" s="75"/>
      <c r="I53" s="75"/>
      <c r="J53" s="57" t="n">
        <f aca="false">H53/3600</f>
        <v>0</v>
      </c>
      <c r="L53" s="74" t="n">
        <v>959.012</v>
      </c>
      <c r="M53" s="75" t="n">
        <v>32.9667</v>
      </c>
      <c r="N53" s="75" t="n">
        <v>37.236</v>
      </c>
      <c r="O53" s="75" t="n">
        <v>38.9916</v>
      </c>
      <c r="P53" s="75"/>
      <c r="Q53" s="75"/>
      <c r="R53" s="57" t="n">
        <f aca="false">P53/3600</f>
        <v>0</v>
      </c>
      <c r="S53" s="53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3.7648</v>
      </c>
      <c r="E54" s="77" t="n">
        <v>30.3244</v>
      </c>
      <c r="F54" s="77" t="n">
        <v>35.9254</v>
      </c>
      <c r="G54" s="77" t="n">
        <v>37.6772</v>
      </c>
      <c r="H54" s="77"/>
      <c r="I54" s="77"/>
      <c r="J54" s="63" t="n">
        <f aca="false">H54/3600</f>
        <v>0</v>
      </c>
      <c r="L54" s="76" t="n">
        <v>474.665</v>
      </c>
      <c r="M54" s="77" t="n">
        <v>30.3303</v>
      </c>
      <c r="N54" s="77" t="n">
        <v>35.9479</v>
      </c>
      <c r="O54" s="77" t="n">
        <v>37.6862</v>
      </c>
      <c r="P54" s="77"/>
      <c r="Q54" s="77"/>
      <c r="R54" s="63" t="n">
        <f aca="false">P54/3600</f>
        <v>0</v>
      </c>
      <c r="S54" s="5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11.1192</v>
      </c>
      <c r="E55" s="73" t="n">
        <v>40.6378</v>
      </c>
      <c r="F55" s="73" t="n">
        <v>43.8638</v>
      </c>
      <c r="G55" s="73" t="n">
        <v>43.0125</v>
      </c>
      <c r="H55" s="73"/>
      <c r="I55" s="73"/>
      <c r="J55" s="51" t="n">
        <f aca="false">H55/3600</f>
        <v>0</v>
      </c>
      <c r="L55" s="72" t="n">
        <v>1510.987</v>
      </c>
      <c r="M55" s="73" t="n">
        <v>40.6335</v>
      </c>
      <c r="N55" s="73" t="n">
        <v>43.8579</v>
      </c>
      <c r="O55" s="73" t="n">
        <v>43.014</v>
      </c>
      <c r="P55" s="73"/>
      <c r="Q55" s="73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60.4952</v>
      </c>
      <c r="E56" s="75" t="n">
        <v>36.898</v>
      </c>
      <c r="F56" s="75" t="n">
        <v>41.2632</v>
      </c>
      <c r="G56" s="75" t="n">
        <v>40.0319</v>
      </c>
      <c r="H56" s="75"/>
      <c r="I56" s="75"/>
      <c r="J56" s="57" t="n">
        <f aca="false">H56/3600</f>
        <v>0</v>
      </c>
      <c r="L56" s="74" t="n">
        <v>760.345</v>
      </c>
      <c r="M56" s="75" t="n">
        <v>36.8876</v>
      </c>
      <c r="N56" s="75" t="n">
        <v>41.2617</v>
      </c>
      <c r="O56" s="75" t="n">
        <v>40.0375</v>
      </c>
      <c r="P56" s="75"/>
      <c r="Q56" s="75"/>
      <c r="R56" s="57" t="n">
        <f aca="false">P56/3600</f>
        <v>0</v>
      </c>
      <c r="S56" s="53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728</v>
      </c>
      <c r="E57" s="75" t="n">
        <v>33.546</v>
      </c>
      <c r="F57" s="75" t="n">
        <v>39.2453</v>
      </c>
      <c r="G57" s="75" t="n">
        <v>37.7627</v>
      </c>
      <c r="H57" s="75"/>
      <c r="I57" s="75"/>
      <c r="J57" s="57" t="n">
        <f aca="false">H57/3600</f>
        <v>0</v>
      </c>
      <c r="L57" s="74" t="n">
        <v>382.096</v>
      </c>
      <c r="M57" s="75" t="n">
        <v>33.5427</v>
      </c>
      <c r="N57" s="75" t="n">
        <v>39.2625</v>
      </c>
      <c r="O57" s="75" t="n">
        <v>37.7601</v>
      </c>
      <c r="P57" s="75"/>
      <c r="Q57" s="75"/>
      <c r="R57" s="57" t="n">
        <f aca="false">P57/3600</f>
        <v>0</v>
      </c>
      <c r="S57" s="53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00.38</v>
      </c>
      <c r="E58" s="77" t="n">
        <v>30.757</v>
      </c>
      <c r="F58" s="77" t="n">
        <v>37.7942</v>
      </c>
      <c r="G58" s="77" t="n">
        <v>36.1076</v>
      </c>
      <c r="H58" s="77"/>
      <c r="I58" s="77"/>
      <c r="J58" s="63" t="n">
        <f aca="false">H58/3600</f>
        <v>0</v>
      </c>
      <c r="L58" s="76" t="n">
        <v>201.312</v>
      </c>
      <c r="M58" s="77" t="n">
        <v>30.7577</v>
      </c>
      <c r="N58" s="77" t="n">
        <v>37.8161</v>
      </c>
      <c r="O58" s="77" t="n">
        <v>36.136</v>
      </c>
      <c r="P58" s="77"/>
      <c r="Q58" s="77"/>
      <c r="R58" s="63" t="n">
        <f aca="false">P58/3600</f>
        <v>0</v>
      </c>
      <c r="S58" s="5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15.044</v>
      </c>
      <c r="E59" s="73" t="n">
        <v>37.9506</v>
      </c>
      <c r="F59" s="73" t="n">
        <v>43.0501</v>
      </c>
      <c r="G59" s="73" t="n">
        <v>44.0622</v>
      </c>
      <c r="H59" s="73"/>
      <c r="I59" s="73"/>
      <c r="J59" s="51" t="n">
        <f aca="false">H59/3600</f>
        <v>0</v>
      </c>
      <c r="L59" s="72" t="n">
        <v>1619.174</v>
      </c>
      <c r="M59" s="73" t="n">
        <v>37.9566</v>
      </c>
      <c r="N59" s="73" t="n">
        <v>43.0564</v>
      </c>
      <c r="O59" s="73" t="n">
        <v>44.061</v>
      </c>
      <c r="P59" s="73"/>
      <c r="Q59" s="73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4.9544</v>
      </c>
      <c r="E60" s="75" t="n">
        <v>34.6089</v>
      </c>
      <c r="F60" s="75" t="n">
        <v>41.0268</v>
      </c>
      <c r="G60" s="75" t="n">
        <v>42.038</v>
      </c>
      <c r="H60" s="75"/>
      <c r="I60" s="75"/>
      <c r="J60" s="57" t="n">
        <f aca="false">H60/3600</f>
        <v>0</v>
      </c>
      <c r="L60" s="74" t="n">
        <v>637.845</v>
      </c>
      <c r="M60" s="75" t="n">
        <v>34.6207</v>
      </c>
      <c r="N60" s="75" t="n">
        <v>41.0509</v>
      </c>
      <c r="O60" s="75" t="n">
        <v>42.0087</v>
      </c>
      <c r="P60" s="75"/>
      <c r="Q60" s="75"/>
      <c r="R60" s="57" t="n">
        <f aca="false">P60/3600</f>
        <v>0</v>
      </c>
      <c r="S60" s="53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9.1848</v>
      </c>
      <c r="E61" s="75" t="n">
        <v>31.7814</v>
      </c>
      <c r="F61" s="75" t="n">
        <v>39.5316</v>
      </c>
      <c r="G61" s="75" t="n">
        <v>40.4611</v>
      </c>
      <c r="H61" s="75"/>
      <c r="I61" s="75"/>
      <c r="J61" s="57" t="n">
        <f aca="false">H61/3600</f>
        <v>0</v>
      </c>
      <c r="L61" s="74" t="n">
        <v>290.168</v>
      </c>
      <c r="M61" s="75" t="n">
        <v>31.7932</v>
      </c>
      <c r="N61" s="75" t="n">
        <v>39.5615</v>
      </c>
      <c r="O61" s="75" t="n">
        <v>40.4738</v>
      </c>
      <c r="P61" s="75"/>
      <c r="Q61" s="75"/>
      <c r="R61" s="57" t="n">
        <f aca="false">P61/3600</f>
        <v>0</v>
      </c>
      <c r="S61" s="53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5.4032</v>
      </c>
      <c r="E62" s="77" t="n">
        <v>29.0537</v>
      </c>
      <c r="F62" s="77" t="n">
        <v>38.4745</v>
      </c>
      <c r="G62" s="77" t="n">
        <v>39.3283</v>
      </c>
      <c r="H62" s="77"/>
      <c r="I62" s="77"/>
      <c r="J62" s="63" t="n">
        <f aca="false">H62/3600</f>
        <v>0</v>
      </c>
      <c r="L62" s="76" t="n">
        <v>146.245</v>
      </c>
      <c r="M62" s="77" t="n">
        <v>29.0703</v>
      </c>
      <c r="N62" s="77" t="n">
        <v>38.4668</v>
      </c>
      <c r="O62" s="77" t="n">
        <v>39.3619</v>
      </c>
      <c r="P62" s="77"/>
      <c r="Q62" s="77"/>
      <c r="R62" s="63" t="n">
        <f aca="false">P62/3600</f>
        <v>0</v>
      </c>
      <c r="S62" s="5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38.0632</v>
      </c>
      <c r="E63" s="73" t="n">
        <v>38.1746</v>
      </c>
      <c r="F63" s="73" t="n">
        <v>41.1938</v>
      </c>
      <c r="G63" s="73" t="n">
        <v>42.1314</v>
      </c>
      <c r="H63" s="73"/>
      <c r="I63" s="73"/>
      <c r="J63" s="51" t="n">
        <f aca="false">H63/3600</f>
        <v>0</v>
      </c>
      <c r="L63" s="72" t="n">
        <v>1637.664</v>
      </c>
      <c r="M63" s="73" t="n">
        <v>38.1747</v>
      </c>
      <c r="N63" s="73" t="n">
        <v>41.1983</v>
      </c>
      <c r="O63" s="73" t="n">
        <v>42.1196</v>
      </c>
      <c r="P63" s="73"/>
      <c r="Q63" s="73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54.9992</v>
      </c>
      <c r="E64" s="75" t="n">
        <v>34.78</v>
      </c>
      <c r="F64" s="75" t="n">
        <v>38.6879</v>
      </c>
      <c r="G64" s="75" t="n">
        <v>39.4344</v>
      </c>
      <c r="H64" s="75"/>
      <c r="I64" s="75"/>
      <c r="J64" s="57" t="n">
        <f aca="false">H64/3600</f>
        <v>0</v>
      </c>
      <c r="L64" s="74" t="n">
        <v>754.256</v>
      </c>
      <c r="M64" s="75" t="n">
        <v>34.7796</v>
      </c>
      <c r="N64" s="75" t="n">
        <v>38.6784</v>
      </c>
      <c r="O64" s="75" t="n">
        <v>39.4299</v>
      </c>
      <c r="P64" s="75"/>
      <c r="Q64" s="75"/>
      <c r="R64" s="57" t="n">
        <f aca="false">P64/3600</f>
        <v>0</v>
      </c>
      <c r="S64" s="53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2984</v>
      </c>
      <c r="E65" s="75" t="n">
        <v>31.5909</v>
      </c>
      <c r="F65" s="75" t="n">
        <v>36.7409</v>
      </c>
      <c r="G65" s="75" t="n">
        <v>37.3864</v>
      </c>
      <c r="H65" s="75"/>
      <c r="I65" s="75"/>
      <c r="J65" s="57" t="n">
        <f aca="false">H65/3600</f>
        <v>0</v>
      </c>
      <c r="L65" s="74" t="n">
        <v>357.428</v>
      </c>
      <c r="M65" s="75" t="n">
        <v>31.6027</v>
      </c>
      <c r="N65" s="75" t="n">
        <v>36.7248</v>
      </c>
      <c r="O65" s="75" t="n">
        <v>37.4014</v>
      </c>
      <c r="P65" s="75"/>
      <c r="Q65" s="75"/>
      <c r="R65" s="57" t="n">
        <f aca="false">P65/3600</f>
        <v>0</v>
      </c>
      <c r="S65" s="53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9.7264</v>
      </c>
      <c r="E66" s="77" t="n">
        <v>28.6927</v>
      </c>
      <c r="F66" s="77" t="n">
        <v>35.3677</v>
      </c>
      <c r="G66" s="77" t="n">
        <v>35.9219</v>
      </c>
      <c r="H66" s="77"/>
      <c r="I66" s="77"/>
      <c r="J66" s="63" t="n">
        <f aca="false">H66/3600</f>
        <v>0</v>
      </c>
      <c r="L66" s="76" t="n">
        <v>169.761</v>
      </c>
      <c r="M66" s="77" t="n">
        <v>28.7041</v>
      </c>
      <c r="N66" s="77" t="n">
        <v>35.3572</v>
      </c>
      <c r="O66" s="77" t="n">
        <v>35.917</v>
      </c>
      <c r="P66" s="77"/>
      <c r="Q66" s="77"/>
      <c r="R66" s="63" t="n">
        <f aca="false">P66/3600</f>
        <v>0</v>
      </c>
      <c r="S66" s="5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197.1632</v>
      </c>
      <c r="E67" s="73" t="n">
        <v>39.4354</v>
      </c>
      <c r="F67" s="73" t="n">
        <v>41.4794</v>
      </c>
      <c r="G67" s="73" t="n">
        <v>42.5647</v>
      </c>
      <c r="H67" s="73"/>
      <c r="I67" s="73"/>
      <c r="J67" s="51" t="n">
        <f aca="false">H67/3600</f>
        <v>0</v>
      </c>
      <c r="L67" s="72" t="n">
        <v>1198.129</v>
      </c>
      <c r="M67" s="73" t="n">
        <v>39.4319</v>
      </c>
      <c r="N67" s="73" t="n">
        <v>41.4719</v>
      </c>
      <c r="O67" s="73" t="n">
        <v>42.5628</v>
      </c>
      <c r="P67" s="73"/>
      <c r="Q67" s="73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0.6992</v>
      </c>
      <c r="E68" s="75" t="n">
        <v>35.7232</v>
      </c>
      <c r="F68" s="75" t="n">
        <v>38.7854</v>
      </c>
      <c r="G68" s="75" t="n">
        <v>40.0358</v>
      </c>
      <c r="H68" s="75"/>
      <c r="I68" s="75"/>
      <c r="J68" s="57" t="n">
        <f aca="false">H68/3600</f>
        <v>0</v>
      </c>
      <c r="L68" s="74" t="n">
        <v>591.156</v>
      </c>
      <c r="M68" s="75" t="n">
        <v>35.7235</v>
      </c>
      <c r="N68" s="75" t="n">
        <v>38.7833</v>
      </c>
      <c r="O68" s="75" t="n">
        <v>40.0357</v>
      </c>
      <c r="P68" s="75"/>
      <c r="Q68" s="75"/>
      <c r="R68" s="57" t="n">
        <f aca="false">P68/3600</f>
        <v>0</v>
      </c>
      <c r="S68" s="53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1.2384</v>
      </c>
      <c r="E69" s="75" t="n">
        <v>32.3395</v>
      </c>
      <c r="F69" s="75" t="n">
        <v>36.8392</v>
      </c>
      <c r="G69" s="75" t="n">
        <v>38.1041</v>
      </c>
      <c r="H69" s="75"/>
      <c r="I69" s="75"/>
      <c r="J69" s="57" t="n">
        <f aca="false">H69/3600</f>
        <v>0</v>
      </c>
      <c r="L69" s="74" t="n">
        <v>292.008</v>
      </c>
      <c r="M69" s="75" t="n">
        <v>32.342</v>
      </c>
      <c r="N69" s="75" t="n">
        <v>36.8537</v>
      </c>
      <c r="O69" s="75" t="n">
        <v>38.1029</v>
      </c>
      <c r="P69" s="75"/>
      <c r="Q69" s="75"/>
      <c r="R69" s="57" t="n">
        <f aca="false">P69/3600</f>
        <v>0</v>
      </c>
      <c r="S69" s="53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804</v>
      </c>
      <c r="E70" s="77" t="n">
        <v>29.5313</v>
      </c>
      <c r="F70" s="77" t="n">
        <v>35.432</v>
      </c>
      <c r="G70" s="77" t="n">
        <v>36.608</v>
      </c>
      <c r="H70" s="77"/>
      <c r="I70" s="77"/>
      <c r="J70" s="63" t="n">
        <f aca="false">H70/3600</f>
        <v>0</v>
      </c>
      <c r="L70" s="76" t="n">
        <v>147.248</v>
      </c>
      <c r="M70" s="77" t="n">
        <v>29.5532</v>
      </c>
      <c r="N70" s="77" t="n">
        <v>35.4359</v>
      </c>
      <c r="O70" s="77" t="n">
        <v>36.5874</v>
      </c>
      <c r="P70" s="77"/>
      <c r="Q70" s="77"/>
      <c r="R70" s="63" t="n">
        <f aca="false">P70/3600</f>
        <v>0</v>
      </c>
      <c r="S70" s="5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615.5696</v>
      </c>
      <c r="E83" s="73" t="n">
        <v>40.5617</v>
      </c>
      <c r="F83" s="73" t="n">
        <v>42.9531</v>
      </c>
      <c r="G83" s="73" t="n">
        <v>43.4778</v>
      </c>
      <c r="H83" s="73"/>
      <c r="I83" s="73"/>
      <c r="J83" s="51" t="n">
        <f aca="false">H83/3600</f>
        <v>0</v>
      </c>
      <c r="L83" s="72" t="n">
        <v>3607.388</v>
      </c>
      <c r="M83" s="73" t="n">
        <v>40.544</v>
      </c>
      <c r="N83" s="73" t="n">
        <v>42.9471</v>
      </c>
      <c r="O83" s="73" t="n">
        <v>43.4667</v>
      </c>
      <c r="P83" s="73"/>
      <c r="Q83" s="73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96.2648</v>
      </c>
      <c r="E84" s="75" t="n">
        <v>37.3697</v>
      </c>
      <c r="F84" s="75" t="n">
        <v>40.3405</v>
      </c>
      <c r="G84" s="75" t="n">
        <v>40.5367</v>
      </c>
      <c r="H84" s="75"/>
      <c r="I84" s="75"/>
      <c r="J84" s="57" t="n">
        <f aca="false">H84/3600</f>
        <v>0</v>
      </c>
      <c r="L84" s="74" t="n">
        <v>1795.942</v>
      </c>
      <c r="M84" s="75" t="n">
        <v>37.3559</v>
      </c>
      <c r="N84" s="75" t="n">
        <v>40.3577</v>
      </c>
      <c r="O84" s="75" t="n">
        <v>40.5296</v>
      </c>
      <c r="P84" s="75"/>
      <c r="Q84" s="75"/>
      <c r="R84" s="57" t="n">
        <f aca="false">P84/3600</f>
        <v>0</v>
      </c>
      <c r="S84" s="53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15.9304</v>
      </c>
      <c r="E85" s="75" t="n">
        <v>34.3286</v>
      </c>
      <c r="F85" s="75" t="n">
        <v>38.1023</v>
      </c>
      <c r="G85" s="75" t="n">
        <v>38.1041</v>
      </c>
      <c r="H85" s="75"/>
      <c r="I85" s="75"/>
      <c r="J85" s="57" t="n">
        <f aca="false">H85/3600</f>
        <v>0</v>
      </c>
      <c r="L85" s="74" t="n">
        <v>918.433</v>
      </c>
      <c r="M85" s="75" t="n">
        <v>34.3225</v>
      </c>
      <c r="N85" s="75" t="n">
        <v>38.1116</v>
      </c>
      <c r="O85" s="75" t="n">
        <v>38.1333</v>
      </c>
      <c r="P85" s="75"/>
      <c r="Q85" s="75"/>
      <c r="R85" s="57" t="n">
        <f aca="false">P85/3600</f>
        <v>0</v>
      </c>
      <c r="S85" s="53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500.6168</v>
      </c>
      <c r="E86" s="77" t="n">
        <v>31.6664</v>
      </c>
      <c r="F86" s="77" t="n">
        <v>36.4076</v>
      </c>
      <c r="G86" s="77" t="n">
        <v>36.327</v>
      </c>
      <c r="H86" s="77"/>
      <c r="I86" s="77"/>
      <c r="J86" s="63" t="n">
        <f aca="false">H86/3600</f>
        <v>0</v>
      </c>
      <c r="L86" s="76" t="n">
        <v>503.426</v>
      </c>
      <c r="M86" s="77" t="n">
        <v>31.6676</v>
      </c>
      <c r="N86" s="77" t="n">
        <v>36.4241</v>
      </c>
      <c r="O86" s="77" t="n">
        <v>36.3392</v>
      </c>
      <c r="P86" s="77"/>
      <c r="Q86" s="77"/>
      <c r="R86" s="63" t="n">
        <f aca="false">P86/3600</f>
        <v>0</v>
      </c>
      <c r="S86" s="53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55.0171</v>
      </c>
      <c r="E87" s="73" t="n">
        <v>42.3531</v>
      </c>
      <c r="F87" s="73" t="n">
        <v>45.6659</v>
      </c>
      <c r="G87" s="73" t="n">
        <v>45.7034</v>
      </c>
      <c r="H87" s="73"/>
      <c r="I87" s="73"/>
      <c r="J87" s="51" t="n">
        <f aca="false">H87/3600</f>
        <v>0</v>
      </c>
      <c r="L87" s="72" t="n">
        <v>5460.886</v>
      </c>
      <c r="M87" s="73" t="n">
        <v>42.3573</v>
      </c>
      <c r="N87" s="73" t="n">
        <v>45.6643</v>
      </c>
      <c r="O87" s="73" t="n">
        <v>45.7015</v>
      </c>
      <c r="P87" s="73"/>
      <c r="Q87" s="73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02.8203</v>
      </c>
      <c r="E88" s="75" t="n">
        <v>38.3876</v>
      </c>
      <c r="F88" s="75" t="n">
        <v>42.8261</v>
      </c>
      <c r="G88" s="75" t="n">
        <v>42.7983</v>
      </c>
      <c r="H88" s="75"/>
      <c r="I88" s="75"/>
      <c r="J88" s="57" t="n">
        <f aca="false">H88/3600</f>
        <v>0</v>
      </c>
      <c r="L88" s="74" t="n">
        <v>2806.503</v>
      </c>
      <c r="M88" s="75" t="n">
        <v>38.39</v>
      </c>
      <c r="N88" s="75" t="n">
        <v>42.8287</v>
      </c>
      <c r="O88" s="75" t="n">
        <v>42.8089</v>
      </c>
      <c r="P88" s="75"/>
      <c r="Q88" s="75"/>
      <c r="R88" s="57" t="n">
        <f aca="false">P88/3600</f>
        <v>0</v>
      </c>
      <c r="S88" s="53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91.9616</v>
      </c>
      <c r="E89" s="75" t="n">
        <v>34.6847</v>
      </c>
      <c r="F89" s="75" t="n">
        <v>40.6813</v>
      </c>
      <c r="G89" s="75" t="n">
        <v>40.4368</v>
      </c>
      <c r="H89" s="75"/>
      <c r="I89" s="75"/>
      <c r="J89" s="57" t="n">
        <f aca="false">H89/3600</f>
        <v>0</v>
      </c>
      <c r="L89" s="74" t="n">
        <v>1393.763</v>
      </c>
      <c r="M89" s="75" t="n">
        <v>34.6839</v>
      </c>
      <c r="N89" s="75" t="n">
        <v>40.69</v>
      </c>
      <c r="O89" s="75" t="n">
        <v>40.4554</v>
      </c>
      <c r="P89" s="75"/>
      <c r="Q89" s="75"/>
      <c r="R89" s="57" t="n">
        <f aca="false">P89/3600</f>
        <v>0</v>
      </c>
      <c r="S89" s="53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701.807</v>
      </c>
      <c r="E90" s="77" t="n">
        <v>31.5755</v>
      </c>
      <c r="F90" s="77" t="n">
        <v>39.185</v>
      </c>
      <c r="G90" s="77" t="n">
        <v>38.5443</v>
      </c>
      <c r="H90" s="77"/>
      <c r="I90" s="77"/>
      <c r="J90" s="63" t="n">
        <f aca="false">H90/3600</f>
        <v>0</v>
      </c>
      <c r="L90" s="76" t="n">
        <v>704.159</v>
      </c>
      <c r="M90" s="77" t="n">
        <v>31.588</v>
      </c>
      <c r="N90" s="77" t="n">
        <v>39.2023</v>
      </c>
      <c r="O90" s="77" t="n">
        <v>38.5639</v>
      </c>
      <c r="P90" s="77"/>
      <c r="Q90" s="77"/>
      <c r="R90" s="63" t="n">
        <f aca="false">P90/3600</f>
        <v>0</v>
      </c>
      <c r="S90" s="53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507.4528</v>
      </c>
      <c r="E91" s="73" t="n">
        <v>47.4723</v>
      </c>
      <c r="F91" s="73" t="n">
        <v>45.4397</v>
      </c>
      <c r="G91" s="73" t="n">
        <v>45.5455</v>
      </c>
      <c r="H91" s="73"/>
      <c r="I91" s="73"/>
      <c r="J91" s="51" t="n">
        <f aca="false">H91/3600</f>
        <v>0</v>
      </c>
      <c r="L91" s="72" t="n">
        <v>1504.26</v>
      </c>
      <c r="M91" s="73" t="n">
        <v>47.4691</v>
      </c>
      <c r="N91" s="73" t="n">
        <v>45.4508</v>
      </c>
      <c r="O91" s="73" t="n">
        <v>45.5676</v>
      </c>
      <c r="P91" s="73"/>
      <c r="Q91" s="73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37.0784</v>
      </c>
      <c r="E92" s="75" t="n">
        <v>43.2056</v>
      </c>
      <c r="F92" s="75" t="n">
        <v>41.5753</v>
      </c>
      <c r="G92" s="75" t="n">
        <v>41.6956</v>
      </c>
      <c r="H92" s="75"/>
      <c r="I92" s="75"/>
      <c r="J92" s="57" t="n">
        <f aca="false">H92/3600</f>
        <v>0</v>
      </c>
      <c r="L92" s="74" t="n">
        <v>1139.561</v>
      </c>
      <c r="M92" s="75" t="n">
        <v>43.2046</v>
      </c>
      <c r="N92" s="75" t="n">
        <v>41.5572</v>
      </c>
      <c r="O92" s="75" t="n">
        <v>41.6861</v>
      </c>
      <c r="P92" s="75"/>
      <c r="Q92" s="75"/>
      <c r="R92" s="57" t="n">
        <f aca="false">P92/3600</f>
        <v>0</v>
      </c>
      <c r="S92" s="53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57.0136</v>
      </c>
      <c r="E93" s="75" t="n">
        <v>38.4124</v>
      </c>
      <c r="F93" s="75" t="n">
        <v>39.345</v>
      </c>
      <c r="G93" s="75" t="n">
        <v>39.4645</v>
      </c>
      <c r="H93" s="75"/>
      <c r="I93" s="75"/>
      <c r="J93" s="57" t="n">
        <f aca="false">H93/3600</f>
        <v>0</v>
      </c>
      <c r="L93" s="74" t="n">
        <v>856.833</v>
      </c>
      <c r="M93" s="75" t="n">
        <v>38.4059</v>
      </c>
      <c r="N93" s="75" t="n">
        <v>39.3461</v>
      </c>
      <c r="O93" s="75" t="n">
        <v>39.4825</v>
      </c>
      <c r="P93" s="75"/>
      <c r="Q93" s="75"/>
      <c r="R93" s="57" t="n">
        <f aca="false">P93/3600</f>
        <v>0</v>
      </c>
      <c r="S93" s="53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18.416</v>
      </c>
      <c r="E94" s="77" t="n">
        <v>33.543</v>
      </c>
      <c r="F94" s="77" t="n">
        <v>38.1779</v>
      </c>
      <c r="G94" s="77" t="n">
        <v>37.9233</v>
      </c>
      <c r="H94" s="77"/>
      <c r="I94" s="77"/>
      <c r="J94" s="63" t="n">
        <f aca="false">H94/3600</f>
        <v>0</v>
      </c>
      <c r="L94" s="76" t="n">
        <v>621.628</v>
      </c>
      <c r="M94" s="77" t="n">
        <v>33.54</v>
      </c>
      <c r="N94" s="77" t="n">
        <v>38.199</v>
      </c>
      <c r="O94" s="77" t="n">
        <v>37.9615</v>
      </c>
      <c r="P94" s="77"/>
      <c r="Q94" s="77"/>
      <c r="R94" s="63" t="n">
        <f aca="false">P94/3600</f>
        <v>0</v>
      </c>
      <c r="S94" s="53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54.7734</v>
      </c>
      <c r="E95" s="73" t="n">
        <v>50.1669</v>
      </c>
      <c r="F95" s="73" t="n">
        <v>53.1343</v>
      </c>
      <c r="G95" s="73" t="n">
        <v>54.1169</v>
      </c>
      <c r="H95" s="73"/>
      <c r="I95" s="73"/>
      <c r="J95" s="51" t="n">
        <f aca="false">H95/3600</f>
        <v>0</v>
      </c>
      <c r="L95" s="72" t="n">
        <v>853.314</v>
      </c>
      <c r="M95" s="73" t="n">
        <v>50.1736</v>
      </c>
      <c r="N95" s="73" t="n">
        <v>53.122</v>
      </c>
      <c r="O95" s="73" t="n">
        <v>54.1257</v>
      </c>
      <c r="P95" s="73"/>
      <c r="Q95" s="73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34.6122</v>
      </c>
      <c r="E96" s="75" t="n">
        <v>46.3301</v>
      </c>
      <c r="F96" s="75" t="n">
        <v>49.8673</v>
      </c>
      <c r="G96" s="75" t="n">
        <v>51.0065</v>
      </c>
      <c r="H96" s="75"/>
      <c r="I96" s="75"/>
      <c r="J96" s="57" t="n">
        <f aca="false">H96/3600</f>
        <v>0</v>
      </c>
      <c r="L96" s="74" t="n">
        <v>533.211</v>
      </c>
      <c r="M96" s="75" t="n">
        <v>46.3438</v>
      </c>
      <c r="N96" s="75" t="n">
        <v>49.8824</v>
      </c>
      <c r="O96" s="75" t="n">
        <v>51.047</v>
      </c>
      <c r="P96" s="75"/>
      <c r="Q96" s="75"/>
      <c r="R96" s="57" t="n">
        <f aca="false">P96/3600</f>
        <v>0</v>
      </c>
      <c r="S96" s="53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42.8029</v>
      </c>
      <c r="E97" s="75" t="n">
        <v>42.6752</v>
      </c>
      <c r="F97" s="75" t="n">
        <v>47.2892</v>
      </c>
      <c r="G97" s="75" t="n">
        <v>48.6369</v>
      </c>
      <c r="H97" s="75"/>
      <c r="I97" s="75"/>
      <c r="J97" s="57" t="n">
        <f aca="false">H97/3600</f>
        <v>0</v>
      </c>
      <c r="L97" s="74" t="n">
        <v>343.347</v>
      </c>
      <c r="M97" s="75" t="n">
        <v>42.7038</v>
      </c>
      <c r="N97" s="75" t="n">
        <v>47.3908</v>
      </c>
      <c r="O97" s="75" t="n">
        <v>48.6582</v>
      </c>
      <c r="P97" s="75"/>
      <c r="Q97" s="75"/>
      <c r="R97" s="57" t="n">
        <f aca="false">P97/3600</f>
        <v>0</v>
      </c>
      <c r="S97" s="53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26.633</v>
      </c>
      <c r="E98" s="77" t="n">
        <v>39.0238</v>
      </c>
      <c r="F98" s="77" t="n">
        <v>45.353</v>
      </c>
      <c r="G98" s="77" t="n">
        <v>46.7001</v>
      </c>
      <c r="H98" s="77"/>
      <c r="I98" s="77"/>
      <c r="J98" s="63" t="n">
        <f aca="false">H98/3600</f>
        <v>0</v>
      </c>
      <c r="L98" s="76" t="n">
        <v>226.982</v>
      </c>
      <c r="M98" s="77" t="n">
        <v>39.0436</v>
      </c>
      <c r="N98" s="77" t="n">
        <v>45.3989</v>
      </c>
      <c r="O98" s="77" t="n">
        <v>46.6672</v>
      </c>
      <c r="P98" s="77"/>
      <c r="Q98" s="77"/>
      <c r="R98" s="63" t="n">
        <f aca="false">P98/3600</f>
        <v>0</v>
      </c>
      <c r="S98" s="53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54" t="e">
        <f aca="false">GEOMEAN(I3:I98)</f>
        <v>#NUM!</v>
      </c>
      <c r="J106" s="54" t="n">
        <f aca="false">GEOMEAN(J3:J98)</f>
        <v>0</v>
      </c>
      <c r="Q106" s="54" t="e">
        <f aca="false">GEOMEAN(Q3:Q98)</f>
        <v>#NUM!</v>
      </c>
      <c r="R106" s="5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54" t="n">
        <f aca="false">SUM(I3:I98)/3600</f>
        <v>0</v>
      </c>
      <c r="J108" s="54" t="n">
        <f aca="false">SUM(J3:J98)</f>
        <v>0</v>
      </c>
      <c r="Q108" s="54" t="n">
        <f aca="false">SUM(Q3:Q98)/3600</f>
        <v>0</v>
      </c>
      <c r="R108" s="54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54" t="e">
        <f aca="false">GEOMEAN(I3:I70)</f>
        <v>#NUM!</v>
      </c>
      <c r="J113" s="54" t="n">
        <f aca="false">GEOMEAN(J3:J70)</f>
        <v>0</v>
      </c>
      <c r="Q113" s="54" t="e">
        <f aca="false">GEOMEAN(Q3:Q70)</f>
        <v>#NUM!</v>
      </c>
      <c r="R113" s="54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  <c r="AA3" s="54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217.3112</v>
      </c>
      <c r="E19" s="73" t="n">
        <v>41.6792</v>
      </c>
      <c r="F19" s="73" t="n">
        <v>43.2778</v>
      </c>
      <c r="G19" s="73" t="n">
        <v>44.7398</v>
      </c>
      <c r="H19" s="73"/>
      <c r="I19" s="73"/>
      <c r="J19" s="51" t="n">
        <f aca="false">H19/3600</f>
        <v>0</v>
      </c>
      <c r="L19" s="72" t="n">
        <v>5223.244</v>
      </c>
      <c r="M19" s="73" t="n">
        <v>41.6779</v>
      </c>
      <c r="N19" s="73" t="n">
        <v>43.2809</v>
      </c>
      <c r="O19" s="73" t="n">
        <v>44.7518</v>
      </c>
      <c r="P19" s="73"/>
      <c r="Q19" s="73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22.9048</v>
      </c>
      <c r="E20" s="75" t="n">
        <v>39.657</v>
      </c>
      <c r="F20" s="75" t="n">
        <v>41.6174</v>
      </c>
      <c r="G20" s="75" t="n">
        <v>42.7897</v>
      </c>
      <c r="H20" s="75"/>
      <c r="I20" s="75"/>
      <c r="J20" s="57" t="n">
        <f aca="false">H20/3600</f>
        <v>0</v>
      </c>
      <c r="L20" s="74" t="n">
        <v>2425.689</v>
      </c>
      <c r="M20" s="75" t="n">
        <v>39.6556</v>
      </c>
      <c r="N20" s="75" t="n">
        <v>41.6299</v>
      </c>
      <c r="O20" s="75" t="n">
        <v>42.8027</v>
      </c>
      <c r="P20" s="75"/>
      <c r="Q20" s="75"/>
      <c r="R20" s="57" t="n">
        <f aca="false">P20/3600</f>
        <v>0</v>
      </c>
      <c r="S20" s="53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71.4368</v>
      </c>
      <c r="E21" s="75" t="n">
        <v>37.1311</v>
      </c>
      <c r="F21" s="75" t="n">
        <v>40.3187</v>
      </c>
      <c r="G21" s="75" t="n">
        <v>41.4669</v>
      </c>
      <c r="H21" s="75"/>
      <c r="I21" s="75"/>
      <c r="J21" s="57" t="n">
        <f aca="false">H21/3600</f>
        <v>0</v>
      </c>
      <c r="L21" s="74" t="n">
        <v>1169.458</v>
      </c>
      <c r="M21" s="75" t="n">
        <v>37.1216</v>
      </c>
      <c r="N21" s="75" t="n">
        <v>40.3265</v>
      </c>
      <c r="O21" s="75" t="n">
        <v>41.4874</v>
      </c>
      <c r="P21" s="75"/>
      <c r="Q21" s="75"/>
      <c r="R21" s="57" t="n">
        <f aca="false">P21/3600</f>
        <v>0</v>
      </c>
      <c r="S21" s="53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76.1256</v>
      </c>
      <c r="E22" s="77" t="n">
        <v>34.5238</v>
      </c>
      <c r="F22" s="77" t="n">
        <v>39.4753</v>
      </c>
      <c r="G22" s="77" t="n">
        <v>40.7794</v>
      </c>
      <c r="H22" s="77"/>
      <c r="I22" s="77"/>
      <c r="J22" s="63" t="n">
        <f aca="false">H22/3600</f>
        <v>0</v>
      </c>
      <c r="L22" s="76" t="n">
        <v>578.684</v>
      </c>
      <c r="M22" s="77" t="n">
        <v>34.5283</v>
      </c>
      <c r="N22" s="77" t="n">
        <v>39.4886</v>
      </c>
      <c r="O22" s="77" t="n">
        <v>40.7758</v>
      </c>
      <c r="P22" s="77"/>
      <c r="Q22" s="77"/>
      <c r="R22" s="63" t="n">
        <f aca="false">P22/3600</f>
        <v>0</v>
      </c>
      <c r="S22" s="5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95.9048</v>
      </c>
      <c r="E23" s="73" t="n">
        <v>39.8758</v>
      </c>
      <c r="F23" s="73" t="n">
        <v>41.8998</v>
      </c>
      <c r="G23" s="73" t="n">
        <v>42.9971</v>
      </c>
      <c r="H23" s="73"/>
      <c r="I23" s="73"/>
      <c r="J23" s="51" t="n">
        <f aca="false">H23/3600</f>
        <v>0</v>
      </c>
      <c r="L23" s="72" t="n">
        <v>7905.588</v>
      </c>
      <c r="M23" s="73" t="n">
        <v>39.8756</v>
      </c>
      <c r="N23" s="73" t="n">
        <v>41.9097</v>
      </c>
      <c r="O23" s="73" t="n">
        <v>43.0157</v>
      </c>
      <c r="P23" s="73"/>
      <c r="Q23" s="73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72.3168</v>
      </c>
      <c r="E24" s="75" t="n">
        <v>36.9737</v>
      </c>
      <c r="F24" s="75" t="n">
        <v>39.7689</v>
      </c>
      <c r="G24" s="75" t="n">
        <v>40.7625</v>
      </c>
      <c r="H24" s="75"/>
      <c r="I24" s="75"/>
      <c r="J24" s="57" t="n">
        <f aca="false">H24/3600</f>
        <v>0</v>
      </c>
      <c r="L24" s="74" t="n">
        <v>3177.968</v>
      </c>
      <c r="M24" s="75" t="n">
        <v>36.9748</v>
      </c>
      <c r="N24" s="75" t="n">
        <v>39.778</v>
      </c>
      <c r="O24" s="75" t="n">
        <v>40.7797</v>
      </c>
      <c r="P24" s="75"/>
      <c r="Q24" s="75"/>
      <c r="R24" s="57" t="n">
        <f aca="false">P24/3600</f>
        <v>0</v>
      </c>
      <c r="S24" s="53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9592</v>
      </c>
      <c r="E25" s="75" t="n">
        <v>34.1755</v>
      </c>
      <c r="F25" s="75" t="n">
        <v>38.1411</v>
      </c>
      <c r="G25" s="75" t="n">
        <v>39.3958</v>
      </c>
      <c r="H25" s="75"/>
      <c r="I25" s="75"/>
      <c r="J25" s="57" t="n">
        <f aca="false">H25/3600</f>
        <v>0</v>
      </c>
      <c r="L25" s="74" t="n">
        <v>1350.634</v>
      </c>
      <c r="M25" s="75" t="n">
        <v>34.182</v>
      </c>
      <c r="N25" s="75" t="n">
        <v>38.1243</v>
      </c>
      <c r="O25" s="75" t="n">
        <v>39.3877</v>
      </c>
      <c r="P25" s="75"/>
      <c r="Q25" s="75"/>
      <c r="R25" s="57" t="n">
        <f aca="false">P25/3600</f>
        <v>0</v>
      </c>
      <c r="S25" s="53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6.108</v>
      </c>
      <c r="E26" s="77" t="n">
        <v>31.5611</v>
      </c>
      <c r="F26" s="77" t="n">
        <v>37.0206</v>
      </c>
      <c r="G26" s="77" t="n">
        <v>38.6071</v>
      </c>
      <c r="H26" s="77"/>
      <c r="I26" s="77"/>
      <c r="J26" s="63" t="n">
        <f aca="false">H26/3600</f>
        <v>0</v>
      </c>
      <c r="L26" s="76" t="n">
        <v>589.959</v>
      </c>
      <c r="M26" s="77" t="n">
        <v>31.5787</v>
      </c>
      <c r="N26" s="77" t="n">
        <v>37.0151</v>
      </c>
      <c r="O26" s="77" t="n">
        <v>38.619</v>
      </c>
      <c r="P26" s="77"/>
      <c r="Q26" s="77"/>
      <c r="R26" s="63" t="n">
        <f aca="false">P26/3600</f>
        <v>0</v>
      </c>
      <c r="S26" s="5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621.5912</v>
      </c>
      <c r="E27" s="73" t="n">
        <v>38.6632</v>
      </c>
      <c r="F27" s="73" t="n">
        <v>40.1185</v>
      </c>
      <c r="G27" s="73" t="n">
        <v>43.3019</v>
      </c>
      <c r="H27" s="73"/>
      <c r="I27" s="73"/>
      <c r="J27" s="51" t="n">
        <f aca="false">H27/3600</f>
        <v>0</v>
      </c>
      <c r="L27" s="72" t="n">
        <v>19653.786</v>
      </c>
      <c r="M27" s="73" t="n">
        <v>38.6615</v>
      </c>
      <c r="N27" s="73" t="n">
        <v>40.1143</v>
      </c>
      <c r="O27" s="73" t="n">
        <v>43.3055</v>
      </c>
      <c r="P27" s="73"/>
      <c r="Q27" s="73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69.2056</v>
      </c>
      <c r="E28" s="75" t="n">
        <v>36.6979</v>
      </c>
      <c r="F28" s="75" t="n">
        <v>38.8759</v>
      </c>
      <c r="G28" s="75" t="n">
        <v>41.3908</v>
      </c>
      <c r="H28" s="75"/>
      <c r="I28" s="75"/>
      <c r="J28" s="57" t="n">
        <f aca="false">H28/3600</f>
        <v>0</v>
      </c>
      <c r="L28" s="74" t="n">
        <v>5772.132</v>
      </c>
      <c r="M28" s="75" t="n">
        <v>36.6927</v>
      </c>
      <c r="N28" s="75" t="n">
        <v>38.8816</v>
      </c>
      <c r="O28" s="75" t="n">
        <v>41.3917</v>
      </c>
      <c r="P28" s="75"/>
      <c r="Q28" s="75"/>
      <c r="R28" s="57" t="n">
        <f aca="false">P28/3600</f>
        <v>0</v>
      </c>
      <c r="S28" s="53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5.8144</v>
      </c>
      <c r="E29" s="75" t="n">
        <v>34.5709</v>
      </c>
      <c r="F29" s="75" t="n">
        <v>37.9224</v>
      </c>
      <c r="G29" s="75" t="n">
        <v>39.7613</v>
      </c>
      <c r="H29" s="75"/>
      <c r="I29" s="75"/>
      <c r="J29" s="57" t="n">
        <f aca="false">H29/3600</f>
        <v>0</v>
      </c>
      <c r="L29" s="74" t="n">
        <v>2618.398</v>
      </c>
      <c r="M29" s="75" t="n">
        <v>34.5517</v>
      </c>
      <c r="N29" s="75" t="n">
        <v>37.9278</v>
      </c>
      <c r="O29" s="75" t="n">
        <v>39.7591</v>
      </c>
      <c r="P29" s="75"/>
      <c r="Q29" s="75"/>
      <c r="R29" s="57" t="n">
        <f aca="false">P29/3600</f>
        <v>0</v>
      </c>
      <c r="S29" s="53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03.6056</v>
      </c>
      <c r="E30" s="77" t="n">
        <v>32.2639</v>
      </c>
      <c r="F30" s="77" t="n">
        <v>37.1462</v>
      </c>
      <c r="G30" s="77" t="n">
        <v>38.5299</v>
      </c>
      <c r="H30" s="77"/>
      <c r="I30" s="77"/>
      <c r="J30" s="63" t="n">
        <f aca="false">H30/3600</f>
        <v>0</v>
      </c>
      <c r="L30" s="76" t="n">
        <v>1310.381</v>
      </c>
      <c r="M30" s="77" t="n">
        <v>32.261</v>
      </c>
      <c r="N30" s="77" t="n">
        <v>37.1581</v>
      </c>
      <c r="O30" s="77" t="n">
        <v>38.5317</v>
      </c>
      <c r="P30" s="77"/>
      <c r="Q30" s="77"/>
      <c r="R30" s="63" t="n">
        <f aca="false">P30/3600</f>
        <v>0</v>
      </c>
      <c r="S30" s="5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791.5648</v>
      </c>
      <c r="E31" s="73" t="n">
        <v>39.4051</v>
      </c>
      <c r="F31" s="73" t="n">
        <v>43.6267</v>
      </c>
      <c r="G31" s="73" t="n">
        <v>44.8363</v>
      </c>
      <c r="H31" s="73"/>
      <c r="I31" s="73"/>
      <c r="J31" s="51" t="n">
        <f aca="false">H31/3600</f>
        <v>0</v>
      </c>
      <c r="L31" s="72" t="n">
        <v>19784.857</v>
      </c>
      <c r="M31" s="73" t="n">
        <v>39.4022</v>
      </c>
      <c r="N31" s="73" t="n">
        <v>43.6331</v>
      </c>
      <c r="O31" s="73" t="n">
        <v>44.8391</v>
      </c>
      <c r="P31" s="73"/>
      <c r="Q31" s="73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08.2208</v>
      </c>
      <c r="E32" s="75" t="n">
        <v>37.4918</v>
      </c>
      <c r="F32" s="75" t="n">
        <v>42.1676</v>
      </c>
      <c r="G32" s="75" t="n">
        <v>42.6452</v>
      </c>
      <c r="H32" s="75"/>
      <c r="I32" s="75"/>
      <c r="J32" s="57" t="n">
        <f aca="false">H32/3600</f>
        <v>0</v>
      </c>
      <c r="L32" s="74" t="n">
        <v>6813.599</v>
      </c>
      <c r="M32" s="75" t="n">
        <v>37.4879</v>
      </c>
      <c r="N32" s="75" t="n">
        <v>42.1921</v>
      </c>
      <c r="O32" s="75" t="n">
        <v>42.6592</v>
      </c>
      <c r="P32" s="75"/>
      <c r="Q32" s="75"/>
      <c r="R32" s="57" t="n">
        <f aca="false">P32/3600</f>
        <v>0</v>
      </c>
      <c r="S32" s="53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75.6048</v>
      </c>
      <c r="E33" s="75" t="n">
        <v>35.5111</v>
      </c>
      <c r="F33" s="75" t="n">
        <v>40.7793</v>
      </c>
      <c r="G33" s="75" t="n">
        <v>40.717</v>
      </c>
      <c r="H33" s="75"/>
      <c r="I33" s="75"/>
      <c r="J33" s="57" t="n">
        <f aca="false">H33/3600</f>
        <v>0</v>
      </c>
      <c r="L33" s="74" t="n">
        <v>3163.784</v>
      </c>
      <c r="M33" s="75" t="n">
        <v>35.494</v>
      </c>
      <c r="N33" s="75" t="n">
        <v>40.8169</v>
      </c>
      <c r="O33" s="75" t="n">
        <v>40.7222</v>
      </c>
      <c r="P33" s="75"/>
      <c r="Q33" s="75"/>
      <c r="R33" s="57" t="n">
        <f aca="false">P33/3600</f>
        <v>0</v>
      </c>
      <c r="S33" s="53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20.1984</v>
      </c>
      <c r="E34" s="77" t="n">
        <v>33.357</v>
      </c>
      <c r="F34" s="77" t="n">
        <v>39.8107</v>
      </c>
      <c r="G34" s="77" t="n">
        <v>39.3497</v>
      </c>
      <c r="H34" s="77"/>
      <c r="I34" s="77"/>
      <c r="J34" s="63" t="n">
        <f aca="false">H34/3600</f>
        <v>0</v>
      </c>
      <c r="L34" s="76" t="n">
        <v>1621.814</v>
      </c>
      <c r="M34" s="77" t="n">
        <v>33.3614</v>
      </c>
      <c r="N34" s="77" t="n">
        <v>39.8492</v>
      </c>
      <c r="O34" s="77" t="n">
        <v>39.4015</v>
      </c>
      <c r="P34" s="77"/>
      <c r="Q34" s="77"/>
      <c r="R34" s="63" t="n">
        <f aca="false">P34/3600</f>
        <v>0</v>
      </c>
      <c r="S34" s="5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1897.088</v>
      </c>
      <c r="E35" s="73" t="n">
        <v>38.185</v>
      </c>
      <c r="F35" s="73" t="n">
        <v>41.9306</v>
      </c>
      <c r="G35" s="73" t="n">
        <v>44.0698</v>
      </c>
      <c r="H35" s="73"/>
      <c r="I35" s="73"/>
      <c r="J35" s="51" t="n">
        <f aca="false">H35/3600</f>
        <v>0</v>
      </c>
      <c r="L35" s="72" t="n">
        <v>51969.221</v>
      </c>
      <c r="M35" s="73" t="n">
        <v>38.1872</v>
      </c>
      <c r="N35" s="73" t="n">
        <v>41.9337</v>
      </c>
      <c r="O35" s="73" t="n">
        <v>44.071</v>
      </c>
      <c r="P35" s="73"/>
      <c r="Q35" s="73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7.1208</v>
      </c>
      <c r="E36" s="75" t="n">
        <v>35.3723</v>
      </c>
      <c r="F36" s="75" t="n">
        <v>40.4275</v>
      </c>
      <c r="G36" s="75" t="n">
        <v>42.787</v>
      </c>
      <c r="H36" s="75"/>
      <c r="I36" s="75"/>
      <c r="J36" s="57" t="n">
        <f aca="false">H36/3600</f>
        <v>0</v>
      </c>
      <c r="L36" s="74" t="n">
        <v>7460.309</v>
      </c>
      <c r="M36" s="75" t="n">
        <v>35.375</v>
      </c>
      <c r="N36" s="75" t="n">
        <v>40.4391</v>
      </c>
      <c r="O36" s="75" t="n">
        <v>42.7986</v>
      </c>
      <c r="P36" s="75"/>
      <c r="Q36" s="75"/>
      <c r="R36" s="57" t="n">
        <f aca="false">P36/3600</f>
        <v>0</v>
      </c>
      <c r="S36" s="53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00.3496</v>
      </c>
      <c r="E37" s="75" t="n">
        <v>33.5567</v>
      </c>
      <c r="F37" s="75" t="n">
        <v>39.1503</v>
      </c>
      <c r="G37" s="75" t="n">
        <v>41.7307</v>
      </c>
      <c r="H37" s="75"/>
      <c r="I37" s="75"/>
      <c r="J37" s="57" t="n">
        <f aca="false">H37/3600</f>
        <v>0</v>
      </c>
      <c r="L37" s="74" t="n">
        <v>2027.861</v>
      </c>
      <c r="M37" s="75" t="n">
        <v>33.5689</v>
      </c>
      <c r="N37" s="75" t="n">
        <v>39.153</v>
      </c>
      <c r="O37" s="75" t="n">
        <v>41.7179</v>
      </c>
      <c r="P37" s="75"/>
      <c r="Q37" s="75"/>
      <c r="R37" s="57" t="n">
        <f aca="false">P37/3600</f>
        <v>0</v>
      </c>
      <c r="S37" s="53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89.2128</v>
      </c>
      <c r="E38" s="77" t="n">
        <v>31.3317</v>
      </c>
      <c r="F38" s="77" t="n">
        <v>38.2484</v>
      </c>
      <c r="G38" s="77" t="n">
        <v>40.9466</v>
      </c>
      <c r="H38" s="77"/>
      <c r="I38" s="77"/>
      <c r="J38" s="63" t="n">
        <f aca="false">H38/3600</f>
        <v>0</v>
      </c>
      <c r="L38" s="76" t="n">
        <v>797.941</v>
      </c>
      <c r="M38" s="77" t="n">
        <v>31.3697</v>
      </c>
      <c r="N38" s="77" t="n">
        <v>38.2458</v>
      </c>
      <c r="O38" s="77" t="n">
        <v>40.9633</v>
      </c>
      <c r="P38" s="77"/>
      <c r="Q38" s="77"/>
      <c r="R38" s="63" t="n">
        <f aca="false">P38/3600</f>
        <v>0</v>
      </c>
      <c r="S38" s="5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81.1688</v>
      </c>
      <c r="E39" s="73" t="n">
        <v>40.22</v>
      </c>
      <c r="F39" s="73" t="n">
        <v>42.6768</v>
      </c>
      <c r="G39" s="73" t="n">
        <v>43.2086</v>
      </c>
      <c r="H39" s="73"/>
      <c r="I39" s="73"/>
      <c r="J39" s="51" t="n">
        <f aca="false">H39/3600</f>
        <v>0</v>
      </c>
      <c r="L39" s="72" t="n">
        <v>3678.8</v>
      </c>
      <c r="M39" s="73" t="n">
        <v>40.2034</v>
      </c>
      <c r="N39" s="73" t="n">
        <v>42.6727</v>
      </c>
      <c r="O39" s="73" t="n">
        <v>43.2033</v>
      </c>
      <c r="P39" s="73"/>
      <c r="Q39" s="73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41.12</v>
      </c>
      <c r="E40" s="75" t="n">
        <v>37.0068</v>
      </c>
      <c r="F40" s="75" t="n">
        <v>40.1037</v>
      </c>
      <c r="G40" s="75" t="n">
        <v>40.417</v>
      </c>
      <c r="H40" s="75"/>
      <c r="I40" s="75"/>
      <c r="J40" s="57" t="n">
        <f aca="false">H40/3600</f>
        <v>0</v>
      </c>
      <c r="L40" s="74" t="n">
        <v>1739.807</v>
      </c>
      <c r="M40" s="75" t="n">
        <v>36.9803</v>
      </c>
      <c r="N40" s="75" t="n">
        <v>40.0901</v>
      </c>
      <c r="O40" s="75" t="n">
        <v>40.4135</v>
      </c>
      <c r="P40" s="75"/>
      <c r="Q40" s="75"/>
      <c r="R40" s="57" t="n">
        <f aca="false">P40/3600</f>
        <v>0</v>
      </c>
      <c r="S40" s="53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9.4032</v>
      </c>
      <c r="E41" s="75" t="n">
        <v>34.0902</v>
      </c>
      <c r="F41" s="75" t="n">
        <v>38.0808</v>
      </c>
      <c r="G41" s="75" t="n">
        <v>38.2841</v>
      </c>
      <c r="H41" s="75"/>
      <c r="I41" s="75"/>
      <c r="J41" s="57" t="n">
        <f aca="false">H41/3600</f>
        <v>0</v>
      </c>
      <c r="L41" s="74" t="n">
        <v>837.366</v>
      </c>
      <c r="M41" s="75" t="n">
        <v>34.0664</v>
      </c>
      <c r="N41" s="75" t="n">
        <v>38.0666</v>
      </c>
      <c r="O41" s="75" t="n">
        <v>38.3198</v>
      </c>
      <c r="P41" s="75"/>
      <c r="Q41" s="75"/>
      <c r="R41" s="57" t="n">
        <f aca="false">P41/3600</f>
        <v>0</v>
      </c>
      <c r="S41" s="53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</v>
      </c>
      <c r="E42" s="77" t="n">
        <v>31.6246</v>
      </c>
      <c r="F42" s="77" t="n">
        <v>36.6111</v>
      </c>
      <c r="G42" s="77" t="n">
        <v>36.7199</v>
      </c>
      <c r="H42" s="77"/>
      <c r="I42" s="77"/>
      <c r="J42" s="63" t="n">
        <f aca="false">H42/3600</f>
        <v>0</v>
      </c>
      <c r="L42" s="76" t="n">
        <v>433.095</v>
      </c>
      <c r="M42" s="77" t="n">
        <v>31.6249</v>
      </c>
      <c r="N42" s="77" t="n">
        <v>36.6665</v>
      </c>
      <c r="O42" s="77" t="n">
        <v>36.7697</v>
      </c>
      <c r="P42" s="77"/>
      <c r="Q42" s="77"/>
      <c r="R42" s="63" t="n">
        <f aca="false">P42/3600</f>
        <v>0</v>
      </c>
      <c r="S42" s="5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80.716</v>
      </c>
      <c r="E43" s="73" t="n">
        <v>40.0792</v>
      </c>
      <c r="F43" s="73" t="n">
        <v>43.0141</v>
      </c>
      <c r="G43" s="73" t="n">
        <v>44.3652</v>
      </c>
      <c r="H43" s="73"/>
      <c r="I43" s="73"/>
      <c r="J43" s="51" t="n">
        <f aca="false">H43/3600</f>
        <v>0</v>
      </c>
      <c r="L43" s="72" t="n">
        <v>4182.576</v>
      </c>
      <c r="M43" s="73" t="n">
        <v>40.0747</v>
      </c>
      <c r="N43" s="73" t="n">
        <v>43.0142</v>
      </c>
      <c r="O43" s="73" t="n">
        <v>44.3783</v>
      </c>
      <c r="P43" s="73"/>
      <c r="Q43" s="73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9296</v>
      </c>
      <c r="E44" s="75" t="n">
        <v>37.2167</v>
      </c>
      <c r="F44" s="75" t="n">
        <v>40.9002</v>
      </c>
      <c r="G44" s="75" t="n">
        <v>41.97</v>
      </c>
      <c r="H44" s="75"/>
      <c r="I44" s="75"/>
      <c r="J44" s="57" t="n">
        <f aca="false">H44/3600</f>
        <v>0</v>
      </c>
      <c r="L44" s="74" t="n">
        <v>1887.17</v>
      </c>
      <c r="M44" s="75" t="n">
        <v>37.2106</v>
      </c>
      <c r="N44" s="75" t="n">
        <v>40.9133</v>
      </c>
      <c r="O44" s="75" t="n">
        <v>41.987</v>
      </c>
      <c r="P44" s="75"/>
      <c r="Q44" s="75"/>
      <c r="R44" s="57" t="n">
        <f aca="false">P44/3600</f>
        <v>0</v>
      </c>
      <c r="S44" s="53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1.0944</v>
      </c>
      <c r="E45" s="75" t="n">
        <v>34.2664</v>
      </c>
      <c r="F45" s="75" t="n">
        <v>39.1424</v>
      </c>
      <c r="G45" s="75" t="n">
        <v>40.0322</v>
      </c>
      <c r="H45" s="75"/>
      <c r="I45" s="75"/>
      <c r="J45" s="57" t="n">
        <f aca="false">H45/3600</f>
        <v>0</v>
      </c>
      <c r="L45" s="74" t="n">
        <v>919.9</v>
      </c>
      <c r="M45" s="75" t="n">
        <v>34.2596</v>
      </c>
      <c r="N45" s="75" t="n">
        <v>39.147</v>
      </c>
      <c r="O45" s="75" t="n">
        <v>40.0407</v>
      </c>
      <c r="P45" s="75"/>
      <c r="Q45" s="75"/>
      <c r="R45" s="57" t="n">
        <f aca="false">P45/3600</f>
        <v>0</v>
      </c>
      <c r="S45" s="53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0.8608</v>
      </c>
      <c r="E46" s="77" t="n">
        <v>31.3655</v>
      </c>
      <c r="F46" s="77" t="n">
        <v>37.8093</v>
      </c>
      <c r="G46" s="77" t="n">
        <v>38.5688</v>
      </c>
      <c r="H46" s="77"/>
      <c r="I46" s="77"/>
      <c r="J46" s="63" t="n">
        <f aca="false">H46/3600</f>
        <v>0</v>
      </c>
      <c r="L46" s="76" t="n">
        <v>472.808</v>
      </c>
      <c r="M46" s="77" t="n">
        <v>31.3754</v>
      </c>
      <c r="N46" s="77" t="n">
        <v>37.8501</v>
      </c>
      <c r="O46" s="77" t="n">
        <v>38.6036</v>
      </c>
      <c r="P46" s="77"/>
      <c r="Q46" s="77"/>
      <c r="R46" s="63" t="n">
        <f aca="false">P46/3600</f>
        <v>0</v>
      </c>
      <c r="S46" s="5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21.0056</v>
      </c>
      <c r="E47" s="73" t="n">
        <v>38.2783</v>
      </c>
      <c r="F47" s="73" t="n">
        <v>40.8587</v>
      </c>
      <c r="G47" s="73" t="n">
        <v>41.7777</v>
      </c>
      <c r="H47" s="73"/>
      <c r="I47" s="73"/>
      <c r="J47" s="51" t="n">
        <f aca="false">H47/3600</f>
        <v>0</v>
      </c>
      <c r="L47" s="72" t="n">
        <v>7961.078</v>
      </c>
      <c r="M47" s="73" t="n">
        <v>38.2906</v>
      </c>
      <c r="N47" s="73" t="n">
        <v>40.8869</v>
      </c>
      <c r="O47" s="73" t="n">
        <v>41.7996</v>
      </c>
      <c r="P47" s="73"/>
      <c r="Q47" s="73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15.2864</v>
      </c>
      <c r="E48" s="75" t="n">
        <v>34.4363</v>
      </c>
      <c r="F48" s="75" t="n">
        <v>38.1848</v>
      </c>
      <c r="G48" s="75" t="n">
        <v>39.0114</v>
      </c>
      <c r="H48" s="75"/>
      <c r="I48" s="75"/>
      <c r="J48" s="57" t="n">
        <f aca="false">H48/3600</f>
        <v>0</v>
      </c>
      <c r="L48" s="74" t="n">
        <v>3429.336</v>
      </c>
      <c r="M48" s="75" t="n">
        <v>34.4532</v>
      </c>
      <c r="N48" s="75" t="n">
        <v>38.2163</v>
      </c>
      <c r="O48" s="75" t="n">
        <v>39.0315</v>
      </c>
      <c r="P48" s="75"/>
      <c r="Q48" s="75"/>
      <c r="R48" s="57" t="n">
        <f aca="false">P48/3600</f>
        <v>0</v>
      </c>
      <c r="S48" s="53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01.9504</v>
      </c>
      <c r="E49" s="75" t="n">
        <v>30.9534</v>
      </c>
      <c r="F49" s="75" t="n">
        <v>36.2653</v>
      </c>
      <c r="G49" s="75" t="n">
        <v>37.0407</v>
      </c>
      <c r="H49" s="75"/>
      <c r="I49" s="75"/>
      <c r="J49" s="57" t="n">
        <f aca="false">H49/3600</f>
        <v>0</v>
      </c>
      <c r="L49" s="74" t="n">
        <v>1509.055</v>
      </c>
      <c r="M49" s="75" t="n">
        <v>30.9842</v>
      </c>
      <c r="N49" s="75" t="n">
        <v>36.2989</v>
      </c>
      <c r="O49" s="75" t="n">
        <v>37.0668</v>
      </c>
      <c r="P49" s="75"/>
      <c r="Q49" s="75"/>
      <c r="R49" s="57" t="n">
        <f aca="false">P49/3600</f>
        <v>0</v>
      </c>
      <c r="S49" s="53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4.9856</v>
      </c>
      <c r="E50" s="77" t="n">
        <v>27.7275</v>
      </c>
      <c r="F50" s="77" t="n">
        <v>34.8863</v>
      </c>
      <c r="G50" s="77" t="n">
        <v>35.6307</v>
      </c>
      <c r="H50" s="77"/>
      <c r="I50" s="77"/>
      <c r="J50" s="63" t="n">
        <f aca="false">H50/3600</f>
        <v>0</v>
      </c>
      <c r="L50" s="76" t="n">
        <v>649.416</v>
      </c>
      <c r="M50" s="77" t="n">
        <v>27.7689</v>
      </c>
      <c r="N50" s="77" t="n">
        <v>34.8964</v>
      </c>
      <c r="O50" s="77" t="n">
        <v>35.6161</v>
      </c>
      <c r="P50" s="77"/>
      <c r="Q50" s="77"/>
      <c r="R50" s="63" t="n">
        <f aca="false">P50/3600</f>
        <v>0</v>
      </c>
      <c r="S50" s="5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674.6832</v>
      </c>
      <c r="E51" s="73" t="n">
        <v>39.8546</v>
      </c>
      <c r="F51" s="73" t="n">
        <v>41.3733</v>
      </c>
      <c r="G51" s="73" t="n">
        <v>42.7312</v>
      </c>
      <c r="H51" s="73"/>
      <c r="I51" s="73"/>
      <c r="J51" s="51" t="n">
        <f aca="false">H51/3600</f>
        <v>0</v>
      </c>
      <c r="L51" s="72" t="n">
        <v>5683.571</v>
      </c>
      <c r="M51" s="73" t="n">
        <v>39.8555</v>
      </c>
      <c r="N51" s="73" t="n">
        <v>41.3735</v>
      </c>
      <c r="O51" s="73" t="n">
        <v>42.7465</v>
      </c>
      <c r="P51" s="73"/>
      <c r="Q51" s="73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62.4416</v>
      </c>
      <c r="E52" s="75" t="n">
        <v>36.1796</v>
      </c>
      <c r="F52" s="75" t="n">
        <v>38.729</v>
      </c>
      <c r="G52" s="75" t="n">
        <v>40.3641</v>
      </c>
      <c r="H52" s="75"/>
      <c r="I52" s="75"/>
      <c r="J52" s="57" t="n">
        <f aca="false">H52/3600</f>
        <v>0</v>
      </c>
      <c r="L52" s="74" t="n">
        <v>2266.144</v>
      </c>
      <c r="M52" s="75" t="n">
        <v>36.1783</v>
      </c>
      <c r="N52" s="75" t="n">
        <v>38.7277</v>
      </c>
      <c r="O52" s="75" t="n">
        <v>40.3774</v>
      </c>
      <c r="P52" s="75"/>
      <c r="Q52" s="75"/>
      <c r="R52" s="57" t="n">
        <f aca="false">P52/3600</f>
        <v>0</v>
      </c>
      <c r="S52" s="53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6.8864</v>
      </c>
      <c r="E53" s="75" t="n">
        <v>33.0254</v>
      </c>
      <c r="F53" s="75" t="n">
        <v>36.8279</v>
      </c>
      <c r="G53" s="75" t="n">
        <v>38.5709</v>
      </c>
      <c r="H53" s="75"/>
      <c r="I53" s="75"/>
      <c r="J53" s="57" t="n">
        <f aca="false">H53/3600</f>
        <v>0</v>
      </c>
      <c r="L53" s="74" t="n">
        <v>1004.548</v>
      </c>
      <c r="M53" s="75" t="n">
        <v>33.0072</v>
      </c>
      <c r="N53" s="75" t="n">
        <v>36.839</v>
      </c>
      <c r="O53" s="75" t="n">
        <v>38.5779</v>
      </c>
      <c r="P53" s="75"/>
      <c r="Q53" s="75"/>
      <c r="R53" s="57" t="n">
        <f aca="false">P53/3600</f>
        <v>0</v>
      </c>
      <c r="S53" s="53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5848</v>
      </c>
      <c r="E54" s="77" t="n">
        <v>30.1362</v>
      </c>
      <c r="F54" s="77" t="n">
        <v>35.5319</v>
      </c>
      <c r="G54" s="77" t="n">
        <v>37.2448</v>
      </c>
      <c r="H54" s="77"/>
      <c r="I54" s="77"/>
      <c r="J54" s="63" t="n">
        <f aca="false">H54/3600</f>
        <v>0</v>
      </c>
      <c r="L54" s="76" t="n">
        <v>464.424</v>
      </c>
      <c r="M54" s="77" t="n">
        <v>30.1449</v>
      </c>
      <c r="N54" s="77" t="n">
        <v>35.555</v>
      </c>
      <c r="O54" s="77" t="n">
        <v>37.2396</v>
      </c>
      <c r="P54" s="77"/>
      <c r="Q54" s="77"/>
      <c r="R54" s="63" t="n">
        <f aca="false">P54/3600</f>
        <v>0</v>
      </c>
      <c r="S54" s="5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22.4208</v>
      </c>
      <c r="E55" s="73" t="n">
        <v>40.8545</v>
      </c>
      <c r="F55" s="73" t="n">
        <v>43.4363</v>
      </c>
      <c r="G55" s="73" t="n">
        <v>42.8643</v>
      </c>
      <c r="H55" s="73"/>
      <c r="I55" s="73"/>
      <c r="J55" s="51" t="n">
        <f aca="false">H55/3600</f>
        <v>0</v>
      </c>
      <c r="L55" s="72" t="n">
        <v>1722.981</v>
      </c>
      <c r="M55" s="73" t="n">
        <v>40.8428</v>
      </c>
      <c r="N55" s="73" t="n">
        <v>43.4282</v>
      </c>
      <c r="O55" s="73" t="n">
        <v>42.8683</v>
      </c>
      <c r="P55" s="73"/>
      <c r="Q55" s="73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59.5264</v>
      </c>
      <c r="E56" s="75" t="n">
        <v>36.9708</v>
      </c>
      <c r="F56" s="75" t="n">
        <v>40.6652</v>
      </c>
      <c r="G56" s="75" t="n">
        <v>39.664</v>
      </c>
      <c r="H56" s="75"/>
      <c r="I56" s="75"/>
      <c r="J56" s="57" t="n">
        <f aca="false">H56/3600</f>
        <v>0</v>
      </c>
      <c r="L56" s="74" t="n">
        <v>860.452</v>
      </c>
      <c r="M56" s="75" t="n">
        <v>36.963</v>
      </c>
      <c r="N56" s="75" t="n">
        <v>40.6733</v>
      </c>
      <c r="O56" s="75" t="n">
        <v>39.6561</v>
      </c>
      <c r="P56" s="75"/>
      <c r="Q56" s="75"/>
      <c r="R56" s="57" t="n">
        <f aca="false">P56/3600</f>
        <v>0</v>
      </c>
      <c r="S56" s="53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3.1984</v>
      </c>
      <c r="E57" s="75" t="n">
        <v>33.4761</v>
      </c>
      <c r="F57" s="75" t="n">
        <v>38.6194</v>
      </c>
      <c r="G57" s="75" t="n">
        <v>37.3251</v>
      </c>
      <c r="H57" s="75"/>
      <c r="I57" s="75"/>
      <c r="J57" s="57" t="n">
        <f aca="false">H57/3600</f>
        <v>0</v>
      </c>
      <c r="L57" s="74" t="n">
        <v>423.553</v>
      </c>
      <c r="M57" s="75" t="n">
        <v>33.4767</v>
      </c>
      <c r="N57" s="75" t="n">
        <v>38.6273</v>
      </c>
      <c r="O57" s="75" t="n">
        <v>37.3259</v>
      </c>
      <c r="P57" s="75"/>
      <c r="Q57" s="75"/>
      <c r="R57" s="57" t="n">
        <f aca="false">P57/3600</f>
        <v>0</v>
      </c>
      <c r="S57" s="53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2912</v>
      </c>
      <c r="E58" s="77" t="n">
        <v>30.5379</v>
      </c>
      <c r="F58" s="77" t="n">
        <v>37.2016</v>
      </c>
      <c r="G58" s="77" t="n">
        <v>35.6333</v>
      </c>
      <c r="H58" s="77"/>
      <c r="I58" s="77"/>
      <c r="J58" s="63" t="n">
        <f aca="false">H58/3600</f>
        <v>0</v>
      </c>
      <c r="L58" s="76" t="n">
        <v>215.573</v>
      </c>
      <c r="M58" s="77" t="n">
        <v>30.5438</v>
      </c>
      <c r="N58" s="77" t="n">
        <v>37.194</v>
      </c>
      <c r="O58" s="77" t="n">
        <v>35.6599</v>
      </c>
      <c r="P58" s="77"/>
      <c r="Q58" s="77"/>
      <c r="R58" s="63" t="n">
        <f aca="false">P58/3600</f>
        <v>0</v>
      </c>
      <c r="S58" s="5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92.804</v>
      </c>
      <c r="E59" s="73" t="n">
        <v>38.254</v>
      </c>
      <c r="F59" s="73" t="n">
        <v>42.4797</v>
      </c>
      <c r="G59" s="73" t="n">
        <v>43.4552</v>
      </c>
      <c r="H59" s="73"/>
      <c r="I59" s="73"/>
      <c r="J59" s="51" t="n">
        <f aca="false">H59/3600</f>
        <v>0</v>
      </c>
      <c r="L59" s="72" t="n">
        <v>2195.8</v>
      </c>
      <c r="M59" s="73" t="n">
        <v>38.2503</v>
      </c>
      <c r="N59" s="73" t="n">
        <v>42.4989</v>
      </c>
      <c r="O59" s="73" t="n">
        <v>43.4678</v>
      </c>
      <c r="P59" s="73"/>
      <c r="Q59" s="73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9.748</v>
      </c>
      <c r="E60" s="75" t="n">
        <v>34.4051</v>
      </c>
      <c r="F60" s="75" t="n">
        <v>40.5743</v>
      </c>
      <c r="G60" s="75" t="n">
        <v>41.4421</v>
      </c>
      <c r="H60" s="75"/>
      <c r="I60" s="75"/>
      <c r="J60" s="57" t="n">
        <f aca="false">H60/3600</f>
        <v>0</v>
      </c>
      <c r="L60" s="74" t="n">
        <v>772.602</v>
      </c>
      <c r="M60" s="75" t="n">
        <v>34.413</v>
      </c>
      <c r="N60" s="75" t="n">
        <v>40.5869</v>
      </c>
      <c r="O60" s="75" t="n">
        <v>41.4959</v>
      </c>
      <c r="P60" s="75"/>
      <c r="Q60" s="75"/>
      <c r="R60" s="57" t="n">
        <f aca="false">P60/3600</f>
        <v>0</v>
      </c>
      <c r="S60" s="53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12.4152</v>
      </c>
      <c r="E61" s="75" t="n">
        <v>31.243</v>
      </c>
      <c r="F61" s="75" t="n">
        <v>39.2661</v>
      </c>
      <c r="G61" s="75" t="n">
        <v>40.0865</v>
      </c>
      <c r="H61" s="75"/>
      <c r="I61" s="75"/>
      <c r="J61" s="57" t="n">
        <f aca="false">H61/3600</f>
        <v>0</v>
      </c>
      <c r="L61" s="74" t="n">
        <v>314.147</v>
      </c>
      <c r="M61" s="75" t="n">
        <v>31.2606</v>
      </c>
      <c r="N61" s="75" t="n">
        <v>39.3067</v>
      </c>
      <c r="O61" s="75" t="n">
        <v>40.1146</v>
      </c>
      <c r="P61" s="75"/>
      <c r="Q61" s="75"/>
      <c r="R61" s="57" t="n">
        <f aca="false">P61/3600</f>
        <v>0</v>
      </c>
      <c r="S61" s="53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2.5096</v>
      </c>
      <c r="E62" s="77" t="n">
        <v>28.1797</v>
      </c>
      <c r="F62" s="77" t="n">
        <v>38.2116</v>
      </c>
      <c r="G62" s="77" t="n">
        <v>39.021</v>
      </c>
      <c r="H62" s="77"/>
      <c r="I62" s="77"/>
      <c r="J62" s="63" t="n">
        <f aca="false">H62/3600</f>
        <v>0</v>
      </c>
      <c r="L62" s="76" t="n">
        <v>133.472</v>
      </c>
      <c r="M62" s="77" t="n">
        <v>28.2167</v>
      </c>
      <c r="N62" s="77" t="n">
        <v>38.2802</v>
      </c>
      <c r="O62" s="77" t="n">
        <v>39.0104</v>
      </c>
      <c r="P62" s="77"/>
      <c r="Q62" s="77"/>
      <c r="R62" s="63" t="n">
        <f aca="false">P62/3600</f>
        <v>0</v>
      </c>
      <c r="S62" s="5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22.2136</v>
      </c>
      <c r="E63" s="73" t="n">
        <v>38.0049</v>
      </c>
      <c r="F63" s="73" t="n">
        <v>40.6064</v>
      </c>
      <c r="G63" s="73" t="n">
        <v>41.2802</v>
      </c>
      <c r="H63" s="73"/>
      <c r="I63" s="73"/>
      <c r="J63" s="51" t="n">
        <f aca="false">H63/3600</f>
        <v>0</v>
      </c>
      <c r="L63" s="72" t="n">
        <v>1923.347</v>
      </c>
      <c r="M63" s="73" t="n">
        <v>38.0045</v>
      </c>
      <c r="N63" s="73" t="n">
        <v>40.6105</v>
      </c>
      <c r="O63" s="73" t="n">
        <v>41.2935</v>
      </c>
      <c r="P63" s="73"/>
      <c r="Q63" s="73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7128</v>
      </c>
      <c r="E64" s="75" t="n">
        <v>34.2513</v>
      </c>
      <c r="F64" s="75" t="n">
        <v>37.9291</v>
      </c>
      <c r="G64" s="75" t="n">
        <v>38.5034</v>
      </c>
      <c r="H64" s="75"/>
      <c r="I64" s="75"/>
      <c r="J64" s="57" t="n">
        <f aca="false">H64/3600</f>
        <v>0</v>
      </c>
      <c r="L64" s="74" t="n">
        <v>823.676</v>
      </c>
      <c r="M64" s="75" t="n">
        <v>34.2482</v>
      </c>
      <c r="N64" s="75" t="n">
        <v>37.9366</v>
      </c>
      <c r="O64" s="75" t="n">
        <v>38.4997</v>
      </c>
      <c r="P64" s="75"/>
      <c r="Q64" s="75"/>
      <c r="R64" s="57" t="n">
        <f aca="false">P64/3600</f>
        <v>0</v>
      </c>
      <c r="S64" s="53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6.8264</v>
      </c>
      <c r="E65" s="75" t="n">
        <v>30.7853</v>
      </c>
      <c r="F65" s="75" t="n">
        <v>35.9529</v>
      </c>
      <c r="G65" s="75" t="n">
        <v>36.4936</v>
      </c>
      <c r="H65" s="75"/>
      <c r="I65" s="75"/>
      <c r="J65" s="57" t="n">
        <f aca="false">H65/3600</f>
        <v>0</v>
      </c>
      <c r="L65" s="74" t="n">
        <v>357.414</v>
      </c>
      <c r="M65" s="75" t="n">
        <v>30.8055</v>
      </c>
      <c r="N65" s="75" t="n">
        <v>35.9621</v>
      </c>
      <c r="O65" s="75" t="n">
        <v>36.4741</v>
      </c>
      <c r="P65" s="75"/>
      <c r="Q65" s="75"/>
      <c r="R65" s="57" t="n">
        <f aca="false">P65/3600</f>
        <v>0</v>
      </c>
      <c r="S65" s="53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3.812</v>
      </c>
      <c r="E66" s="77" t="n">
        <v>27.7413</v>
      </c>
      <c r="F66" s="77" t="n">
        <v>34.5188</v>
      </c>
      <c r="G66" s="77" t="n">
        <v>34.9912</v>
      </c>
      <c r="H66" s="77"/>
      <c r="I66" s="77"/>
      <c r="J66" s="63" t="n">
        <f aca="false">H66/3600</f>
        <v>0</v>
      </c>
      <c r="L66" s="76" t="n">
        <v>154.266</v>
      </c>
      <c r="M66" s="77" t="n">
        <v>27.7524</v>
      </c>
      <c r="N66" s="77" t="n">
        <v>34.5314</v>
      </c>
      <c r="O66" s="77" t="n">
        <v>34.9774</v>
      </c>
      <c r="P66" s="77"/>
      <c r="Q66" s="77"/>
      <c r="R66" s="63" t="n">
        <f aca="false">P66/3600</f>
        <v>0</v>
      </c>
      <c r="S66" s="5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35.7136</v>
      </c>
      <c r="E67" s="73" t="n">
        <v>39.8293</v>
      </c>
      <c r="F67" s="73" t="n">
        <v>41.1411</v>
      </c>
      <c r="G67" s="73" t="n">
        <v>42.2342</v>
      </c>
      <c r="H67" s="73"/>
      <c r="I67" s="73"/>
      <c r="J67" s="51" t="n">
        <f aca="false">H67/3600</f>
        <v>0</v>
      </c>
      <c r="L67" s="72" t="n">
        <v>1336.254</v>
      </c>
      <c r="M67" s="73" t="n">
        <v>39.8291</v>
      </c>
      <c r="N67" s="73" t="n">
        <v>41.1413</v>
      </c>
      <c r="O67" s="73" t="n">
        <v>42.2162</v>
      </c>
      <c r="P67" s="73"/>
      <c r="Q67" s="73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5.7912</v>
      </c>
      <c r="E68" s="75" t="n">
        <v>35.7815</v>
      </c>
      <c r="F68" s="75" t="n">
        <v>38.2564</v>
      </c>
      <c r="G68" s="75" t="n">
        <v>39.5044</v>
      </c>
      <c r="H68" s="75"/>
      <c r="I68" s="75"/>
      <c r="J68" s="57" t="n">
        <f aca="false">H68/3600</f>
        <v>0</v>
      </c>
      <c r="L68" s="74" t="n">
        <v>637.621</v>
      </c>
      <c r="M68" s="75" t="n">
        <v>35.7816</v>
      </c>
      <c r="N68" s="75" t="n">
        <v>38.2753</v>
      </c>
      <c r="O68" s="75" t="n">
        <v>39.5242</v>
      </c>
      <c r="P68" s="75"/>
      <c r="Q68" s="75"/>
      <c r="R68" s="57" t="n">
        <f aca="false">P68/3600</f>
        <v>0</v>
      </c>
      <c r="S68" s="53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2.776</v>
      </c>
      <c r="E69" s="75" t="n">
        <v>32.1914</v>
      </c>
      <c r="F69" s="75" t="n">
        <v>36.2892</v>
      </c>
      <c r="G69" s="75" t="n">
        <v>37.4753</v>
      </c>
      <c r="H69" s="75"/>
      <c r="I69" s="75"/>
      <c r="J69" s="57" t="n">
        <f aca="false">H69/3600</f>
        <v>0</v>
      </c>
      <c r="L69" s="74" t="n">
        <v>303.462</v>
      </c>
      <c r="M69" s="75" t="n">
        <v>32.1867</v>
      </c>
      <c r="N69" s="75" t="n">
        <v>36.3041</v>
      </c>
      <c r="O69" s="75" t="n">
        <v>37.4735</v>
      </c>
      <c r="P69" s="75"/>
      <c r="Q69" s="75"/>
      <c r="R69" s="57" t="n">
        <f aca="false">P69/3600</f>
        <v>0</v>
      </c>
      <c r="S69" s="53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7.5896</v>
      </c>
      <c r="E70" s="77" t="n">
        <v>29.311</v>
      </c>
      <c r="F70" s="77" t="n">
        <v>34.8396</v>
      </c>
      <c r="G70" s="77" t="n">
        <v>35.9054</v>
      </c>
      <c r="H70" s="77"/>
      <c r="I70" s="77"/>
      <c r="J70" s="63" t="n">
        <f aca="false">H70/3600</f>
        <v>0</v>
      </c>
      <c r="L70" s="76" t="n">
        <v>147.928</v>
      </c>
      <c r="M70" s="77" t="n">
        <v>29.3236</v>
      </c>
      <c r="N70" s="77" t="n">
        <v>34.8591</v>
      </c>
      <c r="O70" s="77" t="n">
        <v>35.927</v>
      </c>
      <c r="P70" s="77"/>
      <c r="Q70" s="77"/>
      <c r="R70" s="63" t="n">
        <f aca="false">P70/3600</f>
        <v>0</v>
      </c>
      <c r="S70" s="5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41.3712</v>
      </c>
      <c r="E71" s="73" t="n">
        <v>42.5161</v>
      </c>
      <c r="F71" s="73" t="n">
        <v>46.3356</v>
      </c>
      <c r="G71" s="73" t="n">
        <v>47.5321</v>
      </c>
      <c r="H71" s="73"/>
      <c r="I71" s="73"/>
      <c r="J71" s="51" t="n">
        <f aca="false">H71/3600</f>
        <v>0</v>
      </c>
      <c r="L71" s="72" t="n">
        <v>2253.449</v>
      </c>
      <c r="M71" s="73" t="n">
        <v>42.5089</v>
      </c>
      <c r="N71" s="73" t="n">
        <v>46.3497</v>
      </c>
      <c r="O71" s="73" t="n">
        <v>47.5833</v>
      </c>
      <c r="P71" s="73"/>
      <c r="Q71" s="73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88.1336</v>
      </c>
      <c r="E72" s="75" t="n">
        <v>40.2233</v>
      </c>
      <c r="F72" s="75" t="n">
        <v>44.29</v>
      </c>
      <c r="G72" s="75" t="n">
        <v>45.4894</v>
      </c>
      <c r="H72" s="75"/>
      <c r="I72" s="75"/>
      <c r="J72" s="57" t="n">
        <f aca="false">H72/3600</f>
        <v>0</v>
      </c>
      <c r="L72" s="74" t="n">
        <v>890.646</v>
      </c>
      <c r="M72" s="75" t="n">
        <v>40.2194</v>
      </c>
      <c r="N72" s="75" t="n">
        <v>44.2557</v>
      </c>
      <c r="O72" s="75" t="n">
        <v>45.4613</v>
      </c>
      <c r="P72" s="75"/>
      <c r="Q72" s="75"/>
      <c r="R72" s="57" t="n">
        <f aca="false">P72/3600</f>
        <v>0</v>
      </c>
      <c r="S72" s="53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45.9952</v>
      </c>
      <c r="E73" s="75" t="n">
        <v>37.5748</v>
      </c>
      <c r="F73" s="75" t="n">
        <v>42.4013</v>
      </c>
      <c r="G73" s="75" t="n">
        <v>43.5543</v>
      </c>
      <c r="H73" s="75"/>
      <c r="I73" s="75"/>
      <c r="J73" s="57" t="n">
        <f aca="false">H73/3600</f>
        <v>0</v>
      </c>
      <c r="L73" s="74" t="n">
        <v>446.901</v>
      </c>
      <c r="M73" s="75" t="n">
        <v>37.5749</v>
      </c>
      <c r="N73" s="75" t="n">
        <v>42.3982</v>
      </c>
      <c r="O73" s="75" t="n">
        <v>43.5593</v>
      </c>
      <c r="P73" s="75"/>
      <c r="Q73" s="75"/>
      <c r="R73" s="57" t="n">
        <f aca="false">P73/3600</f>
        <v>0</v>
      </c>
      <c r="S73" s="53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41.2592</v>
      </c>
      <c r="E74" s="77" t="n">
        <v>34.6242</v>
      </c>
      <c r="F74" s="77" t="n">
        <v>41.1446</v>
      </c>
      <c r="G74" s="77" t="n">
        <v>42.2341</v>
      </c>
      <c r="H74" s="77"/>
      <c r="I74" s="77"/>
      <c r="J74" s="63" t="n">
        <f aca="false">H74/3600</f>
        <v>0</v>
      </c>
      <c r="L74" s="76" t="n">
        <v>242.708</v>
      </c>
      <c r="M74" s="77" t="n">
        <v>34.6332</v>
      </c>
      <c r="N74" s="77" t="n">
        <v>41.1644</v>
      </c>
      <c r="O74" s="77" t="n">
        <v>42.2299</v>
      </c>
      <c r="P74" s="77"/>
      <c r="Q74" s="77"/>
      <c r="R74" s="63" t="n">
        <f aca="false">P74/3600</f>
        <v>0</v>
      </c>
      <c r="S74" s="5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514.8184</v>
      </c>
      <c r="E75" s="73" t="n">
        <v>42.9314</v>
      </c>
      <c r="F75" s="73" t="n">
        <v>47.8694</v>
      </c>
      <c r="G75" s="73" t="n">
        <v>48.4382</v>
      </c>
      <c r="H75" s="73"/>
      <c r="I75" s="73"/>
      <c r="J75" s="51" t="n">
        <f aca="false">H75/3600</f>
        <v>0</v>
      </c>
      <c r="L75" s="72" t="n">
        <v>1545.64</v>
      </c>
      <c r="M75" s="73" t="n">
        <v>42.9416</v>
      </c>
      <c r="N75" s="73" t="n">
        <v>47.8872</v>
      </c>
      <c r="O75" s="73" t="n">
        <v>48.4389</v>
      </c>
      <c r="P75" s="73"/>
      <c r="Q75" s="73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35.1944</v>
      </c>
      <c r="E76" s="75" t="n">
        <v>41.1253</v>
      </c>
      <c r="F76" s="75" t="n">
        <v>46.1426</v>
      </c>
      <c r="G76" s="75" t="n">
        <v>46.7455</v>
      </c>
      <c r="H76" s="75"/>
      <c r="I76" s="75"/>
      <c r="J76" s="57" t="n">
        <f aca="false">H76/3600</f>
        <v>0</v>
      </c>
      <c r="L76" s="74" t="n">
        <v>443.46</v>
      </c>
      <c r="M76" s="75" t="n">
        <v>41.1344</v>
      </c>
      <c r="N76" s="75" t="n">
        <v>46.168</v>
      </c>
      <c r="O76" s="75" t="n">
        <v>46.7356</v>
      </c>
      <c r="P76" s="75"/>
      <c r="Q76" s="75"/>
      <c r="R76" s="57" t="n">
        <f aca="false">P76/3600</f>
        <v>0</v>
      </c>
      <c r="S76" s="53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205.2448</v>
      </c>
      <c r="E77" s="75" t="n">
        <v>38.9663</v>
      </c>
      <c r="F77" s="75" t="n">
        <v>44.5352</v>
      </c>
      <c r="G77" s="75" t="n">
        <v>44.9783</v>
      </c>
      <c r="H77" s="75"/>
      <c r="I77" s="75"/>
      <c r="J77" s="57" t="n">
        <f aca="false">H77/3600</f>
        <v>0</v>
      </c>
      <c r="L77" s="74" t="n">
        <v>207.303</v>
      </c>
      <c r="M77" s="75" t="n">
        <v>38.9851</v>
      </c>
      <c r="N77" s="75" t="n">
        <v>44.5374</v>
      </c>
      <c r="O77" s="75" t="n">
        <v>45.1103</v>
      </c>
      <c r="P77" s="75"/>
      <c r="Q77" s="75"/>
      <c r="R77" s="57" t="n">
        <f aca="false">P77/3600</f>
        <v>0</v>
      </c>
      <c r="S77" s="53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115.9568</v>
      </c>
      <c r="E78" s="77" t="n">
        <v>36.4499</v>
      </c>
      <c r="F78" s="77" t="n">
        <v>43.0209</v>
      </c>
      <c r="G78" s="77" t="n">
        <v>43.664</v>
      </c>
      <c r="H78" s="77"/>
      <c r="I78" s="77"/>
      <c r="J78" s="63" t="n">
        <f aca="false">H78/3600</f>
        <v>0</v>
      </c>
      <c r="L78" s="76" t="n">
        <v>117.359</v>
      </c>
      <c r="M78" s="77" t="n">
        <v>36.49</v>
      </c>
      <c r="N78" s="77" t="n">
        <v>43.1753</v>
      </c>
      <c r="O78" s="77" t="n">
        <v>43.612</v>
      </c>
      <c r="P78" s="77"/>
      <c r="Q78" s="77"/>
      <c r="R78" s="63" t="n">
        <f aca="false">P78/3600</f>
        <v>0</v>
      </c>
      <c r="S78" s="5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98.6856</v>
      </c>
      <c r="E79" s="73" t="n">
        <v>43.1994</v>
      </c>
      <c r="F79" s="73" t="n">
        <v>47.0888</v>
      </c>
      <c r="G79" s="73" t="n">
        <v>47.9526</v>
      </c>
      <c r="H79" s="73"/>
      <c r="I79" s="73"/>
      <c r="J79" s="51" t="n">
        <f aca="false">H79/3600</f>
        <v>0</v>
      </c>
      <c r="L79" s="72" t="n">
        <v>2015.42</v>
      </c>
      <c r="M79" s="73" t="n">
        <v>43.1999</v>
      </c>
      <c r="N79" s="73" t="n">
        <v>47.0769</v>
      </c>
      <c r="O79" s="73" t="n">
        <v>47.9744</v>
      </c>
      <c r="P79" s="73"/>
      <c r="Q79" s="73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18.1168</v>
      </c>
      <c r="E80" s="75" t="n">
        <v>41.0613</v>
      </c>
      <c r="F80" s="75" t="n">
        <v>45.2101</v>
      </c>
      <c r="G80" s="75" t="n">
        <v>46.0973</v>
      </c>
      <c r="H80" s="75"/>
      <c r="I80" s="75"/>
      <c r="J80" s="57" t="n">
        <f aca="false">H80/3600</f>
        <v>0</v>
      </c>
      <c r="L80" s="74" t="n">
        <v>721.39</v>
      </c>
      <c r="M80" s="75" t="n">
        <v>41.0531</v>
      </c>
      <c r="N80" s="75" t="n">
        <v>45.2095</v>
      </c>
      <c r="O80" s="75" t="n">
        <v>46.0273</v>
      </c>
      <c r="P80" s="75"/>
      <c r="Q80" s="75"/>
      <c r="R80" s="57" t="n">
        <f aca="false">P80/3600</f>
        <v>0</v>
      </c>
      <c r="S80" s="53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35.9512</v>
      </c>
      <c r="E81" s="75" t="n">
        <v>38.6488</v>
      </c>
      <c r="F81" s="75" t="n">
        <v>43.3416</v>
      </c>
      <c r="G81" s="75" t="n">
        <v>44.2545</v>
      </c>
      <c r="H81" s="75"/>
      <c r="I81" s="75"/>
      <c r="J81" s="57" t="n">
        <f aca="false">H81/3600</f>
        <v>0</v>
      </c>
      <c r="L81" s="74" t="n">
        <v>337.858</v>
      </c>
      <c r="M81" s="75" t="n">
        <v>38.6305</v>
      </c>
      <c r="N81" s="75" t="n">
        <v>43.4261</v>
      </c>
      <c r="O81" s="75" t="n">
        <v>44.3231</v>
      </c>
      <c r="P81" s="75"/>
      <c r="Q81" s="75"/>
      <c r="R81" s="57" t="n">
        <f aca="false">P81/3600</f>
        <v>0</v>
      </c>
      <c r="S81" s="53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82.0032</v>
      </c>
      <c r="E82" s="77" t="n">
        <v>35.9269</v>
      </c>
      <c r="F82" s="77" t="n">
        <v>42.0269</v>
      </c>
      <c r="G82" s="77" t="n">
        <v>42.9018</v>
      </c>
      <c r="H82" s="77"/>
      <c r="I82" s="77"/>
      <c r="J82" s="63" t="n">
        <f aca="false">H82/3600</f>
        <v>0</v>
      </c>
      <c r="L82" s="76" t="n">
        <v>184.092</v>
      </c>
      <c r="M82" s="77" t="n">
        <v>35.954</v>
      </c>
      <c r="N82" s="77" t="n">
        <v>42.0343</v>
      </c>
      <c r="O82" s="77" t="n">
        <v>42.9472</v>
      </c>
      <c r="P82" s="77"/>
      <c r="Q82" s="77"/>
      <c r="R82" s="63" t="n">
        <f aca="false">P82/3600</f>
        <v>0</v>
      </c>
      <c r="S82" s="5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91.3152</v>
      </c>
      <c r="E83" s="73" t="n">
        <v>40.338</v>
      </c>
      <c r="F83" s="73" t="n">
        <v>42.4885</v>
      </c>
      <c r="G83" s="73" t="n">
        <v>43.0039</v>
      </c>
      <c r="H83" s="73"/>
      <c r="I83" s="73"/>
      <c r="J83" s="51" t="n">
        <f aca="false">H83/3600</f>
        <v>0</v>
      </c>
      <c r="L83" s="72" t="n">
        <v>3887.177</v>
      </c>
      <c r="M83" s="73" t="n">
        <v>40.3195</v>
      </c>
      <c r="N83" s="73" t="n">
        <v>42.4712</v>
      </c>
      <c r="O83" s="73" t="n">
        <v>42.9966</v>
      </c>
      <c r="P83" s="73"/>
      <c r="Q83" s="73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42.6984</v>
      </c>
      <c r="E84" s="75" t="n">
        <v>37.0171</v>
      </c>
      <c r="F84" s="75" t="n">
        <v>39.6197</v>
      </c>
      <c r="G84" s="75" t="n">
        <v>39.9637</v>
      </c>
      <c r="H84" s="75"/>
      <c r="I84" s="75"/>
      <c r="J84" s="57" t="n">
        <f aca="false">H84/3600</f>
        <v>0</v>
      </c>
      <c r="L84" s="74" t="n">
        <v>1839.657</v>
      </c>
      <c r="M84" s="75" t="n">
        <v>36.995</v>
      </c>
      <c r="N84" s="75" t="n">
        <v>39.6318</v>
      </c>
      <c r="O84" s="75" t="n">
        <v>39.9696</v>
      </c>
      <c r="P84" s="75"/>
      <c r="Q84" s="75"/>
      <c r="R84" s="57" t="n">
        <f aca="false">P84/3600</f>
        <v>0</v>
      </c>
      <c r="S84" s="53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04.3264</v>
      </c>
      <c r="E85" s="75" t="n">
        <v>33.9902</v>
      </c>
      <c r="F85" s="75" t="n">
        <v>37.3835</v>
      </c>
      <c r="G85" s="75" t="n">
        <v>37.669</v>
      </c>
      <c r="H85" s="75"/>
      <c r="I85" s="75"/>
      <c r="J85" s="57" t="n">
        <f aca="false">H85/3600</f>
        <v>0</v>
      </c>
      <c r="L85" s="74" t="n">
        <v>902.829</v>
      </c>
      <c r="M85" s="75" t="n">
        <v>33.9632</v>
      </c>
      <c r="N85" s="75" t="n">
        <v>37.3842</v>
      </c>
      <c r="O85" s="75" t="n">
        <v>37.6768</v>
      </c>
      <c r="P85" s="75"/>
      <c r="Q85" s="75"/>
      <c r="R85" s="57" t="n">
        <f aca="false">P85/3600</f>
        <v>0</v>
      </c>
      <c r="S85" s="53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8.4616</v>
      </c>
      <c r="E86" s="77" t="n">
        <v>31.2995</v>
      </c>
      <c r="F86" s="77" t="n">
        <v>35.7632</v>
      </c>
      <c r="G86" s="77" t="n">
        <v>35.9099</v>
      </c>
      <c r="H86" s="77"/>
      <c r="I86" s="77"/>
      <c r="J86" s="63" t="n">
        <f aca="false">H86/3600</f>
        <v>0</v>
      </c>
      <c r="L86" s="76" t="n">
        <v>471.059</v>
      </c>
      <c r="M86" s="77" t="n">
        <v>31.2962</v>
      </c>
      <c r="N86" s="77" t="n">
        <v>35.7793</v>
      </c>
      <c r="O86" s="77" t="n">
        <v>35.919</v>
      </c>
      <c r="P86" s="77"/>
      <c r="Q86" s="77"/>
      <c r="R86" s="63" t="n">
        <f aca="false">P86/3600</f>
        <v>0</v>
      </c>
      <c r="S86" s="53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88.0802</v>
      </c>
      <c r="E87" s="73" t="n">
        <v>42.7554</v>
      </c>
      <c r="F87" s="73" t="n">
        <v>45.371</v>
      </c>
      <c r="G87" s="73" t="n">
        <v>45.6318</v>
      </c>
      <c r="H87" s="73"/>
      <c r="I87" s="73"/>
      <c r="J87" s="51" t="n">
        <f aca="false">H87/3600</f>
        <v>0</v>
      </c>
      <c r="L87" s="72" t="n">
        <v>5697.767</v>
      </c>
      <c r="M87" s="73" t="n">
        <v>42.7562</v>
      </c>
      <c r="N87" s="73" t="n">
        <v>45.3816</v>
      </c>
      <c r="O87" s="73" t="n">
        <v>45.6256</v>
      </c>
      <c r="P87" s="73"/>
      <c r="Q87" s="73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8.4254</v>
      </c>
      <c r="E88" s="75" t="n">
        <v>38.7686</v>
      </c>
      <c r="F88" s="75" t="n">
        <v>42.3689</v>
      </c>
      <c r="G88" s="75" t="n">
        <v>42.5919</v>
      </c>
      <c r="H88" s="75"/>
      <c r="I88" s="75"/>
      <c r="J88" s="57" t="n">
        <f aca="false">H88/3600</f>
        <v>0</v>
      </c>
      <c r="L88" s="74" t="n">
        <v>2832.754</v>
      </c>
      <c r="M88" s="75" t="n">
        <v>38.7748</v>
      </c>
      <c r="N88" s="75" t="n">
        <v>42.3732</v>
      </c>
      <c r="O88" s="75" t="n">
        <v>42.5986</v>
      </c>
      <c r="P88" s="75"/>
      <c r="Q88" s="75"/>
      <c r="R88" s="57" t="n">
        <f aca="false">P88/3600</f>
        <v>0</v>
      </c>
      <c r="S88" s="53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48.3301</v>
      </c>
      <c r="E89" s="75" t="n">
        <v>34.9768</v>
      </c>
      <c r="F89" s="75" t="n">
        <v>40.1456</v>
      </c>
      <c r="G89" s="75" t="n">
        <v>40.0471</v>
      </c>
      <c r="H89" s="75"/>
      <c r="I89" s="75"/>
      <c r="J89" s="57" t="n">
        <f aca="false">H89/3600</f>
        <v>0</v>
      </c>
      <c r="L89" s="74" t="n">
        <v>1350.079</v>
      </c>
      <c r="M89" s="75" t="n">
        <v>34.9814</v>
      </c>
      <c r="N89" s="75" t="n">
        <v>40.1866</v>
      </c>
      <c r="O89" s="75" t="n">
        <v>40.0623</v>
      </c>
      <c r="P89" s="75"/>
      <c r="Q89" s="75"/>
      <c r="R89" s="57" t="n">
        <f aca="false">P89/3600</f>
        <v>0</v>
      </c>
      <c r="S89" s="53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5.6835</v>
      </c>
      <c r="E90" s="77" t="n">
        <v>31.7061</v>
      </c>
      <c r="F90" s="77" t="n">
        <v>38.6155</v>
      </c>
      <c r="G90" s="77" t="n">
        <v>37.9512</v>
      </c>
      <c r="H90" s="77"/>
      <c r="I90" s="77"/>
      <c r="J90" s="63" t="n">
        <f aca="false">H90/3600</f>
        <v>0</v>
      </c>
      <c r="L90" s="76" t="n">
        <v>617.114</v>
      </c>
      <c r="M90" s="77" t="n">
        <v>31.7007</v>
      </c>
      <c r="N90" s="77" t="n">
        <v>38.6479</v>
      </c>
      <c r="O90" s="77" t="n">
        <v>38.0087</v>
      </c>
      <c r="P90" s="77"/>
      <c r="Q90" s="77"/>
      <c r="R90" s="63" t="n">
        <f aca="false">P90/3600</f>
        <v>0</v>
      </c>
      <c r="S90" s="53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66.6392</v>
      </c>
      <c r="E91" s="73" t="n">
        <v>46.3653</v>
      </c>
      <c r="F91" s="73" t="n">
        <v>44.4936</v>
      </c>
      <c r="G91" s="73" t="n">
        <v>44.5599</v>
      </c>
      <c r="H91" s="73"/>
      <c r="I91" s="73"/>
      <c r="J91" s="51" t="n">
        <f aca="false">H91/3600</f>
        <v>0</v>
      </c>
      <c r="L91" s="72" t="n">
        <v>366.395</v>
      </c>
      <c r="M91" s="73" t="n">
        <v>46.3402</v>
      </c>
      <c r="N91" s="73" t="n">
        <v>44.5509</v>
      </c>
      <c r="O91" s="73" t="n">
        <v>44.5986</v>
      </c>
      <c r="P91" s="73"/>
      <c r="Q91" s="73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74.4792</v>
      </c>
      <c r="E92" s="75" t="n">
        <v>42.1503</v>
      </c>
      <c r="F92" s="75" t="n">
        <v>40.8269</v>
      </c>
      <c r="G92" s="75" t="n">
        <v>40.8516</v>
      </c>
      <c r="H92" s="75"/>
      <c r="I92" s="75"/>
      <c r="J92" s="57" t="n">
        <f aca="false">H92/3600</f>
        <v>0</v>
      </c>
      <c r="L92" s="74" t="n">
        <v>275.468</v>
      </c>
      <c r="M92" s="75" t="n">
        <v>42.1295</v>
      </c>
      <c r="N92" s="75" t="n">
        <v>40.8476</v>
      </c>
      <c r="O92" s="75" t="n">
        <v>40.8521</v>
      </c>
      <c r="P92" s="75"/>
      <c r="Q92" s="75"/>
      <c r="R92" s="57" t="n">
        <f aca="false">P92/3600</f>
        <v>0</v>
      </c>
      <c r="S92" s="53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05.6976</v>
      </c>
      <c r="E93" s="75" t="n">
        <v>37.4425</v>
      </c>
      <c r="F93" s="75" t="n">
        <v>38.7665</v>
      </c>
      <c r="G93" s="75" t="n">
        <v>38.6564</v>
      </c>
      <c r="H93" s="75"/>
      <c r="I93" s="75"/>
      <c r="J93" s="57" t="n">
        <f aca="false">H93/3600</f>
        <v>0</v>
      </c>
      <c r="L93" s="74" t="n">
        <v>206.543</v>
      </c>
      <c r="M93" s="75" t="n">
        <v>37.4606</v>
      </c>
      <c r="N93" s="75" t="n">
        <v>38.8101</v>
      </c>
      <c r="O93" s="75" t="n">
        <v>38.7386</v>
      </c>
      <c r="P93" s="75"/>
      <c r="Q93" s="75"/>
      <c r="R93" s="57" t="n">
        <f aca="false">P93/3600</f>
        <v>0</v>
      </c>
      <c r="S93" s="53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46.2824</v>
      </c>
      <c r="E94" s="77" t="n">
        <v>32.6044</v>
      </c>
      <c r="F94" s="77" t="n">
        <v>37.6176</v>
      </c>
      <c r="G94" s="77" t="n">
        <v>37.1476</v>
      </c>
      <c r="H94" s="77"/>
      <c r="I94" s="77"/>
      <c r="J94" s="63" t="n">
        <f aca="false">H94/3600</f>
        <v>0</v>
      </c>
      <c r="L94" s="76" t="n">
        <v>146.256</v>
      </c>
      <c r="M94" s="77" t="n">
        <v>32.6082</v>
      </c>
      <c r="N94" s="77" t="n">
        <v>37.652</v>
      </c>
      <c r="O94" s="77" t="n">
        <v>37.2202</v>
      </c>
      <c r="P94" s="77"/>
      <c r="Q94" s="77"/>
      <c r="R94" s="63" t="n">
        <f aca="false">P94/3600</f>
        <v>0</v>
      </c>
      <c r="S94" s="53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713.6429</v>
      </c>
      <c r="E95" s="73" t="n">
        <v>48.7056</v>
      </c>
      <c r="F95" s="73" t="n">
        <v>51.7144</v>
      </c>
      <c r="G95" s="73" t="n">
        <v>52.7587</v>
      </c>
      <c r="H95" s="73"/>
      <c r="I95" s="73"/>
      <c r="J95" s="51" t="n">
        <f aca="false">H95/3600</f>
        <v>0</v>
      </c>
      <c r="L95" s="72" t="n">
        <v>713.75</v>
      </c>
      <c r="M95" s="73" t="n">
        <v>48.7218</v>
      </c>
      <c r="N95" s="73" t="n">
        <v>51.6837</v>
      </c>
      <c r="O95" s="73" t="n">
        <v>52.7532</v>
      </c>
      <c r="P95" s="73"/>
      <c r="Q95" s="73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4.6339</v>
      </c>
      <c r="E96" s="75" t="n">
        <v>44.8537</v>
      </c>
      <c r="F96" s="75" t="n">
        <v>48.2887</v>
      </c>
      <c r="G96" s="75" t="n">
        <v>49.5084</v>
      </c>
      <c r="H96" s="75"/>
      <c r="I96" s="75"/>
      <c r="J96" s="57" t="n">
        <f aca="false">H96/3600</f>
        <v>0</v>
      </c>
      <c r="L96" s="74" t="n">
        <v>424.519</v>
      </c>
      <c r="M96" s="75" t="n">
        <v>44.8479</v>
      </c>
      <c r="N96" s="75" t="n">
        <v>48.3176</v>
      </c>
      <c r="O96" s="75" t="n">
        <v>49.6152</v>
      </c>
      <c r="P96" s="75"/>
      <c r="Q96" s="75"/>
      <c r="R96" s="57" t="n">
        <f aca="false">P96/3600</f>
        <v>0</v>
      </c>
      <c r="S96" s="53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55.3581</v>
      </c>
      <c r="E97" s="75" t="n">
        <v>41.0678</v>
      </c>
      <c r="F97" s="75" t="n">
        <v>45.6199</v>
      </c>
      <c r="G97" s="75" t="n">
        <v>46.9688</v>
      </c>
      <c r="H97" s="75"/>
      <c r="I97" s="75"/>
      <c r="J97" s="57" t="n">
        <f aca="false">H97/3600</f>
        <v>0</v>
      </c>
      <c r="L97" s="74" t="n">
        <v>255.146</v>
      </c>
      <c r="M97" s="75" t="n">
        <v>41.052</v>
      </c>
      <c r="N97" s="75" t="n">
        <v>45.6178</v>
      </c>
      <c r="O97" s="75" t="n">
        <v>46.948</v>
      </c>
      <c r="P97" s="75"/>
      <c r="Q97" s="75"/>
      <c r="R97" s="57" t="n">
        <f aca="false">P97/3600</f>
        <v>0</v>
      </c>
      <c r="S97" s="53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9.7584</v>
      </c>
      <c r="E98" s="77" t="n">
        <v>37.2098</v>
      </c>
      <c r="F98" s="77" t="n">
        <v>42.9724</v>
      </c>
      <c r="G98" s="77" t="n">
        <v>44.8162</v>
      </c>
      <c r="H98" s="77"/>
      <c r="I98" s="77"/>
      <c r="J98" s="63" t="n">
        <f aca="false">H98/3600</f>
        <v>0</v>
      </c>
      <c r="L98" s="76" t="n">
        <v>161.012</v>
      </c>
      <c r="M98" s="77" t="n">
        <v>37.2125</v>
      </c>
      <c r="N98" s="77" t="n">
        <v>42.9615</v>
      </c>
      <c r="O98" s="77" t="n">
        <v>45.0638</v>
      </c>
      <c r="P98" s="77"/>
      <c r="Q98" s="77"/>
      <c r="R98" s="63" t="n">
        <f aca="false">P98/3600</f>
        <v>0</v>
      </c>
      <c r="S98" s="53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54" t="e">
        <f aca="false">GEOMEAN(I3:I98)</f>
        <v>#NUM!</v>
      </c>
      <c r="J106" s="54" t="n">
        <f aca="false">GEOMEAN(J3:J98)</f>
        <v>0</v>
      </c>
      <c r="Q106" s="54" t="e">
        <f aca="false">GEOMEAN(Q3:Q98)</f>
        <v>#NUM!</v>
      </c>
      <c r="R106" s="5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54" t="n">
        <f aca="false">SUM(I3:I98)/3600</f>
        <v>0</v>
      </c>
      <c r="J108" s="54" t="n">
        <f aca="false">SUM(J3:J98)</f>
        <v>0</v>
      </c>
      <c r="Q108" s="54" t="n">
        <f aca="false">SUM(Q3:Q98)/3600</f>
        <v>0</v>
      </c>
      <c r="R108" s="54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54" t="e">
        <f aca="false">GEOMEAN(I19:I82)</f>
        <v>#NUM!</v>
      </c>
      <c r="J113" s="54" t="n">
        <f aca="false">GEOMEAN(J19:J82)</f>
        <v>0</v>
      </c>
      <c r="Q113" s="54" t="e">
        <f aca="false">GEOMEAN(Q19:Q82)</f>
        <v>#NUM!</v>
      </c>
      <c r="R113" s="54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  <c r="AA3" s="54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2" t="n">
        <v>5478.4992</v>
      </c>
      <c r="E19" s="73" t="n">
        <v>41.5526</v>
      </c>
      <c r="F19" s="73" t="n">
        <v>43.264</v>
      </c>
      <c r="G19" s="73" t="n">
        <v>44.7361</v>
      </c>
      <c r="H19" s="73"/>
      <c r="I19" s="73"/>
      <c r="J19" s="51" t="n">
        <f aca="false">H19/3600</f>
        <v>0</v>
      </c>
      <c r="L19" s="72" t="n">
        <v>5479.987</v>
      </c>
      <c r="M19" s="73" t="n">
        <v>41.5519</v>
      </c>
      <c r="N19" s="73" t="n">
        <v>43.2655</v>
      </c>
      <c r="O19" s="73" t="n">
        <v>44.7463</v>
      </c>
      <c r="P19" s="73"/>
      <c r="Q19" s="73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4" t="n">
        <v>2502.8696</v>
      </c>
      <c r="E20" s="75" t="n">
        <v>39.5334</v>
      </c>
      <c r="F20" s="75" t="n">
        <v>41.596</v>
      </c>
      <c r="G20" s="75" t="n">
        <v>42.7743</v>
      </c>
      <c r="H20" s="75"/>
      <c r="I20" s="75"/>
      <c r="J20" s="57" t="n">
        <f aca="false">H20/3600</f>
        <v>0</v>
      </c>
      <c r="L20" s="74" t="n">
        <v>2505.144</v>
      </c>
      <c r="M20" s="75" t="n">
        <v>39.5311</v>
      </c>
      <c r="N20" s="75" t="n">
        <v>41.6034</v>
      </c>
      <c r="O20" s="75" t="n">
        <v>42.7878</v>
      </c>
      <c r="P20" s="75"/>
      <c r="Q20" s="75"/>
      <c r="R20" s="57" t="n">
        <f aca="false">P20/3600</f>
        <v>0</v>
      </c>
      <c r="S20" s="53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79"/>
      <c r="B21" s="79"/>
      <c r="C21" s="79" t="n">
        <v>32</v>
      </c>
      <c r="D21" s="74" t="n">
        <v>1220.5888</v>
      </c>
      <c r="E21" s="75" t="n">
        <v>37.0086</v>
      </c>
      <c r="F21" s="75" t="n">
        <v>40.2909</v>
      </c>
      <c r="G21" s="75" t="n">
        <v>41.451</v>
      </c>
      <c r="H21" s="75"/>
      <c r="I21" s="75"/>
      <c r="J21" s="57" t="n">
        <f aca="false">H21/3600</f>
        <v>0</v>
      </c>
      <c r="L21" s="74" t="n">
        <v>1218.231</v>
      </c>
      <c r="M21" s="75" t="n">
        <v>36.9933</v>
      </c>
      <c r="N21" s="75" t="n">
        <v>40.2831</v>
      </c>
      <c r="O21" s="75" t="n">
        <v>41.4542</v>
      </c>
      <c r="P21" s="75"/>
      <c r="Q21" s="75"/>
      <c r="R21" s="57" t="n">
        <f aca="false">P21/3600</f>
        <v>0</v>
      </c>
      <c r="S21" s="53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79"/>
      <c r="B22" s="80"/>
      <c r="C22" s="80" t="n">
        <v>37</v>
      </c>
      <c r="D22" s="76" t="n">
        <v>603.4448</v>
      </c>
      <c r="E22" s="77" t="n">
        <v>34.394</v>
      </c>
      <c r="F22" s="77" t="n">
        <v>39.3993</v>
      </c>
      <c r="G22" s="77" t="n">
        <v>40.7304</v>
      </c>
      <c r="H22" s="77"/>
      <c r="I22" s="77"/>
      <c r="J22" s="63" t="n">
        <f aca="false">H22/3600</f>
        <v>0</v>
      </c>
      <c r="L22" s="76" t="n">
        <v>605.549</v>
      </c>
      <c r="M22" s="77" t="n">
        <v>34.3988</v>
      </c>
      <c r="N22" s="77" t="n">
        <v>39.402</v>
      </c>
      <c r="O22" s="77" t="n">
        <v>40.7387</v>
      </c>
      <c r="P22" s="77"/>
      <c r="Q22" s="77"/>
      <c r="R22" s="63" t="n">
        <f aca="false">P22/3600</f>
        <v>0</v>
      </c>
      <c r="S22" s="5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2" t="n">
        <v>8369.6064</v>
      </c>
      <c r="E23" s="73" t="n">
        <v>39.7943</v>
      </c>
      <c r="F23" s="73" t="n">
        <v>41.8638</v>
      </c>
      <c r="G23" s="73" t="n">
        <v>42.9711</v>
      </c>
      <c r="H23" s="73"/>
      <c r="I23" s="73"/>
      <c r="J23" s="51" t="n">
        <f aca="false">H23/3600</f>
        <v>0</v>
      </c>
      <c r="L23" s="72" t="n">
        <v>8378.528</v>
      </c>
      <c r="M23" s="73" t="n">
        <v>39.7946</v>
      </c>
      <c r="N23" s="73" t="n">
        <v>41.8694</v>
      </c>
      <c r="O23" s="73" t="n">
        <v>42.9843</v>
      </c>
      <c r="P23" s="73"/>
      <c r="Q23" s="73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4" t="n">
        <v>3273.4176</v>
      </c>
      <c r="E24" s="75" t="n">
        <v>36.9345</v>
      </c>
      <c r="F24" s="75" t="n">
        <v>39.7476</v>
      </c>
      <c r="G24" s="75" t="n">
        <v>40.7424</v>
      </c>
      <c r="H24" s="75"/>
      <c r="I24" s="75"/>
      <c r="J24" s="57" t="n">
        <f aca="false">H24/3600</f>
        <v>0</v>
      </c>
      <c r="L24" s="74" t="n">
        <v>3277.817</v>
      </c>
      <c r="M24" s="75" t="n">
        <v>36.9332</v>
      </c>
      <c r="N24" s="75" t="n">
        <v>39.7532</v>
      </c>
      <c r="O24" s="75" t="n">
        <v>40.7559</v>
      </c>
      <c r="P24" s="75"/>
      <c r="Q24" s="75"/>
      <c r="R24" s="57" t="n">
        <f aca="false">P24/3600</f>
        <v>0</v>
      </c>
      <c r="S24" s="53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79"/>
      <c r="B25" s="79"/>
      <c r="C25" s="79" t="n">
        <v>32</v>
      </c>
      <c r="D25" s="74" t="n">
        <v>1386.7944</v>
      </c>
      <c r="E25" s="75" t="n">
        <v>34.164</v>
      </c>
      <c r="F25" s="75" t="n">
        <v>38.1122</v>
      </c>
      <c r="G25" s="75" t="n">
        <v>39.3783</v>
      </c>
      <c r="H25" s="75"/>
      <c r="I25" s="75"/>
      <c r="J25" s="57" t="n">
        <f aca="false">H25/3600</f>
        <v>0</v>
      </c>
      <c r="L25" s="74" t="n">
        <v>1389.011</v>
      </c>
      <c r="M25" s="75" t="n">
        <v>34.1693</v>
      </c>
      <c r="N25" s="75" t="n">
        <v>38.0994</v>
      </c>
      <c r="O25" s="75" t="n">
        <v>39.372</v>
      </c>
      <c r="P25" s="75"/>
      <c r="Q25" s="75"/>
      <c r="R25" s="57" t="n">
        <f aca="false">P25/3600</f>
        <v>0</v>
      </c>
      <c r="S25" s="53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79"/>
      <c r="B26" s="80"/>
      <c r="C26" s="80" t="n">
        <v>37</v>
      </c>
      <c r="D26" s="76" t="n">
        <v>604.3776</v>
      </c>
      <c r="E26" s="77" t="n">
        <v>31.5747</v>
      </c>
      <c r="F26" s="77" t="n">
        <v>36.9876</v>
      </c>
      <c r="G26" s="77" t="n">
        <v>38.5784</v>
      </c>
      <c r="H26" s="77"/>
      <c r="I26" s="77"/>
      <c r="J26" s="63" t="n">
        <f aca="false">H26/3600</f>
        <v>0</v>
      </c>
      <c r="L26" s="76" t="n">
        <v>605.697</v>
      </c>
      <c r="M26" s="77" t="n">
        <v>31.5872</v>
      </c>
      <c r="N26" s="77" t="n">
        <v>36.9746</v>
      </c>
      <c r="O26" s="77" t="n">
        <v>38.5658</v>
      </c>
      <c r="P26" s="77"/>
      <c r="Q26" s="77"/>
      <c r="R26" s="63" t="n">
        <f aca="false">P26/3600</f>
        <v>0</v>
      </c>
      <c r="S26" s="5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2" t="n">
        <v>22345.9984</v>
      </c>
      <c r="E27" s="73" t="n">
        <v>38.5611</v>
      </c>
      <c r="F27" s="73" t="n">
        <v>40.078</v>
      </c>
      <c r="G27" s="73" t="n">
        <v>43.2769</v>
      </c>
      <c r="H27" s="73"/>
      <c r="I27" s="73"/>
      <c r="J27" s="51" t="n">
        <f aca="false">H27/3600</f>
        <v>0</v>
      </c>
      <c r="L27" s="72" t="n">
        <v>22403.31</v>
      </c>
      <c r="M27" s="73" t="n">
        <v>38.5601</v>
      </c>
      <c r="N27" s="73" t="n">
        <v>40.0721</v>
      </c>
      <c r="O27" s="73" t="n">
        <v>43.2777</v>
      </c>
      <c r="P27" s="73"/>
      <c r="Q27" s="73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4" t="n">
        <v>6066.3384</v>
      </c>
      <c r="E28" s="75" t="n">
        <v>36.6218</v>
      </c>
      <c r="F28" s="75" t="n">
        <v>38.8691</v>
      </c>
      <c r="G28" s="75" t="n">
        <v>41.3797</v>
      </c>
      <c r="H28" s="75"/>
      <c r="I28" s="75"/>
      <c r="J28" s="57" t="n">
        <f aca="false">H28/3600</f>
        <v>0</v>
      </c>
      <c r="L28" s="74" t="n">
        <v>6066.029</v>
      </c>
      <c r="M28" s="75" t="n">
        <v>36.6158</v>
      </c>
      <c r="N28" s="75" t="n">
        <v>38.8712</v>
      </c>
      <c r="O28" s="75" t="n">
        <v>41.3964</v>
      </c>
      <c r="P28" s="75"/>
      <c r="Q28" s="75"/>
      <c r="R28" s="57" t="n">
        <f aca="false">P28/3600</f>
        <v>0</v>
      </c>
      <c r="S28" s="53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79"/>
      <c r="B29" s="79"/>
      <c r="C29" s="79" t="n">
        <v>32</v>
      </c>
      <c r="D29" s="74" t="n">
        <v>2723.2328</v>
      </c>
      <c r="E29" s="75" t="n">
        <v>34.5036</v>
      </c>
      <c r="F29" s="75" t="n">
        <v>37.9056</v>
      </c>
      <c r="G29" s="75" t="n">
        <v>39.7282</v>
      </c>
      <c r="H29" s="75"/>
      <c r="I29" s="75"/>
      <c r="J29" s="57" t="n">
        <f aca="false">H29/3600</f>
        <v>0</v>
      </c>
      <c r="L29" s="74" t="n">
        <v>2714.632</v>
      </c>
      <c r="M29" s="75" t="n">
        <v>34.4823</v>
      </c>
      <c r="N29" s="75" t="n">
        <v>37.91</v>
      </c>
      <c r="O29" s="75" t="n">
        <v>39.7288</v>
      </c>
      <c r="P29" s="75"/>
      <c r="Q29" s="75"/>
      <c r="R29" s="57" t="n">
        <f aca="false">P29/3600</f>
        <v>0</v>
      </c>
      <c r="S29" s="53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79"/>
      <c r="B30" s="80"/>
      <c r="C30" s="80" t="n">
        <v>37</v>
      </c>
      <c r="D30" s="76" t="n">
        <v>1342.5864</v>
      </c>
      <c r="E30" s="77" t="n">
        <v>32.218</v>
      </c>
      <c r="F30" s="77" t="n">
        <v>37.1212</v>
      </c>
      <c r="G30" s="77" t="n">
        <v>38.4698</v>
      </c>
      <c r="H30" s="77"/>
      <c r="I30" s="77"/>
      <c r="J30" s="63" t="n">
        <f aca="false">H30/3600</f>
        <v>0</v>
      </c>
      <c r="L30" s="76" t="n">
        <v>1346.811</v>
      </c>
      <c r="M30" s="77" t="n">
        <v>32.2119</v>
      </c>
      <c r="N30" s="77" t="n">
        <v>37.1181</v>
      </c>
      <c r="O30" s="77" t="n">
        <v>38.4769</v>
      </c>
      <c r="P30" s="77"/>
      <c r="Q30" s="77"/>
      <c r="R30" s="63" t="n">
        <f aca="false">P30/3600</f>
        <v>0</v>
      </c>
      <c r="S30" s="5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2" t="n">
        <v>21471.664</v>
      </c>
      <c r="E31" s="73" t="n">
        <v>39.3329</v>
      </c>
      <c r="F31" s="73" t="n">
        <v>43.5817</v>
      </c>
      <c r="G31" s="73" t="n">
        <v>44.7738</v>
      </c>
      <c r="H31" s="73"/>
      <c r="I31" s="73"/>
      <c r="J31" s="51" t="n">
        <f aca="false">H31/3600</f>
        <v>0</v>
      </c>
      <c r="L31" s="72" t="n">
        <v>21455.064</v>
      </c>
      <c r="M31" s="73" t="n">
        <v>39.3296</v>
      </c>
      <c r="N31" s="73" t="n">
        <v>43.5853</v>
      </c>
      <c r="O31" s="73" t="n">
        <v>44.7764</v>
      </c>
      <c r="P31" s="73"/>
      <c r="Q31" s="73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4" t="n">
        <v>7225.68</v>
      </c>
      <c r="E32" s="75" t="n">
        <v>37.3903</v>
      </c>
      <c r="F32" s="75" t="n">
        <v>42.1201</v>
      </c>
      <c r="G32" s="75" t="n">
        <v>42.5773</v>
      </c>
      <c r="H32" s="75"/>
      <c r="I32" s="75"/>
      <c r="J32" s="57" t="n">
        <f aca="false">H32/3600</f>
        <v>0</v>
      </c>
      <c r="L32" s="74" t="n">
        <v>7225.73</v>
      </c>
      <c r="M32" s="75" t="n">
        <v>37.3843</v>
      </c>
      <c r="N32" s="75" t="n">
        <v>42.1456</v>
      </c>
      <c r="O32" s="75" t="n">
        <v>42.5958</v>
      </c>
      <c r="P32" s="75"/>
      <c r="Q32" s="75"/>
      <c r="R32" s="57" t="n">
        <f aca="false">P32/3600</f>
        <v>0</v>
      </c>
      <c r="S32" s="53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79"/>
      <c r="B33" s="79"/>
      <c r="C33" s="79" t="n">
        <v>32</v>
      </c>
      <c r="D33" s="74" t="n">
        <v>3349.3256</v>
      </c>
      <c r="E33" s="75" t="n">
        <v>35.3829</v>
      </c>
      <c r="F33" s="75" t="n">
        <v>40.7098</v>
      </c>
      <c r="G33" s="75" t="n">
        <v>40.6123</v>
      </c>
      <c r="H33" s="75"/>
      <c r="I33" s="75"/>
      <c r="J33" s="57" t="n">
        <f aca="false">H33/3600</f>
        <v>0</v>
      </c>
      <c r="L33" s="74" t="n">
        <v>3338.644</v>
      </c>
      <c r="M33" s="75" t="n">
        <v>35.3649</v>
      </c>
      <c r="N33" s="75" t="n">
        <v>40.7199</v>
      </c>
      <c r="O33" s="75" t="n">
        <v>40.6364</v>
      </c>
      <c r="P33" s="75"/>
      <c r="Q33" s="75"/>
      <c r="R33" s="57" t="n">
        <f aca="false">P33/3600</f>
        <v>0</v>
      </c>
      <c r="S33" s="53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79"/>
      <c r="B34" s="80"/>
      <c r="C34" s="80" t="n">
        <v>37</v>
      </c>
      <c r="D34" s="76" t="n">
        <v>1701.324</v>
      </c>
      <c r="E34" s="77" t="n">
        <v>33.2089</v>
      </c>
      <c r="F34" s="77" t="n">
        <v>39.7464</v>
      </c>
      <c r="G34" s="77" t="n">
        <v>39.2564</v>
      </c>
      <c r="H34" s="77"/>
      <c r="I34" s="77"/>
      <c r="J34" s="63" t="n">
        <f aca="false">H34/3600</f>
        <v>0</v>
      </c>
      <c r="L34" s="76" t="n">
        <v>1703.444</v>
      </c>
      <c r="M34" s="77" t="n">
        <v>33.2038</v>
      </c>
      <c r="N34" s="77" t="n">
        <v>39.7493</v>
      </c>
      <c r="O34" s="77" t="n">
        <v>39.2803</v>
      </c>
      <c r="P34" s="77"/>
      <c r="Q34" s="77"/>
      <c r="R34" s="63" t="n">
        <f aca="false">P34/3600</f>
        <v>0</v>
      </c>
      <c r="S34" s="5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2" t="n">
        <v>63514.5368</v>
      </c>
      <c r="E35" s="73" t="n">
        <v>38.2319</v>
      </c>
      <c r="F35" s="73" t="n">
        <v>41.8056</v>
      </c>
      <c r="G35" s="73" t="n">
        <v>43.9591</v>
      </c>
      <c r="H35" s="73"/>
      <c r="I35" s="73"/>
      <c r="J35" s="51" t="n">
        <f aca="false">H35/3600</f>
        <v>0</v>
      </c>
      <c r="L35" s="72" t="n">
        <v>63592.171</v>
      </c>
      <c r="M35" s="73" t="n">
        <v>38.2329</v>
      </c>
      <c r="N35" s="73" t="n">
        <v>41.8108</v>
      </c>
      <c r="O35" s="73" t="n">
        <v>43.9602</v>
      </c>
      <c r="P35" s="73"/>
      <c r="Q35" s="73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4" t="n">
        <v>9583.0416</v>
      </c>
      <c r="E36" s="75" t="n">
        <v>35.1057</v>
      </c>
      <c r="F36" s="75" t="n">
        <v>40.3796</v>
      </c>
      <c r="G36" s="75" t="n">
        <v>42.748</v>
      </c>
      <c r="H36" s="75"/>
      <c r="I36" s="75"/>
      <c r="J36" s="57" t="n">
        <f aca="false">H36/3600</f>
        <v>0</v>
      </c>
      <c r="L36" s="74" t="n">
        <v>9627.889</v>
      </c>
      <c r="M36" s="75" t="n">
        <v>35.1038</v>
      </c>
      <c r="N36" s="75" t="n">
        <v>40.3921</v>
      </c>
      <c r="O36" s="75" t="n">
        <v>42.7627</v>
      </c>
      <c r="P36" s="75"/>
      <c r="Q36" s="75"/>
      <c r="R36" s="57" t="n">
        <f aca="false">P36/3600</f>
        <v>0</v>
      </c>
      <c r="S36" s="53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79"/>
      <c r="B37" s="79"/>
      <c r="C37" s="79" t="n">
        <v>32</v>
      </c>
      <c r="D37" s="74" t="n">
        <v>2366.6784</v>
      </c>
      <c r="E37" s="75" t="n">
        <v>33.3879</v>
      </c>
      <c r="F37" s="75" t="n">
        <v>39.115</v>
      </c>
      <c r="G37" s="75" t="n">
        <v>41.6967</v>
      </c>
      <c r="H37" s="75"/>
      <c r="I37" s="75"/>
      <c r="J37" s="57" t="n">
        <f aca="false">H37/3600</f>
        <v>0</v>
      </c>
      <c r="L37" s="74" t="n">
        <v>2399.024</v>
      </c>
      <c r="M37" s="75" t="n">
        <v>33.3936</v>
      </c>
      <c r="N37" s="75" t="n">
        <v>39.1306</v>
      </c>
      <c r="O37" s="75" t="n">
        <v>41.6756</v>
      </c>
      <c r="P37" s="75"/>
      <c r="Q37" s="75"/>
      <c r="R37" s="57" t="n">
        <f aca="false">P37/3600</f>
        <v>0</v>
      </c>
      <c r="S37" s="53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80"/>
      <c r="B38" s="80"/>
      <c r="C38" s="80" t="n">
        <v>37</v>
      </c>
      <c r="D38" s="76" t="n">
        <v>872.024</v>
      </c>
      <c r="E38" s="77" t="n">
        <v>31.2075</v>
      </c>
      <c r="F38" s="77" t="n">
        <v>38.2158</v>
      </c>
      <c r="G38" s="77" t="n">
        <v>40.8957</v>
      </c>
      <c r="H38" s="77"/>
      <c r="I38" s="77"/>
      <c r="J38" s="63" t="n">
        <f aca="false">H38/3600</f>
        <v>0</v>
      </c>
      <c r="L38" s="76" t="n">
        <v>881.923</v>
      </c>
      <c r="M38" s="77" t="n">
        <v>31.2467</v>
      </c>
      <c r="N38" s="77" t="n">
        <v>38.2326</v>
      </c>
      <c r="O38" s="77" t="n">
        <v>40.9001</v>
      </c>
      <c r="P38" s="77"/>
      <c r="Q38" s="77"/>
      <c r="R38" s="63" t="n">
        <f aca="false">P38/3600</f>
        <v>0</v>
      </c>
      <c r="S38" s="5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2" t="n">
        <v>3929.304</v>
      </c>
      <c r="E39" s="73" t="n">
        <v>40.1308</v>
      </c>
      <c r="F39" s="73" t="n">
        <v>42.6898</v>
      </c>
      <c r="G39" s="73" t="n">
        <v>43.2006</v>
      </c>
      <c r="H39" s="73"/>
      <c r="I39" s="73"/>
      <c r="J39" s="51" t="n">
        <f aca="false">H39/3600</f>
        <v>0</v>
      </c>
      <c r="L39" s="72" t="n">
        <v>3922.772</v>
      </c>
      <c r="M39" s="73" t="n">
        <v>40.1132</v>
      </c>
      <c r="N39" s="73" t="n">
        <v>42.693</v>
      </c>
      <c r="O39" s="73" t="n">
        <v>43.1938</v>
      </c>
      <c r="P39" s="73"/>
      <c r="Q39" s="73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4" t="n">
        <v>1822.4592</v>
      </c>
      <c r="E40" s="75" t="n">
        <v>36.9435</v>
      </c>
      <c r="F40" s="75" t="n">
        <v>40.097</v>
      </c>
      <c r="G40" s="75" t="n">
        <v>40.355</v>
      </c>
      <c r="H40" s="75"/>
      <c r="I40" s="75"/>
      <c r="J40" s="57" t="n">
        <f aca="false">H40/3600</f>
        <v>0</v>
      </c>
      <c r="L40" s="74" t="n">
        <v>1821.509</v>
      </c>
      <c r="M40" s="75" t="n">
        <v>36.9129</v>
      </c>
      <c r="N40" s="75" t="n">
        <v>40.0887</v>
      </c>
      <c r="O40" s="75" t="n">
        <v>40.3309</v>
      </c>
      <c r="P40" s="75"/>
      <c r="Q40" s="75"/>
      <c r="R40" s="57" t="n">
        <f aca="false">P40/3600</f>
        <v>0</v>
      </c>
      <c r="S40" s="53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79"/>
      <c r="B41" s="79"/>
      <c r="C41" s="79" t="n">
        <v>32</v>
      </c>
      <c r="D41" s="74" t="n">
        <v>879.0144</v>
      </c>
      <c r="E41" s="75" t="n">
        <v>34.0569</v>
      </c>
      <c r="F41" s="75" t="n">
        <v>38.0508</v>
      </c>
      <c r="G41" s="75" t="n">
        <v>38.1774</v>
      </c>
      <c r="H41" s="75"/>
      <c r="I41" s="75"/>
      <c r="J41" s="57" t="n">
        <f aca="false">H41/3600</f>
        <v>0</v>
      </c>
      <c r="L41" s="74" t="n">
        <v>877.334</v>
      </c>
      <c r="M41" s="75" t="n">
        <v>34.0277</v>
      </c>
      <c r="N41" s="75" t="n">
        <v>38.0178</v>
      </c>
      <c r="O41" s="75" t="n">
        <v>38.1878</v>
      </c>
      <c r="P41" s="75"/>
      <c r="Q41" s="75"/>
      <c r="R41" s="57" t="n">
        <f aca="false">P41/3600</f>
        <v>0</v>
      </c>
      <c r="S41" s="53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79"/>
      <c r="B42" s="80"/>
      <c r="C42" s="80" t="n">
        <v>37</v>
      </c>
      <c r="D42" s="76" t="n">
        <v>448.9528</v>
      </c>
      <c r="E42" s="77" t="n">
        <v>31.5675</v>
      </c>
      <c r="F42" s="77" t="n">
        <v>36.5252</v>
      </c>
      <c r="G42" s="77" t="n">
        <v>36.5232</v>
      </c>
      <c r="H42" s="77"/>
      <c r="I42" s="77"/>
      <c r="J42" s="63" t="n">
        <f aca="false">H42/3600</f>
        <v>0</v>
      </c>
      <c r="L42" s="76" t="n">
        <v>450.194</v>
      </c>
      <c r="M42" s="77" t="n">
        <v>31.5634</v>
      </c>
      <c r="N42" s="77" t="n">
        <v>36.5766</v>
      </c>
      <c r="O42" s="77" t="n">
        <v>36.6134</v>
      </c>
      <c r="P42" s="77"/>
      <c r="Q42" s="77"/>
      <c r="R42" s="63" t="n">
        <f aca="false">P42/3600</f>
        <v>0</v>
      </c>
      <c r="S42" s="5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2" t="n">
        <v>4582.484</v>
      </c>
      <c r="E43" s="73" t="n">
        <v>39.9695</v>
      </c>
      <c r="F43" s="73" t="n">
        <v>42.984</v>
      </c>
      <c r="G43" s="73" t="n">
        <v>44.3543</v>
      </c>
      <c r="H43" s="73"/>
      <c r="I43" s="73"/>
      <c r="J43" s="51" t="n">
        <f aca="false">H43/3600</f>
        <v>0</v>
      </c>
      <c r="L43" s="72" t="n">
        <v>4579.683</v>
      </c>
      <c r="M43" s="73" t="n">
        <v>39.9647</v>
      </c>
      <c r="N43" s="73" t="n">
        <v>42.9929</v>
      </c>
      <c r="O43" s="73" t="n">
        <v>44.3669</v>
      </c>
      <c r="P43" s="73"/>
      <c r="Q43" s="73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4" t="n">
        <v>1991.4824</v>
      </c>
      <c r="E44" s="75" t="n">
        <v>37.1065</v>
      </c>
      <c r="F44" s="75" t="n">
        <v>40.8926</v>
      </c>
      <c r="G44" s="75" t="n">
        <v>41.9632</v>
      </c>
      <c r="H44" s="75"/>
      <c r="I44" s="75"/>
      <c r="J44" s="57" t="n">
        <f aca="false">H44/3600</f>
        <v>0</v>
      </c>
      <c r="L44" s="74" t="n">
        <v>1990.904</v>
      </c>
      <c r="M44" s="75" t="n">
        <v>37.0973</v>
      </c>
      <c r="N44" s="75" t="n">
        <v>40.8959</v>
      </c>
      <c r="O44" s="75" t="n">
        <v>41.9695</v>
      </c>
      <c r="P44" s="75"/>
      <c r="Q44" s="75"/>
      <c r="R44" s="57" t="n">
        <f aca="false">P44/3600</f>
        <v>0</v>
      </c>
      <c r="S44" s="53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79"/>
      <c r="B45" s="79"/>
      <c r="C45" s="79" t="n">
        <v>32</v>
      </c>
      <c r="D45" s="74" t="n">
        <v>958.8008</v>
      </c>
      <c r="E45" s="75" t="n">
        <v>34.1784</v>
      </c>
      <c r="F45" s="75" t="n">
        <v>39.1158</v>
      </c>
      <c r="G45" s="75" t="n">
        <v>40.0199</v>
      </c>
      <c r="H45" s="75"/>
      <c r="I45" s="75"/>
      <c r="J45" s="57" t="n">
        <f aca="false">H45/3600</f>
        <v>0</v>
      </c>
      <c r="L45" s="74" t="n">
        <v>958.914</v>
      </c>
      <c r="M45" s="75" t="n">
        <v>34.1735</v>
      </c>
      <c r="N45" s="75" t="n">
        <v>39.1252</v>
      </c>
      <c r="O45" s="75" t="n">
        <v>40.0025</v>
      </c>
      <c r="P45" s="75"/>
      <c r="Q45" s="75"/>
      <c r="R45" s="57" t="n">
        <f aca="false">P45/3600</f>
        <v>0</v>
      </c>
      <c r="S45" s="53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79"/>
      <c r="B46" s="80"/>
      <c r="C46" s="80" t="n">
        <v>37</v>
      </c>
      <c r="D46" s="76" t="n">
        <v>483.4032</v>
      </c>
      <c r="E46" s="77" t="n">
        <v>31.3019</v>
      </c>
      <c r="F46" s="77" t="n">
        <v>37.771</v>
      </c>
      <c r="G46" s="77" t="n">
        <v>38.5728</v>
      </c>
      <c r="H46" s="77"/>
      <c r="I46" s="77"/>
      <c r="J46" s="63" t="n">
        <f aca="false">H46/3600</f>
        <v>0</v>
      </c>
      <c r="L46" s="76" t="n">
        <v>484.684</v>
      </c>
      <c r="M46" s="77" t="n">
        <v>31.3016</v>
      </c>
      <c r="N46" s="77" t="n">
        <v>37.7836</v>
      </c>
      <c r="O46" s="77" t="n">
        <v>38.5425</v>
      </c>
      <c r="P46" s="77"/>
      <c r="Q46" s="77"/>
      <c r="R46" s="63" t="n">
        <f aca="false">P46/3600</f>
        <v>0</v>
      </c>
      <c r="S46" s="5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2" t="n">
        <v>9168.924</v>
      </c>
      <c r="E47" s="73" t="n">
        <v>38.1411</v>
      </c>
      <c r="F47" s="73" t="n">
        <v>40.8293</v>
      </c>
      <c r="G47" s="73" t="n">
        <v>41.7496</v>
      </c>
      <c r="H47" s="73"/>
      <c r="I47" s="73"/>
      <c r="J47" s="51" t="n">
        <f aca="false">H47/3600</f>
        <v>0</v>
      </c>
      <c r="L47" s="72" t="n">
        <v>9214.521</v>
      </c>
      <c r="M47" s="73" t="n">
        <v>38.1507</v>
      </c>
      <c r="N47" s="73" t="n">
        <v>40.8543</v>
      </c>
      <c r="O47" s="73" t="n">
        <v>41.7799</v>
      </c>
      <c r="P47" s="73"/>
      <c r="Q47" s="73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4" t="n">
        <v>3657.5792</v>
      </c>
      <c r="E48" s="75" t="n">
        <v>34.2821</v>
      </c>
      <c r="F48" s="75" t="n">
        <v>38.1665</v>
      </c>
      <c r="G48" s="75" t="n">
        <v>39.0067</v>
      </c>
      <c r="H48" s="75"/>
      <c r="I48" s="75"/>
      <c r="J48" s="57" t="n">
        <f aca="false">H48/3600</f>
        <v>0</v>
      </c>
      <c r="L48" s="74" t="n">
        <v>3676.534</v>
      </c>
      <c r="M48" s="75" t="n">
        <v>34.2965</v>
      </c>
      <c r="N48" s="75" t="n">
        <v>38.2018</v>
      </c>
      <c r="O48" s="75" t="n">
        <v>39.0272</v>
      </c>
      <c r="P48" s="75"/>
      <c r="Q48" s="75"/>
      <c r="R48" s="57" t="n">
        <f aca="false">P48/3600</f>
        <v>0</v>
      </c>
      <c r="S48" s="53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79"/>
      <c r="B49" s="79"/>
      <c r="C49" s="79" t="n">
        <v>32</v>
      </c>
      <c r="D49" s="74" t="n">
        <v>1559.5928</v>
      </c>
      <c r="E49" s="75" t="n">
        <v>30.9105</v>
      </c>
      <c r="F49" s="75" t="n">
        <v>36.2561</v>
      </c>
      <c r="G49" s="75" t="n">
        <v>37.0346</v>
      </c>
      <c r="H49" s="75"/>
      <c r="I49" s="75"/>
      <c r="J49" s="57" t="n">
        <f aca="false">H49/3600</f>
        <v>0</v>
      </c>
      <c r="L49" s="74" t="n">
        <v>1566.803</v>
      </c>
      <c r="M49" s="75" t="n">
        <v>30.9385</v>
      </c>
      <c r="N49" s="75" t="n">
        <v>36.2806</v>
      </c>
      <c r="O49" s="75" t="n">
        <v>37.0504</v>
      </c>
      <c r="P49" s="75"/>
      <c r="Q49" s="75"/>
      <c r="R49" s="57" t="n">
        <f aca="false">P49/3600</f>
        <v>0</v>
      </c>
      <c r="S49" s="53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79"/>
      <c r="B50" s="80"/>
      <c r="C50" s="80" t="n">
        <v>37</v>
      </c>
      <c r="D50" s="76" t="n">
        <v>661.6696</v>
      </c>
      <c r="E50" s="77" t="n">
        <v>27.7294</v>
      </c>
      <c r="F50" s="77" t="n">
        <v>34.8731</v>
      </c>
      <c r="G50" s="77" t="n">
        <v>35.5813</v>
      </c>
      <c r="H50" s="77"/>
      <c r="I50" s="77"/>
      <c r="J50" s="63" t="n">
        <f aca="false">H50/3600</f>
        <v>0</v>
      </c>
      <c r="L50" s="76" t="n">
        <v>665.893</v>
      </c>
      <c r="M50" s="77" t="n">
        <v>27.7595</v>
      </c>
      <c r="N50" s="77" t="n">
        <v>34.875</v>
      </c>
      <c r="O50" s="77" t="n">
        <v>35.5871</v>
      </c>
      <c r="P50" s="77"/>
      <c r="Q50" s="77"/>
      <c r="R50" s="63" t="n">
        <f aca="false">P50/3600</f>
        <v>0</v>
      </c>
      <c r="S50" s="5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2" t="n">
        <v>6031.0568</v>
      </c>
      <c r="E51" s="73" t="n">
        <v>39.8117</v>
      </c>
      <c r="F51" s="73" t="n">
        <v>41.2867</v>
      </c>
      <c r="G51" s="73" t="n">
        <v>42.6808</v>
      </c>
      <c r="H51" s="73"/>
      <c r="I51" s="73"/>
      <c r="J51" s="51" t="n">
        <f aca="false">H51/3600</f>
        <v>0</v>
      </c>
      <c r="L51" s="72" t="n">
        <v>6035.506</v>
      </c>
      <c r="M51" s="73" t="n">
        <v>39.8115</v>
      </c>
      <c r="N51" s="73" t="n">
        <v>41.2887</v>
      </c>
      <c r="O51" s="73" t="n">
        <v>42.6868</v>
      </c>
      <c r="P51" s="73"/>
      <c r="Q51" s="73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4" t="n">
        <v>2360.8256</v>
      </c>
      <c r="E52" s="75" t="n">
        <v>36.0465</v>
      </c>
      <c r="F52" s="75" t="n">
        <v>38.6532</v>
      </c>
      <c r="G52" s="75" t="n">
        <v>40.3159</v>
      </c>
      <c r="H52" s="75"/>
      <c r="I52" s="75"/>
      <c r="J52" s="57" t="n">
        <f aca="false">H52/3600</f>
        <v>0</v>
      </c>
      <c r="L52" s="74" t="n">
        <v>2364.018</v>
      </c>
      <c r="M52" s="75" t="n">
        <v>36.0448</v>
      </c>
      <c r="N52" s="75" t="n">
        <v>38.6633</v>
      </c>
      <c r="O52" s="75" t="n">
        <v>40.332</v>
      </c>
      <c r="P52" s="75"/>
      <c r="Q52" s="75"/>
      <c r="R52" s="57" t="n">
        <f aca="false">P52/3600</f>
        <v>0</v>
      </c>
      <c r="S52" s="53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79"/>
      <c r="B53" s="79"/>
      <c r="C53" s="79" t="n">
        <v>32</v>
      </c>
      <c r="D53" s="74" t="n">
        <v>1030.6184</v>
      </c>
      <c r="E53" s="75" t="n">
        <v>32.9092</v>
      </c>
      <c r="F53" s="75" t="n">
        <v>36.7892</v>
      </c>
      <c r="G53" s="75" t="n">
        <v>38.5332</v>
      </c>
      <c r="H53" s="75"/>
      <c r="I53" s="75"/>
      <c r="J53" s="57" t="n">
        <f aca="false">H53/3600</f>
        <v>0</v>
      </c>
      <c r="L53" s="74" t="n">
        <v>1029.966</v>
      </c>
      <c r="M53" s="75" t="n">
        <v>32.9012</v>
      </c>
      <c r="N53" s="75" t="n">
        <v>36.7902</v>
      </c>
      <c r="O53" s="75" t="n">
        <v>38.5395</v>
      </c>
      <c r="P53" s="75"/>
      <c r="Q53" s="75"/>
      <c r="R53" s="57" t="n">
        <f aca="false">P53/3600</f>
        <v>0</v>
      </c>
      <c r="S53" s="53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80"/>
      <c r="B54" s="80"/>
      <c r="C54" s="80" t="n">
        <v>37</v>
      </c>
      <c r="D54" s="76" t="n">
        <v>473.328</v>
      </c>
      <c r="E54" s="77" t="n">
        <v>30.081</v>
      </c>
      <c r="F54" s="77" t="n">
        <v>35.4862</v>
      </c>
      <c r="G54" s="77" t="n">
        <v>37.1947</v>
      </c>
      <c r="H54" s="77"/>
      <c r="I54" s="77"/>
      <c r="J54" s="63" t="n">
        <f aca="false">H54/3600</f>
        <v>0</v>
      </c>
      <c r="L54" s="76" t="n">
        <v>474.409</v>
      </c>
      <c r="M54" s="77" t="n">
        <v>30.0809</v>
      </c>
      <c r="N54" s="77" t="n">
        <v>35.511</v>
      </c>
      <c r="O54" s="77" t="n">
        <v>37.1875</v>
      </c>
      <c r="P54" s="77"/>
      <c r="Q54" s="77"/>
      <c r="R54" s="63" t="n">
        <f aca="false">P54/3600</f>
        <v>0</v>
      </c>
      <c r="S54" s="5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2" t="n">
        <v>1767.996</v>
      </c>
      <c r="E55" s="73" t="n">
        <v>40.7566</v>
      </c>
      <c r="F55" s="73" t="n">
        <v>43.4225</v>
      </c>
      <c r="G55" s="73" t="n">
        <v>42.8527</v>
      </c>
      <c r="H55" s="73"/>
      <c r="I55" s="73"/>
      <c r="J55" s="51" t="n">
        <f aca="false">H55/3600</f>
        <v>0</v>
      </c>
      <c r="L55" s="72" t="n">
        <v>1768.684</v>
      </c>
      <c r="M55" s="73" t="n">
        <v>40.7548</v>
      </c>
      <c r="N55" s="73" t="n">
        <v>43.4206</v>
      </c>
      <c r="O55" s="73" t="n">
        <v>42.8669</v>
      </c>
      <c r="P55" s="73"/>
      <c r="Q55" s="73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4" t="n">
        <v>877.956</v>
      </c>
      <c r="E56" s="75" t="n">
        <v>36.8957</v>
      </c>
      <c r="F56" s="75" t="n">
        <v>40.6295</v>
      </c>
      <c r="G56" s="75" t="n">
        <v>39.6359</v>
      </c>
      <c r="H56" s="75"/>
      <c r="I56" s="75"/>
      <c r="J56" s="57" t="n">
        <f aca="false">H56/3600</f>
        <v>0</v>
      </c>
      <c r="L56" s="74" t="n">
        <v>878.628</v>
      </c>
      <c r="M56" s="75" t="n">
        <v>36.8872</v>
      </c>
      <c r="N56" s="75" t="n">
        <v>40.6709</v>
      </c>
      <c r="O56" s="75" t="n">
        <v>39.6338</v>
      </c>
      <c r="P56" s="75"/>
      <c r="Q56" s="75"/>
      <c r="R56" s="57" t="n">
        <f aca="false">P56/3600</f>
        <v>0</v>
      </c>
      <c r="S56" s="53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79"/>
      <c r="B57" s="79"/>
      <c r="C57" s="79" t="n">
        <v>32</v>
      </c>
      <c r="D57" s="74" t="n">
        <v>433.0864</v>
      </c>
      <c r="E57" s="75" t="n">
        <v>33.4239</v>
      </c>
      <c r="F57" s="75" t="n">
        <v>38.6206</v>
      </c>
      <c r="G57" s="75" t="n">
        <v>37.306</v>
      </c>
      <c r="H57" s="75"/>
      <c r="I57" s="75"/>
      <c r="J57" s="57" t="n">
        <f aca="false">H57/3600</f>
        <v>0</v>
      </c>
      <c r="L57" s="74" t="n">
        <v>433.292</v>
      </c>
      <c r="M57" s="75" t="n">
        <v>33.4192</v>
      </c>
      <c r="N57" s="75" t="n">
        <v>38.5984</v>
      </c>
      <c r="O57" s="75" t="n">
        <v>37.3139</v>
      </c>
      <c r="P57" s="75"/>
      <c r="Q57" s="75"/>
      <c r="R57" s="57" t="n">
        <f aca="false">P57/3600</f>
        <v>0</v>
      </c>
      <c r="S57" s="53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79"/>
      <c r="B58" s="80"/>
      <c r="C58" s="80" t="n">
        <v>37</v>
      </c>
      <c r="D58" s="76" t="n">
        <v>221.5656</v>
      </c>
      <c r="E58" s="77" t="n">
        <v>30.471</v>
      </c>
      <c r="F58" s="77" t="n">
        <v>37.1625</v>
      </c>
      <c r="G58" s="77" t="n">
        <v>35.6032</v>
      </c>
      <c r="H58" s="77"/>
      <c r="I58" s="77"/>
      <c r="J58" s="63" t="n">
        <f aca="false">H58/3600</f>
        <v>0</v>
      </c>
      <c r="L58" s="76" t="n">
        <v>222.264</v>
      </c>
      <c r="M58" s="77" t="n">
        <v>30.4712</v>
      </c>
      <c r="N58" s="77" t="n">
        <v>37.1748</v>
      </c>
      <c r="O58" s="77" t="n">
        <v>35.631</v>
      </c>
      <c r="P58" s="77"/>
      <c r="Q58" s="77"/>
      <c r="R58" s="63" t="n">
        <f aca="false">P58/3600</f>
        <v>0</v>
      </c>
      <c r="S58" s="5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2" t="n">
        <v>2719.452</v>
      </c>
      <c r="E59" s="73" t="n">
        <v>38.1725</v>
      </c>
      <c r="F59" s="73" t="n">
        <v>42.4572</v>
      </c>
      <c r="G59" s="73" t="n">
        <v>43.4387</v>
      </c>
      <c r="H59" s="73"/>
      <c r="I59" s="73"/>
      <c r="J59" s="51" t="n">
        <f aca="false">H59/3600</f>
        <v>0</v>
      </c>
      <c r="L59" s="72" t="n">
        <v>2721.559</v>
      </c>
      <c r="M59" s="73" t="n">
        <v>38.1675</v>
      </c>
      <c r="N59" s="73" t="n">
        <v>42.4726</v>
      </c>
      <c r="O59" s="73" t="n">
        <v>43.4531</v>
      </c>
      <c r="P59" s="73"/>
      <c r="Q59" s="73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4" t="n">
        <v>902.936</v>
      </c>
      <c r="E60" s="75" t="n">
        <v>34.149</v>
      </c>
      <c r="F60" s="75" t="n">
        <v>40.5692</v>
      </c>
      <c r="G60" s="75" t="n">
        <v>41.4493</v>
      </c>
      <c r="H60" s="75"/>
      <c r="I60" s="75"/>
      <c r="J60" s="57" t="n">
        <f aca="false">H60/3600</f>
        <v>0</v>
      </c>
      <c r="L60" s="74" t="n">
        <v>906.624</v>
      </c>
      <c r="M60" s="75" t="n">
        <v>34.1606</v>
      </c>
      <c r="N60" s="75" t="n">
        <v>40.5749</v>
      </c>
      <c r="O60" s="75" t="n">
        <v>41.4832</v>
      </c>
      <c r="P60" s="75"/>
      <c r="Q60" s="75"/>
      <c r="R60" s="57" t="n">
        <f aca="false">P60/3600</f>
        <v>0</v>
      </c>
      <c r="S60" s="53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79"/>
      <c r="B61" s="79"/>
      <c r="C61" s="79" t="n">
        <v>32</v>
      </c>
      <c r="D61" s="74" t="n">
        <v>339.7656</v>
      </c>
      <c r="E61" s="75" t="n">
        <v>31.1018</v>
      </c>
      <c r="F61" s="75" t="n">
        <v>39.2589</v>
      </c>
      <c r="G61" s="75" t="n">
        <v>40.0468</v>
      </c>
      <c r="H61" s="75"/>
      <c r="I61" s="75"/>
      <c r="J61" s="57" t="n">
        <f aca="false">H61/3600</f>
        <v>0</v>
      </c>
      <c r="L61" s="74" t="n">
        <v>341.676</v>
      </c>
      <c r="M61" s="75" t="n">
        <v>31.1187</v>
      </c>
      <c r="N61" s="75" t="n">
        <v>39.2912</v>
      </c>
      <c r="O61" s="75" t="n">
        <v>40.0973</v>
      </c>
      <c r="P61" s="75"/>
      <c r="Q61" s="75"/>
      <c r="R61" s="57" t="n">
        <f aca="false">P61/3600</f>
        <v>0</v>
      </c>
      <c r="S61" s="53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79"/>
      <c r="B62" s="80"/>
      <c r="C62" s="80" t="n">
        <v>37</v>
      </c>
      <c r="D62" s="76" t="n">
        <v>136.8688</v>
      </c>
      <c r="E62" s="77" t="n">
        <v>28.182</v>
      </c>
      <c r="F62" s="77" t="n">
        <v>38.2465</v>
      </c>
      <c r="G62" s="77" t="n">
        <v>38.9743</v>
      </c>
      <c r="H62" s="77"/>
      <c r="I62" s="77"/>
      <c r="J62" s="63" t="n">
        <f aca="false">H62/3600</f>
        <v>0</v>
      </c>
      <c r="L62" s="76" t="n">
        <v>138.348</v>
      </c>
      <c r="M62" s="77" t="n">
        <v>28.213</v>
      </c>
      <c r="N62" s="77" t="n">
        <v>38.2208</v>
      </c>
      <c r="O62" s="77" t="n">
        <v>38.9784</v>
      </c>
      <c r="P62" s="77"/>
      <c r="Q62" s="77"/>
      <c r="R62" s="63" t="n">
        <f aca="false">P62/3600</f>
        <v>0</v>
      </c>
      <c r="S62" s="5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2" t="n">
        <v>2126.3328</v>
      </c>
      <c r="E63" s="73" t="n">
        <v>37.8915</v>
      </c>
      <c r="F63" s="73" t="n">
        <v>40.5842</v>
      </c>
      <c r="G63" s="73" t="n">
        <v>41.2735</v>
      </c>
      <c r="H63" s="73"/>
      <c r="I63" s="73"/>
      <c r="J63" s="51" t="n">
        <f aca="false">H63/3600</f>
        <v>0</v>
      </c>
      <c r="L63" s="72" t="n">
        <v>2129.751</v>
      </c>
      <c r="M63" s="73" t="n">
        <v>37.8922</v>
      </c>
      <c r="N63" s="73" t="n">
        <v>40.5926</v>
      </c>
      <c r="O63" s="73" t="n">
        <v>41.2838</v>
      </c>
      <c r="P63" s="73"/>
      <c r="Q63" s="73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4" t="n">
        <v>858.8456</v>
      </c>
      <c r="E64" s="75" t="n">
        <v>34.1584</v>
      </c>
      <c r="F64" s="75" t="n">
        <v>37.914</v>
      </c>
      <c r="G64" s="75" t="n">
        <v>38.4873</v>
      </c>
      <c r="H64" s="75"/>
      <c r="I64" s="75"/>
      <c r="J64" s="57" t="n">
        <f aca="false">H64/3600</f>
        <v>0</v>
      </c>
      <c r="L64" s="74" t="n">
        <v>859.948</v>
      </c>
      <c r="M64" s="75" t="n">
        <v>34.16</v>
      </c>
      <c r="N64" s="75" t="n">
        <v>37.9425</v>
      </c>
      <c r="O64" s="75" t="n">
        <v>38.5036</v>
      </c>
      <c r="P64" s="75"/>
      <c r="Q64" s="75"/>
      <c r="R64" s="57" t="n">
        <f aca="false">P64/3600</f>
        <v>0</v>
      </c>
      <c r="S64" s="53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79"/>
      <c r="B65" s="79"/>
      <c r="C65" s="79" t="n">
        <v>32</v>
      </c>
      <c r="D65" s="74" t="n">
        <v>365.6936</v>
      </c>
      <c r="E65" s="75" t="n">
        <v>30.7748</v>
      </c>
      <c r="F65" s="75" t="n">
        <v>35.9632</v>
      </c>
      <c r="G65" s="75" t="n">
        <v>36.4802</v>
      </c>
      <c r="H65" s="75"/>
      <c r="I65" s="75"/>
      <c r="J65" s="57" t="n">
        <f aca="false">H65/3600</f>
        <v>0</v>
      </c>
      <c r="L65" s="74" t="n">
        <v>365.692</v>
      </c>
      <c r="M65" s="75" t="n">
        <v>30.7853</v>
      </c>
      <c r="N65" s="75" t="n">
        <v>35.9659</v>
      </c>
      <c r="O65" s="75" t="n">
        <v>36.4737</v>
      </c>
      <c r="P65" s="75"/>
      <c r="Q65" s="75"/>
      <c r="R65" s="57" t="n">
        <f aca="false">P65/3600</f>
        <v>0</v>
      </c>
      <c r="S65" s="53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79"/>
      <c r="B66" s="80"/>
      <c r="C66" s="80" t="n">
        <v>37</v>
      </c>
      <c r="D66" s="76" t="n">
        <v>156.9672</v>
      </c>
      <c r="E66" s="77" t="n">
        <v>27.7698</v>
      </c>
      <c r="F66" s="77" t="n">
        <v>34.4754</v>
      </c>
      <c r="G66" s="77" t="n">
        <v>34.9768</v>
      </c>
      <c r="H66" s="77"/>
      <c r="I66" s="77"/>
      <c r="J66" s="63" t="n">
        <f aca="false">H66/3600</f>
        <v>0</v>
      </c>
      <c r="L66" s="76" t="n">
        <v>157.752</v>
      </c>
      <c r="M66" s="77" t="n">
        <v>27.7811</v>
      </c>
      <c r="N66" s="77" t="n">
        <v>34.4986</v>
      </c>
      <c r="O66" s="77" t="n">
        <v>34.9956</v>
      </c>
      <c r="P66" s="77"/>
      <c r="Q66" s="77"/>
      <c r="R66" s="63" t="n">
        <f aca="false">P66/3600</f>
        <v>0</v>
      </c>
      <c r="S66" s="5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2" t="n">
        <v>1370.9328</v>
      </c>
      <c r="E67" s="73" t="n">
        <v>39.7074</v>
      </c>
      <c r="F67" s="73" t="n">
        <v>41.1015</v>
      </c>
      <c r="G67" s="73" t="n">
        <v>42.1856</v>
      </c>
      <c r="H67" s="73"/>
      <c r="I67" s="73"/>
      <c r="J67" s="51" t="n">
        <f aca="false">H67/3600</f>
        <v>0</v>
      </c>
      <c r="L67" s="72" t="n">
        <v>1371.672</v>
      </c>
      <c r="M67" s="73" t="n">
        <v>39.7011</v>
      </c>
      <c r="N67" s="73" t="n">
        <v>41.1064</v>
      </c>
      <c r="O67" s="73" t="n">
        <v>42.1904</v>
      </c>
      <c r="P67" s="73"/>
      <c r="Q67" s="73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4" t="n">
        <v>644.0832</v>
      </c>
      <c r="E68" s="75" t="n">
        <v>35.7141</v>
      </c>
      <c r="F68" s="75" t="n">
        <v>38.2327</v>
      </c>
      <c r="G68" s="75" t="n">
        <v>39.4682</v>
      </c>
      <c r="H68" s="75"/>
      <c r="I68" s="75"/>
      <c r="J68" s="57" t="n">
        <f aca="false">H68/3600</f>
        <v>0</v>
      </c>
      <c r="L68" s="74" t="n">
        <v>645.268</v>
      </c>
      <c r="M68" s="75" t="n">
        <v>35.7133</v>
      </c>
      <c r="N68" s="75" t="n">
        <v>38.252</v>
      </c>
      <c r="O68" s="75" t="n">
        <v>39.482</v>
      </c>
      <c r="P68" s="75"/>
      <c r="Q68" s="75"/>
      <c r="R68" s="57" t="n">
        <f aca="false">P68/3600</f>
        <v>0</v>
      </c>
      <c r="S68" s="53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79"/>
      <c r="B69" s="79"/>
      <c r="C69" s="79" t="n">
        <v>32</v>
      </c>
      <c r="D69" s="74" t="n">
        <v>305.0872</v>
      </c>
      <c r="E69" s="75" t="n">
        <v>32.1745</v>
      </c>
      <c r="F69" s="75" t="n">
        <v>36.2686</v>
      </c>
      <c r="G69" s="75" t="n">
        <v>37.4272</v>
      </c>
      <c r="H69" s="75"/>
      <c r="I69" s="75"/>
      <c r="J69" s="57" t="n">
        <f aca="false">H69/3600</f>
        <v>0</v>
      </c>
      <c r="L69" s="74" t="n">
        <v>305.683</v>
      </c>
      <c r="M69" s="75" t="n">
        <v>32.1781</v>
      </c>
      <c r="N69" s="75" t="n">
        <v>36.2665</v>
      </c>
      <c r="O69" s="75" t="n">
        <v>37.4552</v>
      </c>
      <c r="P69" s="75"/>
      <c r="Q69" s="75"/>
      <c r="R69" s="57" t="n">
        <f aca="false">P69/3600</f>
        <v>0</v>
      </c>
      <c r="S69" s="53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80"/>
      <c r="B70" s="80"/>
      <c r="C70" s="80" t="n">
        <v>37</v>
      </c>
      <c r="D70" s="76" t="n">
        <v>149.5352</v>
      </c>
      <c r="E70" s="77" t="n">
        <v>29.3198</v>
      </c>
      <c r="F70" s="77" t="n">
        <v>34.8287</v>
      </c>
      <c r="G70" s="77" t="n">
        <v>35.9273</v>
      </c>
      <c r="H70" s="77"/>
      <c r="I70" s="77"/>
      <c r="J70" s="63" t="n">
        <f aca="false">H70/3600</f>
        <v>0</v>
      </c>
      <c r="L70" s="76" t="n">
        <v>149.991</v>
      </c>
      <c r="M70" s="77" t="n">
        <v>29.3206</v>
      </c>
      <c r="N70" s="77" t="n">
        <v>34.8222</v>
      </c>
      <c r="O70" s="77" t="n">
        <v>35.9463</v>
      </c>
      <c r="P70" s="77"/>
      <c r="Q70" s="77"/>
      <c r="R70" s="63" t="n">
        <f aca="false">P70/3600</f>
        <v>0</v>
      </c>
      <c r="S70" s="5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2" t="n">
        <v>2456.8864</v>
      </c>
      <c r="E71" s="73" t="n">
        <v>42.3604</v>
      </c>
      <c r="F71" s="73" t="n">
        <v>46.3061</v>
      </c>
      <c r="G71" s="73" t="n">
        <v>47.5308</v>
      </c>
      <c r="H71" s="73"/>
      <c r="I71" s="73"/>
      <c r="J71" s="51" t="n">
        <f aca="false">H71/3600</f>
        <v>0</v>
      </c>
      <c r="L71" s="72" t="n">
        <v>2471.604</v>
      </c>
      <c r="M71" s="73" t="n">
        <v>42.3555</v>
      </c>
      <c r="N71" s="73" t="n">
        <v>46.3266</v>
      </c>
      <c r="O71" s="73" t="n">
        <v>47.5554</v>
      </c>
      <c r="P71" s="73"/>
      <c r="Q71" s="73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4" t="n">
        <v>923.96</v>
      </c>
      <c r="E72" s="75" t="n">
        <v>40.1021</v>
      </c>
      <c r="F72" s="75" t="n">
        <v>44.2752</v>
      </c>
      <c r="G72" s="75" t="n">
        <v>45.4719</v>
      </c>
      <c r="H72" s="75"/>
      <c r="I72" s="75"/>
      <c r="J72" s="57" t="n">
        <f aca="false">H72/3600</f>
        <v>0</v>
      </c>
      <c r="L72" s="74" t="n">
        <v>927.352</v>
      </c>
      <c r="M72" s="75" t="n">
        <v>40.1011</v>
      </c>
      <c r="N72" s="75" t="n">
        <v>44.2679</v>
      </c>
      <c r="O72" s="75" t="n">
        <v>45.4564</v>
      </c>
      <c r="P72" s="75"/>
      <c r="Q72" s="75"/>
      <c r="R72" s="57" t="n">
        <f aca="false">P72/3600</f>
        <v>0</v>
      </c>
      <c r="S72" s="53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79"/>
      <c r="B73" s="79"/>
      <c r="C73" s="79" t="n">
        <v>32</v>
      </c>
      <c r="D73" s="74" t="n">
        <v>457.9632</v>
      </c>
      <c r="E73" s="75" t="n">
        <v>37.509</v>
      </c>
      <c r="F73" s="75" t="n">
        <v>42.3506</v>
      </c>
      <c r="G73" s="75" t="n">
        <v>43.5504</v>
      </c>
      <c r="H73" s="75"/>
      <c r="I73" s="75"/>
      <c r="J73" s="57" t="n">
        <f aca="false">H73/3600</f>
        <v>0</v>
      </c>
      <c r="L73" s="74" t="n">
        <v>458.584</v>
      </c>
      <c r="M73" s="75" t="n">
        <v>37.5137</v>
      </c>
      <c r="N73" s="75" t="n">
        <v>42.3662</v>
      </c>
      <c r="O73" s="75" t="n">
        <v>43.5565</v>
      </c>
      <c r="P73" s="75"/>
      <c r="Q73" s="75"/>
      <c r="R73" s="57" t="n">
        <f aca="false">P73/3600</f>
        <v>0</v>
      </c>
      <c r="S73" s="53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79"/>
      <c r="B74" s="80"/>
      <c r="C74" s="80" t="n">
        <v>37</v>
      </c>
      <c r="D74" s="76" t="n">
        <v>247.5976</v>
      </c>
      <c r="E74" s="77" t="n">
        <v>34.5806</v>
      </c>
      <c r="F74" s="77" t="n">
        <v>41.1161</v>
      </c>
      <c r="G74" s="77" t="n">
        <v>42.1719</v>
      </c>
      <c r="H74" s="77"/>
      <c r="I74" s="77"/>
      <c r="J74" s="63" t="n">
        <f aca="false">H74/3600</f>
        <v>0</v>
      </c>
      <c r="L74" s="76" t="n">
        <v>248.68</v>
      </c>
      <c r="M74" s="77" t="n">
        <v>34.5992</v>
      </c>
      <c r="N74" s="77" t="n">
        <v>41.1389</v>
      </c>
      <c r="O74" s="77" t="n">
        <v>42.1506</v>
      </c>
      <c r="P74" s="77"/>
      <c r="Q74" s="77"/>
      <c r="R74" s="63" t="n">
        <f aca="false">P74/3600</f>
        <v>0</v>
      </c>
      <c r="S74" s="5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2" t="n">
        <v>1896.0952</v>
      </c>
      <c r="E75" s="73" t="n">
        <v>42.7296</v>
      </c>
      <c r="F75" s="73" t="n">
        <v>47.8567</v>
      </c>
      <c r="G75" s="73" t="n">
        <v>48.4564</v>
      </c>
      <c r="H75" s="73"/>
      <c r="I75" s="73"/>
      <c r="J75" s="51" t="n">
        <f aca="false">H75/3600</f>
        <v>0</v>
      </c>
      <c r="L75" s="72" t="n">
        <v>1936.335</v>
      </c>
      <c r="M75" s="73" t="n">
        <v>42.7369</v>
      </c>
      <c r="N75" s="73" t="n">
        <v>47.8465</v>
      </c>
      <c r="O75" s="73" t="n">
        <v>48.4508</v>
      </c>
      <c r="P75" s="73"/>
      <c r="Q75" s="73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4" t="n">
        <v>476.9824</v>
      </c>
      <c r="E76" s="75" t="n">
        <v>40.9653</v>
      </c>
      <c r="F76" s="75" t="n">
        <v>46.1454</v>
      </c>
      <c r="G76" s="75" t="n">
        <v>46.7446</v>
      </c>
      <c r="H76" s="75"/>
      <c r="I76" s="75"/>
      <c r="J76" s="57" t="n">
        <f aca="false">H76/3600</f>
        <v>0</v>
      </c>
      <c r="L76" s="74" t="n">
        <v>485.388</v>
      </c>
      <c r="M76" s="75" t="n">
        <v>40.9785</v>
      </c>
      <c r="N76" s="75" t="n">
        <v>46.1356</v>
      </c>
      <c r="O76" s="75" t="n">
        <v>46.741</v>
      </c>
      <c r="P76" s="75"/>
      <c r="Q76" s="75"/>
      <c r="R76" s="57" t="n">
        <f aca="false">P76/3600</f>
        <v>0</v>
      </c>
      <c r="S76" s="53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79"/>
      <c r="B77" s="79"/>
      <c r="C77" s="79" t="n">
        <v>32</v>
      </c>
      <c r="D77" s="74" t="n">
        <v>210.9368</v>
      </c>
      <c r="E77" s="75" t="n">
        <v>38.8373</v>
      </c>
      <c r="F77" s="75" t="n">
        <v>44.427</v>
      </c>
      <c r="G77" s="75" t="n">
        <v>44.902</v>
      </c>
      <c r="H77" s="75"/>
      <c r="I77" s="75"/>
      <c r="J77" s="57" t="n">
        <f aca="false">H77/3600</f>
        <v>0</v>
      </c>
      <c r="L77" s="74" t="n">
        <v>212.367</v>
      </c>
      <c r="M77" s="75" t="n">
        <v>38.8534</v>
      </c>
      <c r="N77" s="75" t="n">
        <v>44.4065</v>
      </c>
      <c r="O77" s="75" t="n">
        <v>45.0469</v>
      </c>
      <c r="P77" s="75"/>
      <c r="Q77" s="75"/>
      <c r="R77" s="57" t="n">
        <f aca="false">P77/3600</f>
        <v>0</v>
      </c>
      <c r="S77" s="53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79"/>
      <c r="B78" s="80"/>
      <c r="C78" s="80" t="n">
        <v>37</v>
      </c>
      <c r="D78" s="76" t="n">
        <v>118.1288</v>
      </c>
      <c r="E78" s="77" t="n">
        <v>36.3691</v>
      </c>
      <c r="F78" s="77" t="n">
        <v>43.0063</v>
      </c>
      <c r="G78" s="77" t="n">
        <v>43.5396</v>
      </c>
      <c r="H78" s="77"/>
      <c r="I78" s="77"/>
      <c r="J78" s="63" t="n">
        <f aca="false">H78/3600</f>
        <v>0</v>
      </c>
      <c r="L78" s="76" t="n">
        <v>119.065</v>
      </c>
      <c r="M78" s="77" t="n">
        <v>36.3909</v>
      </c>
      <c r="N78" s="77" t="n">
        <v>43.0564</v>
      </c>
      <c r="O78" s="77" t="n">
        <v>43.5207</v>
      </c>
      <c r="P78" s="77"/>
      <c r="Q78" s="77"/>
      <c r="R78" s="63" t="n">
        <f aca="false">P78/3600</f>
        <v>0</v>
      </c>
      <c r="S78" s="5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2" t="n">
        <v>2206.1816</v>
      </c>
      <c r="E79" s="73" t="n">
        <v>43.091</v>
      </c>
      <c r="F79" s="73" t="n">
        <v>47.0493</v>
      </c>
      <c r="G79" s="73" t="n">
        <v>47.9167</v>
      </c>
      <c r="H79" s="73"/>
      <c r="I79" s="73"/>
      <c r="J79" s="51" t="n">
        <f aca="false">H79/3600</f>
        <v>0</v>
      </c>
      <c r="L79" s="72" t="n">
        <v>2220.232</v>
      </c>
      <c r="M79" s="73" t="n">
        <v>43.0934</v>
      </c>
      <c r="N79" s="73" t="n">
        <v>47.0365</v>
      </c>
      <c r="O79" s="73" t="n">
        <v>47.9255</v>
      </c>
      <c r="P79" s="73"/>
      <c r="Q79" s="73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4" t="n">
        <v>753.616</v>
      </c>
      <c r="E80" s="75" t="n">
        <v>40.9714</v>
      </c>
      <c r="F80" s="75" t="n">
        <v>45.1653</v>
      </c>
      <c r="G80" s="75" t="n">
        <v>46.0649</v>
      </c>
      <c r="H80" s="75"/>
      <c r="I80" s="75"/>
      <c r="J80" s="57" t="n">
        <f aca="false">H80/3600</f>
        <v>0</v>
      </c>
      <c r="L80" s="74" t="n">
        <v>757.623</v>
      </c>
      <c r="M80" s="75" t="n">
        <v>40.9724</v>
      </c>
      <c r="N80" s="75" t="n">
        <v>45.1524</v>
      </c>
      <c r="O80" s="75" t="n">
        <v>46.0171</v>
      </c>
      <c r="P80" s="75"/>
      <c r="Q80" s="75"/>
      <c r="R80" s="57" t="n">
        <f aca="false">P80/3600</f>
        <v>0</v>
      </c>
      <c r="S80" s="53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79"/>
      <c r="B81" s="79"/>
      <c r="C81" s="79" t="n">
        <v>32</v>
      </c>
      <c r="D81" s="74" t="n">
        <v>346.248</v>
      </c>
      <c r="E81" s="75" t="n">
        <v>38.598</v>
      </c>
      <c r="F81" s="75" t="n">
        <v>43.2443</v>
      </c>
      <c r="G81" s="75" t="n">
        <v>44.1597</v>
      </c>
      <c r="H81" s="75"/>
      <c r="I81" s="75"/>
      <c r="J81" s="57" t="n">
        <f aca="false">H81/3600</f>
        <v>0</v>
      </c>
      <c r="L81" s="74" t="n">
        <v>348.388</v>
      </c>
      <c r="M81" s="75" t="n">
        <v>38.5827</v>
      </c>
      <c r="N81" s="75" t="n">
        <v>43.2927</v>
      </c>
      <c r="O81" s="75" t="n">
        <v>44.2318</v>
      </c>
      <c r="P81" s="75"/>
      <c r="Q81" s="75"/>
      <c r="R81" s="57" t="n">
        <f aca="false">P81/3600</f>
        <v>0</v>
      </c>
      <c r="S81" s="53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80"/>
      <c r="B82" s="80"/>
      <c r="C82" s="80" t="n">
        <v>37</v>
      </c>
      <c r="D82" s="76" t="n">
        <v>186.3664</v>
      </c>
      <c r="E82" s="77" t="n">
        <v>35.852</v>
      </c>
      <c r="F82" s="77" t="n">
        <v>41.9386</v>
      </c>
      <c r="G82" s="77" t="n">
        <v>42.8038</v>
      </c>
      <c r="H82" s="77"/>
      <c r="I82" s="77"/>
      <c r="J82" s="63" t="n">
        <f aca="false">H82/3600</f>
        <v>0</v>
      </c>
      <c r="L82" s="76" t="n">
        <v>187.927</v>
      </c>
      <c r="M82" s="77" t="n">
        <v>35.8897</v>
      </c>
      <c r="N82" s="77" t="n">
        <v>41.9442</v>
      </c>
      <c r="O82" s="77" t="n">
        <v>42.8399</v>
      </c>
      <c r="P82" s="77"/>
      <c r="Q82" s="77"/>
      <c r="R82" s="63" t="n">
        <f aca="false">P82/3600</f>
        <v>0</v>
      </c>
      <c r="S82" s="5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2" t="n">
        <v>4265.1384</v>
      </c>
      <c r="E83" s="73" t="n">
        <v>40.2382</v>
      </c>
      <c r="F83" s="73" t="n">
        <v>42.5019</v>
      </c>
      <c r="G83" s="73" t="n">
        <v>43.0135</v>
      </c>
      <c r="H83" s="73"/>
      <c r="I83" s="73"/>
      <c r="J83" s="51" t="n">
        <f aca="false">H83/3600</f>
        <v>0</v>
      </c>
      <c r="L83" s="72" t="n">
        <v>4259.416</v>
      </c>
      <c r="M83" s="73" t="n">
        <v>40.2166</v>
      </c>
      <c r="N83" s="73" t="n">
        <v>42.4894</v>
      </c>
      <c r="O83" s="73" t="n">
        <v>42.9988</v>
      </c>
      <c r="P83" s="73"/>
      <c r="Q83" s="73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81.3168</v>
      </c>
      <c r="E84" s="75" t="n">
        <v>36.9111</v>
      </c>
      <c r="F84" s="75" t="n">
        <v>39.6612</v>
      </c>
      <c r="G84" s="75" t="n">
        <v>39.922</v>
      </c>
      <c r="H84" s="75"/>
      <c r="I84" s="75"/>
      <c r="J84" s="57" t="n">
        <f aca="false">H84/3600</f>
        <v>0</v>
      </c>
      <c r="L84" s="74" t="n">
        <v>1979.666</v>
      </c>
      <c r="M84" s="75" t="n">
        <v>36.883</v>
      </c>
      <c r="N84" s="75" t="n">
        <v>39.662</v>
      </c>
      <c r="O84" s="75" t="n">
        <v>39.937</v>
      </c>
      <c r="P84" s="75"/>
      <c r="Q84" s="75"/>
      <c r="R84" s="57" t="n">
        <f aca="false">P84/3600</f>
        <v>0</v>
      </c>
      <c r="S84" s="53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52.9752</v>
      </c>
      <c r="E85" s="75" t="n">
        <v>33.9233</v>
      </c>
      <c r="F85" s="75" t="n">
        <v>37.3958</v>
      </c>
      <c r="G85" s="75" t="n">
        <v>37.5933</v>
      </c>
      <c r="H85" s="75"/>
      <c r="I85" s="75"/>
      <c r="J85" s="57" t="n">
        <f aca="false">H85/3600</f>
        <v>0</v>
      </c>
      <c r="L85" s="74" t="n">
        <v>950.93</v>
      </c>
      <c r="M85" s="75" t="n">
        <v>33.8981</v>
      </c>
      <c r="N85" s="75" t="n">
        <v>37.3877</v>
      </c>
      <c r="O85" s="75" t="n">
        <v>37.5858</v>
      </c>
      <c r="P85" s="75"/>
      <c r="Q85" s="75"/>
      <c r="R85" s="57" t="n">
        <f aca="false">P85/3600</f>
        <v>0</v>
      </c>
      <c r="S85" s="53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91.036</v>
      </c>
      <c r="E86" s="77" t="n">
        <v>31.2437</v>
      </c>
      <c r="F86" s="77" t="n">
        <v>35.6481</v>
      </c>
      <c r="G86" s="77" t="n">
        <v>35.7608</v>
      </c>
      <c r="H86" s="77"/>
      <c r="I86" s="77"/>
      <c r="J86" s="63" t="n">
        <f aca="false">H86/3600</f>
        <v>0</v>
      </c>
      <c r="L86" s="76" t="n">
        <v>492.009</v>
      </c>
      <c r="M86" s="77" t="n">
        <v>31.2516</v>
      </c>
      <c r="N86" s="77" t="n">
        <v>35.6935</v>
      </c>
      <c r="O86" s="77" t="n">
        <v>35.7854</v>
      </c>
      <c r="P86" s="77"/>
      <c r="Q86" s="77"/>
      <c r="R86" s="63" t="n">
        <f aca="false">P86/3600</f>
        <v>0</v>
      </c>
      <c r="S86" s="53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2" t="n">
        <v>5795.267</v>
      </c>
      <c r="E87" s="73" t="n">
        <v>42.7108</v>
      </c>
      <c r="F87" s="73" t="n">
        <v>45.2889</v>
      </c>
      <c r="G87" s="73" t="n">
        <v>45.5631</v>
      </c>
      <c r="H87" s="73"/>
      <c r="I87" s="73"/>
      <c r="J87" s="51" t="n">
        <f aca="false">H87/3600</f>
        <v>0</v>
      </c>
      <c r="L87" s="72" t="n">
        <v>5805.959</v>
      </c>
      <c r="M87" s="73" t="n">
        <v>42.7066</v>
      </c>
      <c r="N87" s="73" t="n">
        <v>45.2928</v>
      </c>
      <c r="O87" s="73" t="n">
        <v>45.5841</v>
      </c>
      <c r="P87" s="73"/>
      <c r="Q87" s="73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9.3371</v>
      </c>
      <c r="E88" s="75" t="n">
        <v>38.7266</v>
      </c>
      <c r="F88" s="75" t="n">
        <v>42.2849</v>
      </c>
      <c r="G88" s="75" t="n">
        <v>42.5371</v>
      </c>
      <c r="H88" s="75"/>
      <c r="I88" s="75"/>
      <c r="J88" s="57" t="n">
        <f aca="false">H88/3600</f>
        <v>0</v>
      </c>
      <c r="L88" s="74" t="n">
        <v>2886.373</v>
      </c>
      <c r="M88" s="75" t="n">
        <v>38.7366</v>
      </c>
      <c r="N88" s="75" t="n">
        <v>42.2748</v>
      </c>
      <c r="O88" s="75" t="n">
        <v>42.5468</v>
      </c>
      <c r="P88" s="75"/>
      <c r="Q88" s="75"/>
      <c r="R88" s="57" t="n">
        <f aca="false">P88/3600</f>
        <v>0</v>
      </c>
      <c r="S88" s="53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9.0712</v>
      </c>
      <c r="E89" s="75" t="n">
        <v>34.9453</v>
      </c>
      <c r="F89" s="75" t="n">
        <v>40.0517</v>
      </c>
      <c r="G89" s="75" t="n">
        <v>39.9584</v>
      </c>
      <c r="H89" s="75"/>
      <c r="I89" s="75"/>
      <c r="J89" s="57" t="n">
        <f aca="false">H89/3600</f>
        <v>0</v>
      </c>
      <c r="L89" s="74" t="n">
        <v>1381.964</v>
      </c>
      <c r="M89" s="75" t="n">
        <v>34.9583</v>
      </c>
      <c r="N89" s="75" t="n">
        <v>40.0882</v>
      </c>
      <c r="O89" s="75" t="n">
        <v>39.9762</v>
      </c>
      <c r="P89" s="75"/>
      <c r="Q89" s="75"/>
      <c r="R89" s="57" t="n">
        <f aca="false">P89/3600</f>
        <v>0</v>
      </c>
      <c r="S89" s="53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1.7357</v>
      </c>
      <c r="E90" s="77" t="n">
        <v>31.6536</v>
      </c>
      <c r="F90" s="77" t="n">
        <v>38.5295</v>
      </c>
      <c r="G90" s="77" t="n">
        <v>37.891</v>
      </c>
      <c r="H90" s="77"/>
      <c r="I90" s="77"/>
      <c r="J90" s="63" t="n">
        <f aca="false">H90/3600</f>
        <v>0</v>
      </c>
      <c r="L90" s="76" t="n">
        <v>633.069</v>
      </c>
      <c r="M90" s="77" t="n">
        <v>31.6515</v>
      </c>
      <c r="N90" s="77" t="n">
        <v>38.5757</v>
      </c>
      <c r="O90" s="77" t="n">
        <v>37.9524</v>
      </c>
      <c r="P90" s="77"/>
      <c r="Q90" s="77"/>
      <c r="R90" s="63" t="n">
        <f aca="false">P90/3600</f>
        <v>0</v>
      </c>
      <c r="S90" s="53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2" t="n">
        <v>369.0584</v>
      </c>
      <c r="E91" s="73" t="n">
        <v>46.349</v>
      </c>
      <c r="F91" s="73" t="n">
        <v>44.4728</v>
      </c>
      <c r="G91" s="73" t="n">
        <v>44.4981</v>
      </c>
      <c r="H91" s="73"/>
      <c r="I91" s="73"/>
      <c r="J91" s="51" t="n">
        <f aca="false">H91/3600</f>
        <v>0</v>
      </c>
      <c r="L91" s="72" t="n">
        <v>369.392</v>
      </c>
      <c r="M91" s="73" t="n">
        <v>46.3115</v>
      </c>
      <c r="N91" s="73" t="n">
        <v>44.5245</v>
      </c>
      <c r="O91" s="73" t="n">
        <v>44.5336</v>
      </c>
      <c r="P91" s="73"/>
      <c r="Q91" s="73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4.4408</v>
      </c>
      <c r="E92" s="75" t="n">
        <v>42.0972</v>
      </c>
      <c r="F92" s="75" t="n">
        <v>40.8328</v>
      </c>
      <c r="G92" s="75" t="n">
        <v>40.8253</v>
      </c>
      <c r="H92" s="75"/>
      <c r="I92" s="75"/>
      <c r="J92" s="57" t="n">
        <f aca="false">H92/3600</f>
        <v>0</v>
      </c>
      <c r="L92" s="74" t="n">
        <v>275.451</v>
      </c>
      <c r="M92" s="75" t="n">
        <v>42.1048</v>
      </c>
      <c r="N92" s="75" t="n">
        <v>40.8307</v>
      </c>
      <c r="O92" s="75" t="n">
        <v>40.8604</v>
      </c>
      <c r="P92" s="75"/>
      <c r="Q92" s="75"/>
      <c r="R92" s="57" t="n">
        <f aca="false">P92/3600</f>
        <v>0</v>
      </c>
      <c r="S92" s="53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05.4312</v>
      </c>
      <c r="E93" s="75" t="n">
        <v>37.4252</v>
      </c>
      <c r="F93" s="75" t="n">
        <v>38.8008</v>
      </c>
      <c r="G93" s="75" t="n">
        <v>38.6769</v>
      </c>
      <c r="H93" s="75"/>
      <c r="I93" s="75"/>
      <c r="J93" s="57" t="n">
        <f aca="false">H93/3600</f>
        <v>0</v>
      </c>
      <c r="L93" s="74" t="n">
        <v>207.131</v>
      </c>
      <c r="M93" s="75" t="n">
        <v>37.4227</v>
      </c>
      <c r="N93" s="75" t="n">
        <v>38.8023</v>
      </c>
      <c r="O93" s="75" t="n">
        <v>38.7248</v>
      </c>
      <c r="P93" s="75"/>
      <c r="Q93" s="75"/>
      <c r="R93" s="57" t="n">
        <f aca="false">P93/3600</f>
        <v>0</v>
      </c>
      <c r="S93" s="53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45.9304</v>
      </c>
      <c r="E94" s="77" t="n">
        <v>32.5628</v>
      </c>
      <c r="F94" s="77" t="n">
        <v>37.6329</v>
      </c>
      <c r="G94" s="77" t="n">
        <v>37.131</v>
      </c>
      <c r="H94" s="77"/>
      <c r="I94" s="77"/>
      <c r="J94" s="63" t="n">
        <f aca="false">H94/3600</f>
        <v>0</v>
      </c>
      <c r="L94" s="76" t="n">
        <v>147.352</v>
      </c>
      <c r="M94" s="77" t="n">
        <v>32.5766</v>
      </c>
      <c r="N94" s="77" t="n">
        <v>37.6457</v>
      </c>
      <c r="O94" s="77" t="n">
        <v>37.1851</v>
      </c>
      <c r="P94" s="77"/>
      <c r="Q94" s="77"/>
      <c r="R94" s="63" t="n">
        <f aca="false">P94/3600</f>
        <v>0</v>
      </c>
      <c r="S94" s="53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2" t="n">
        <v>737.0694</v>
      </c>
      <c r="E95" s="73" t="n">
        <v>48.6835</v>
      </c>
      <c r="F95" s="73" t="n">
        <v>51.6628</v>
      </c>
      <c r="G95" s="73" t="n">
        <v>52.7047</v>
      </c>
      <c r="H95" s="73"/>
      <c r="I95" s="73"/>
      <c r="J95" s="51" t="n">
        <f aca="false">H95/3600</f>
        <v>0</v>
      </c>
      <c r="L95" s="72" t="n">
        <v>737.56</v>
      </c>
      <c r="M95" s="73" t="n">
        <v>48.6731</v>
      </c>
      <c r="N95" s="73" t="n">
        <v>51.7011</v>
      </c>
      <c r="O95" s="73" t="n">
        <v>52.7155</v>
      </c>
      <c r="P95" s="73"/>
      <c r="Q95" s="73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7.5651</v>
      </c>
      <c r="E96" s="75" t="n">
        <v>44.8055</v>
      </c>
      <c r="F96" s="75" t="n">
        <v>48.2645</v>
      </c>
      <c r="G96" s="75" t="n">
        <v>49.4725</v>
      </c>
      <c r="H96" s="75"/>
      <c r="I96" s="75"/>
      <c r="J96" s="57" t="n">
        <f aca="false">H96/3600</f>
        <v>0</v>
      </c>
      <c r="L96" s="74" t="n">
        <v>438.631</v>
      </c>
      <c r="M96" s="75" t="n">
        <v>44.7951</v>
      </c>
      <c r="N96" s="75" t="n">
        <v>48.1622</v>
      </c>
      <c r="O96" s="75" t="n">
        <v>49.4685</v>
      </c>
      <c r="P96" s="75"/>
      <c r="Q96" s="75"/>
      <c r="R96" s="57" t="n">
        <f aca="false">P96/3600</f>
        <v>0</v>
      </c>
      <c r="S96" s="53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0.3872</v>
      </c>
      <c r="E97" s="75" t="n">
        <v>40.9632</v>
      </c>
      <c r="F97" s="75" t="n">
        <v>45.3449</v>
      </c>
      <c r="G97" s="75" t="n">
        <v>46.8186</v>
      </c>
      <c r="H97" s="75"/>
      <c r="I97" s="75"/>
      <c r="J97" s="57" t="n">
        <f aca="false">H97/3600</f>
        <v>0</v>
      </c>
      <c r="L97" s="74" t="n">
        <v>261.306</v>
      </c>
      <c r="M97" s="75" t="n">
        <v>40.965</v>
      </c>
      <c r="N97" s="75" t="n">
        <v>45.6442</v>
      </c>
      <c r="O97" s="75" t="n">
        <v>46.8685</v>
      </c>
      <c r="P97" s="75"/>
      <c r="Q97" s="75"/>
      <c r="R97" s="57" t="n">
        <f aca="false">P97/3600</f>
        <v>0</v>
      </c>
      <c r="S97" s="53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1.167</v>
      </c>
      <c r="E98" s="77" t="n">
        <v>37.1611</v>
      </c>
      <c r="F98" s="77" t="n">
        <v>43.3174</v>
      </c>
      <c r="G98" s="77" t="n">
        <v>44.8873</v>
      </c>
      <c r="H98" s="77"/>
      <c r="I98" s="77"/>
      <c r="J98" s="63" t="n">
        <f aca="false">H98/3600</f>
        <v>0</v>
      </c>
      <c r="L98" s="76" t="n">
        <v>161.461</v>
      </c>
      <c r="M98" s="77" t="n">
        <v>37.1665</v>
      </c>
      <c r="N98" s="77" t="n">
        <v>43.1486</v>
      </c>
      <c r="O98" s="77" t="n">
        <v>44.8799</v>
      </c>
      <c r="P98" s="77"/>
      <c r="Q98" s="77"/>
      <c r="R98" s="63" t="n">
        <f aca="false">P98/3600</f>
        <v>0</v>
      </c>
      <c r="S98" s="53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54" t="e">
        <f aca="false">GEOMEAN(I3:I98)</f>
        <v>#NUM!</v>
      </c>
      <c r="J106" s="54" t="n">
        <f aca="false">GEOMEAN(J3:J98)</f>
        <v>0</v>
      </c>
      <c r="Q106" s="54" t="e">
        <f aca="false">GEOMEAN(Q3:Q98)</f>
        <v>#NUM!</v>
      </c>
      <c r="R106" s="5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54" t="n">
        <f aca="false">SUM(I3:I98)/3600</f>
        <v>0</v>
      </c>
      <c r="J108" s="54" t="n">
        <f aca="false">SUM(J3:J98)</f>
        <v>0</v>
      </c>
      <c r="Q108" s="54" t="n">
        <f aca="false">SUM(Q3:Q98)/3600</f>
        <v>0</v>
      </c>
      <c r="R108" s="54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54" t="e">
        <f aca="false">GEOMEAN(I19:I82)</f>
        <v>#NUM!</v>
      </c>
      <c r="J113" s="54" t="n">
        <f aca="false">GEOMEAN(J19:J82)</f>
        <v>0</v>
      </c>
      <c r="Q113" s="54" t="e">
        <f aca="false">GEOMEAN(Q19:Q82)</f>
        <v>#NUM!</v>
      </c>
      <c r="R113" s="54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G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37.5136</v>
      </c>
      <c r="E3" s="50" t="n">
        <v>43.6332</v>
      </c>
      <c r="F3" s="50" t="n">
        <v>43.0903</v>
      </c>
      <c r="G3" s="50" t="n">
        <v>45.0505</v>
      </c>
      <c r="H3" s="50"/>
      <c r="I3" s="50"/>
      <c r="J3" s="51" t="n">
        <f aca="false">H3/3600</f>
        <v>0</v>
      </c>
      <c r="L3" s="49" t="n">
        <v>102264.286</v>
      </c>
      <c r="M3" s="50" t="n">
        <v>43.6322</v>
      </c>
      <c r="N3" s="50" t="n">
        <v>43.0933</v>
      </c>
      <c r="O3" s="50" t="n">
        <v>45.056</v>
      </c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570.392</v>
      </c>
      <c r="E4" s="56" t="n">
        <v>40.439</v>
      </c>
      <c r="F4" s="56" t="n">
        <v>40.4205</v>
      </c>
      <c r="G4" s="56" t="n">
        <v>42.4307</v>
      </c>
      <c r="H4" s="56"/>
      <c r="I4" s="56"/>
      <c r="J4" s="57" t="n">
        <f aca="false">H4/3600</f>
        <v>0</v>
      </c>
      <c r="L4" s="55" t="n">
        <v>57587.952</v>
      </c>
      <c r="M4" s="56" t="n">
        <v>40.438</v>
      </c>
      <c r="N4" s="56" t="n">
        <v>40.4229</v>
      </c>
      <c r="O4" s="56" t="n">
        <v>42.4375</v>
      </c>
      <c r="P4" s="56"/>
      <c r="Q4" s="56"/>
      <c r="R4" s="58" t="n">
        <f aca="false">P4/3600</f>
        <v>0</v>
      </c>
      <c r="S4" s="53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818.1072</v>
      </c>
      <c r="E5" s="56" t="n">
        <v>37.3521</v>
      </c>
      <c r="F5" s="56" t="n">
        <v>38.6382</v>
      </c>
      <c r="G5" s="56" t="n">
        <v>40.5964</v>
      </c>
      <c r="H5" s="56"/>
      <c r="I5" s="56"/>
      <c r="J5" s="57" t="n">
        <f aca="false">H5/3600</f>
        <v>0</v>
      </c>
      <c r="L5" s="55" t="n">
        <v>32852.446</v>
      </c>
      <c r="M5" s="56" t="n">
        <v>37.3519</v>
      </c>
      <c r="N5" s="56" t="n">
        <v>38.6448</v>
      </c>
      <c r="O5" s="56" t="n">
        <v>40.6092</v>
      </c>
      <c r="P5" s="56"/>
      <c r="Q5" s="56"/>
      <c r="R5" s="58" t="n">
        <f aca="false">P5/3600</f>
        <v>0</v>
      </c>
      <c r="S5" s="53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611.0848</v>
      </c>
      <c r="E6" s="62" t="n">
        <v>34.2752</v>
      </c>
      <c r="F6" s="62" t="n">
        <v>37.42</v>
      </c>
      <c r="G6" s="62" t="n">
        <v>39.4085</v>
      </c>
      <c r="H6" s="62"/>
      <c r="I6" s="62"/>
      <c r="J6" s="63" t="n">
        <f aca="false">H6/3600</f>
        <v>0</v>
      </c>
      <c r="L6" s="61" t="n">
        <v>18651.816</v>
      </c>
      <c r="M6" s="62" t="n">
        <v>34.2732</v>
      </c>
      <c r="N6" s="62" t="n">
        <v>37.4377</v>
      </c>
      <c r="O6" s="62" t="n">
        <v>39.423</v>
      </c>
      <c r="P6" s="62"/>
      <c r="Q6" s="62"/>
      <c r="R6" s="64" t="n">
        <f aca="false">P6/3600</f>
        <v>0</v>
      </c>
      <c r="S6" s="53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94.064</v>
      </c>
      <c r="E7" s="50" t="n">
        <v>43.5362</v>
      </c>
      <c r="F7" s="50" t="n">
        <v>46.0576</v>
      </c>
      <c r="G7" s="50" t="n">
        <v>45.52</v>
      </c>
      <c r="H7" s="50"/>
      <c r="I7" s="50"/>
      <c r="J7" s="51" t="n">
        <f aca="false">H7/3600</f>
        <v>0</v>
      </c>
      <c r="L7" s="49" t="n">
        <v>105285.595</v>
      </c>
      <c r="M7" s="50" t="n">
        <v>43.5375</v>
      </c>
      <c r="N7" s="50" t="n">
        <v>46.0531</v>
      </c>
      <c r="O7" s="50" t="n">
        <v>45.5135</v>
      </c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563.5408</v>
      </c>
      <c r="E8" s="56" t="n">
        <v>40.0894</v>
      </c>
      <c r="F8" s="56" t="n">
        <v>43.6845</v>
      </c>
      <c r="G8" s="56" t="n">
        <v>43.7026</v>
      </c>
      <c r="H8" s="56"/>
      <c r="I8" s="56"/>
      <c r="J8" s="57" t="n">
        <f aca="false">H8/3600</f>
        <v>0</v>
      </c>
      <c r="L8" s="55" t="n">
        <v>61564.483</v>
      </c>
      <c r="M8" s="56" t="n">
        <v>40.0897</v>
      </c>
      <c r="N8" s="56" t="n">
        <v>43.6803</v>
      </c>
      <c r="O8" s="56" t="n">
        <v>43.6998</v>
      </c>
      <c r="P8" s="56"/>
      <c r="Q8" s="56"/>
      <c r="R8" s="58" t="n">
        <f aca="false">P8/3600</f>
        <v>0</v>
      </c>
      <c r="S8" s="53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231.2704</v>
      </c>
      <c r="E9" s="56" t="n">
        <v>36.9403</v>
      </c>
      <c r="F9" s="56" t="n">
        <v>41.6046</v>
      </c>
      <c r="G9" s="56" t="n">
        <v>42.0454</v>
      </c>
      <c r="H9" s="56"/>
      <c r="I9" s="56"/>
      <c r="J9" s="57" t="n">
        <f aca="false">H9/3600</f>
        <v>0</v>
      </c>
      <c r="L9" s="55" t="n">
        <v>35260.052</v>
      </c>
      <c r="M9" s="56" t="n">
        <v>36.9428</v>
      </c>
      <c r="N9" s="56" t="n">
        <v>41.6198</v>
      </c>
      <c r="O9" s="56" t="n">
        <v>42.0474</v>
      </c>
      <c r="P9" s="56"/>
      <c r="Q9" s="56"/>
      <c r="R9" s="58" t="n">
        <f aca="false">P9/3600</f>
        <v>0</v>
      </c>
      <c r="S9" s="53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702.5424</v>
      </c>
      <c r="E10" s="62" t="n">
        <v>34.0542</v>
      </c>
      <c r="F10" s="62" t="n">
        <v>40.0548</v>
      </c>
      <c r="G10" s="62" t="n">
        <v>40.7629</v>
      </c>
      <c r="H10" s="62"/>
      <c r="I10" s="62"/>
      <c r="J10" s="63" t="n">
        <f aca="false">H10/3600</f>
        <v>0</v>
      </c>
      <c r="L10" s="61" t="n">
        <v>20726.328</v>
      </c>
      <c r="M10" s="62" t="n">
        <v>34.0567</v>
      </c>
      <c r="N10" s="62" t="n">
        <v>40.0739</v>
      </c>
      <c r="O10" s="62" t="n">
        <v>40.7673</v>
      </c>
      <c r="P10" s="62"/>
      <c r="Q10" s="62"/>
      <c r="R10" s="64" t="n">
        <f aca="false">P10/3600</f>
        <v>0</v>
      </c>
      <c r="S10" s="53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49" t="n">
        <v>373474.912</v>
      </c>
      <c r="E11" s="50" t="n">
        <v>42.6598</v>
      </c>
      <c r="F11" s="50" t="n">
        <v>43.167</v>
      </c>
      <c r="G11" s="50" t="n">
        <v>41.5238</v>
      </c>
      <c r="H11" s="50"/>
      <c r="I11" s="50"/>
      <c r="J11" s="51" t="n">
        <f aca="false">H11/3600</f>
        <v>0</v>
      </c>
      <c r="L11" s="49" t="n">
        <v>373526.825</v>
      </c>
      <c r="M11" s="50" t="n">
        <v>42.6605</v>
      </c>
      <c r="N11" s="50" t="n">
        <v>43.1712</v>
      </c>
      <c r="O11" s="50" t="n">
        <v>41.5257</v>
      </c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1718.3328</v>
      </c>
      <c r="E12" s="56" t="n">
        <v>39.0639</v>
      </c>
      <c r="F12" s="56" t="n">
        <v>40.3846</v>
      </c>
      <c r="G12" s="56" t="n">
        <v>38.0582</v>
      </c>
      <c r="H12" s="56"/>
      <c r="I12" s="56"/>
      <c r="J12" s="57" t="n">
        <f aca="false">H12/3600</f>
        <v>0</v>
      </c>
      <c r="L12" s="55" t="n">
        <v>241751.936</v>
      </c>
      <c r="M12" s="56" t="n">
        <v>39.0648</v>
      </c>
      <c r="N12" s="56" t="n">
        <v>40.3876</v>
      </c>
      <c r="O12" s="56" t="n">
        <v>38.0603</v>
      </c>
      <c r="P12" s="56"/>
      <c r="Q12" s="56"/>
      <c r="R12" s="58" t="n">
        <f aca="false">P12/3600</f>
        <v>0</v>
      </c>
      <c r="S12" s="53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2384.1216</v>
      </c>
      <c r="E13" s="56" t="n">
        <v>35.0906</v>
      </c>
      <c r="F13" s="56" t="n">
        <v>38.7534</v>
      </c>
      <c r="G13" s="56" t="n">
        <v>36.4165</v>
      </c>
      <c r="H13" s="56"/>
      <c r="I13" s="56"/>
      <c r="J13" s="57" t="n">
        <f aca="false">H13/3600</f>
        <v>0</v>
      </c>
      <c r="L13" s="55" t="n">
        <v>152396.582</v>
      </c>
      <c r="M13" s="56" t="n">
        <v>35.0917</v>
      </c>
      <c r="N13" s="56" t="n">
        <v>38.7564</v>
      </c>
      <c r="O13" s="56" t="n">
        <v>36.4197</v>
      </c>
      <c r="P13" s="56"/>
      <c r="Q13" s="56"/>
      <c r="R13" s="58" t="n">
        <f aca="false">P13/3600</f>
        <v>0</v>
      </c>
      <c r="S13" s="53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820.568</v>
      </c>
      <c r="E14" s="62" t="n">
        <v>30.8985</v>
      </c>
      <c r="F14" s="62" t="n">
        <v>37.3936</v>
      </c>
      <c r="G14" s="62" t="n">
        <v>35.0999</v>
      </c>
      <c r="H14" s="62"/>
      <c r="I14" s="62"/>
      <c r="J14" s="63" t="n">
        <f aca="false">H14/3600</f>
        <v>0</v>
      </c>
      <c r="L14" s="61" t="n">
        <v>81845.899</v>
      </c>
      <c r="M14" s="62" t="n">
        <v>30.8996</v>
      </c>
      <c r="N14" s="62" t="n">
        <v>37.3951</v>
      </c>
      <c r="O14" s="62" t="n">
        <v>35.1029</v>
      </c>
      <c r="P14" s="62"/>
      <c r="Q14" s="62"/>
      <c r="R14" s="64" t="n">
        <f aca="false">P14/3600</f>
        <v>0</v>
      </c>
      <c r="S14" s="53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49" t="n">
        <v>97686.1952</v>
      </c>
      <c r="E15" s="50" t="n">
        <v>43.9878</v>
      </c>
      <c r="F15" s="50" t="n">
        <v>47.3542</v>
      </c>
      <c r="G15" s="50" t="n">
        <v>46.899</v>
      </c>
      <c r="H15" s="50"/>
      <c r="I15" s="50"/>
      <c r="J15" s="51" t="n">
        <f aca="false">H15/3600</f>
        <v>0</v>
      </c>
      <c r="L15" s="49" t="n">
        <v>97773.563</v>
      </c>
      <c r="M15" s="50" t="n">
        <v>43.9901</v>
      </c>
      <c r="N15" s="50" t="n">
        <v>47.3572</v>
      </c>
      <c r="O15" s="50" t="n">
        <v>46.8968</v>
      </c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187.3264</v>
      </c>
      <c r="E16" s="56" t="n">
        <v>41.5282</v>
      </c>
      <c r="F16" s="56" t="n">
        <v>46.4014</v>
      </c>
      <c r="G16" s="56" t="n">
        <v>46.1839</v>
      </c>
      <c r="H16" s="56"/>
      <c r="I16" s="56"/>
      <c r="J16" s="57" t="n">
        <f aca="false">H16/3600</f>
        <v>0</v>
      </c>
      <c r="L16" s="55" t="n">
        <v>46219.444</v>
      </c>
      <c r="M16" s="56" t="n">
        <v>41.529</v>
      </c>
      <c r="N16" s="56" t="n">
        <v>46.4063</v>
      </c>
      <c r="O16" s="56" t="n">
        <v>46.1832</v>
      </c>
      <c r="P16" s="56"/>
      <c r="Q16" s="56"/>
      <c r="R16" s="58" t="n">
        <f aca="false">P16/3600</f>
        <v>0</v>
      </c>
      <c r="S16" s="53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426.9376</v>
      </c>
      <c r="E17" s="56" t="n">
        <v>39.9689</v>
      </c>
      <c r="F17" s="56" t="n">
        <v>45.6919</v>
      </c>
      <c r="G17" s="56" t="n">
        <v>45.5922</v>
      </c>
      <c r="H17" s="56"/>
      <c r="I17" s="56"/>
      <c r="J17" s="57" t="n">
        <f aca="false">H17/3600</f>
        <v>0</v>
      </c>
      <c r="L17" s="55" t="n">
        <v>26446.496</v>
      </c>
      <c r="M17" s="56" t="n">
        <v>39.9702</v>
      </c>
      <c r="N17" s="56" t="n">
        <v>45.6918</v>
      </c>
      <c r="O17" s="56" t="n">
        <v>45.5865</v>
      </c>
      <c r="P17" s="56"/>
      <c r="Q17" s="56"/>
      <c r="R17" s="58" t="n">
        <f aca="false">P17/3600</f>
        <v>0</v>
      </c>
      <c r="S17" s="53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64.416</v>
      </c>
      <c r="E18" s="62" t="n">
        <v>38.2624</v>
      </c>
      <c r="F18" s="62" t="n">
        <v>45.0506</v>
      </c>
      <c r="G18" s="62" t="n">
        <v>44.9741</v>
      </c>
      <c r="H18" s="62"/>
      <c r="I18" s="62"/>
      <c r="J18" s="63" t="n">
        <f aca="false">H18/3600</f>
        <v>0</v>
      </c>
      <c r="L18" s="61" t="n">
        <v>14890.843</v>
      </c>
      <c r="M18" s="62" t="n">
        <v>38.2596</v>
      </c>
      <c r="N18" s="62" t="n">
        <v>45.088</v>
      </c>
      <c r="O18" s="62" t="n">
        <v>45.0449</v>
      </c>
      <c r="P18" s="62"/>
      <c r="Q18" s="62"/>
      <c r="R18" s="64" t="n">
        <f aca="false">P18/3600</f>
        <v>0</v>
      </c>
      <c r="S18" s="53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019.2568</v>
      </c>
      <c r="E19" s="73" t="n">
        <v>42.8823</v>
      </c>
      <c r="F19" s="73" t="n">
        <v>44.7136</v>
      </c>
      <c r="G19" s="73" t="n">
        <v>46.2485</v>
      </c>
      <c r="H19" s="73"/>
      <c r="I19" s="73"/>
      <c r="J19" s="51" t="n">
        <f aca="false">H19/3600</f>
        <v>0</v>
      </c>
      <c r="L19" s="72" t="n">
        <v>22012.876</v>
      </c>
      <c r="M19" s="73" t="n">
        <v>42.8809</v>
      </c>
      <c r="N19" s="73" t="n">
        <v>44.7104</v>
      </c>
      <c r="O19" s="73" t="n">
        <v>46.2466</v>
      </c>
      <c r="P19" s="73"/>
      <c r="Q19" s="73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125.1472</v>
      </c>
      <c r="E20" s="75" t="n">
        <v>41.1983</v>
      </c>
      <c r="F20" s="75" t="n">
        <v>42.9285</v>
      </c>
      <c r="G20" s="75" t="n">
        <v>43.8122</v>
      </c>
      <c r="H20" s="75"/>
      <c r="I20" s="75"/>
      <c r="J20" s="57" t="n">
        <f aca="false">H20/3600</f>
        <v>0</v>
      </c>
      <c r="L20" s="74" t="n">
        <v>12125.423</v>
      </c>
      <c r="M20" s="75" t="n">
        <v>41.1977</v>
      </c>
      <c r="N20" s="75" t="n">
        <v>42.9279</v>
      </c>
      <c r="O20" s="75" t="n">
        <v>43.8068</v>
      </c>
      <c r="P20" s="75"/>
      <c r="Q20" s="75"/>
      <c r="R20" s="57" t="n">
        <f aca="false">P20/3600</f>
        <v>0</v>
      </c>
      <c r="S20" s="53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86.5512</v>
      </c>
      <c r="E21" s="75" t="n">
        <v>39.1283</v>
      </c>
      <c r="F21" s="75" t="n">
        <v>41.5553</v>
      </c>
      <c r="G21" s="75" t="n">
        <v>42.2348</v>
      </c>
      <c r="H21" s="75"/>
      <c r="I21" s="75"/>
      <c r="J21" s="57" t="n">
        <f aca="false">H21/3600</f>
        <v>0</v>
      </c>
      <c r="L21" s="74" t="n">
        <v>6885.88</v>
      </c>
      <c r="M21" s="75" t="n">
        <v>39.1285</v>
      </c>
      <c r="N21" s="75" t="n">
        <v>41.5511</v>
      </c>
      <c r="O21" s="75" t="n">
        <v>42.229</v>
      </c>
      <c r="P21" s="75"/>
      <c r="Q21" s="75"/>
      <c r="R21" s="57" t="n">
        <f aca="false">P21/3600</f>
        <v>0</v>
      </c>
      <c r="S21" s="53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84.8544</v>
      </c>
      <c r="E22" s="77" t="n">
        <v>36.6715</v>
      </c>
      <c r="F22" s="77" t="n">
        <v>40.5518</v>
      </c>
      <c r="G22" s="77" t="n">
        <v>41.3112</v>
      </c>
      <c r="H22" s="77"/>
      <c r="I22" s="77"/>
      <c r="J22" s="63" t="n">
        <f aca="false">H22/3600</f>
        <v>0</v>
      </c>
      <c r="L22" s="76" t="n">
        <v>3886.669</v>
      </c>
      <c r="M22" s="77" t="n">
        <v>36.6724</v>
      </c>
      <c r="N22" s="77" t="n">
        <v>40.5642</v>
      </c>
      <c r="O22" s="77" t="n">
        <v>41.3083</v>
      </c>
      <c r="P22" s="77"/>
      <c r="Q22" s="77"/>
      <c r="R22" s="63" t="n">
        <f aca="false">P22/3600</f>
        <v>0</v>
      </c>
      <c r="S22" s="5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453.94</v>
      </c>
      <c r="E23" s="73" t="n">
        <v>41.8933</v>
      </c>
      <c r="F23" s="73" t="n">
        <v>43.6605</v>
      </c>
      <c r="G23" s="73" t="n">
        <v>44.3614</v>
      </c>
      <c r="H23" s="73"/>
      <c r="I23" s="73"/>
      <c r="J23" s="51" t="n">
        <f aca="false">H23/3600</f>
        <v>0</v>
      </c>
      <c r="L23" s="72" t="n">
        <v>52463.284</v>
      </c>
      <c r="M23" s="73" t="n">
        <v>41.8917</v>
      </c>
      <c r="N23" s="73" t="n">
        <v>43.6657</v>
      </c>
      <c r="O23" s="73" t="n">
        <v>44.369</v>
      </c>
      <c r="P23" s="73"/>
      <c r="Q23" s="73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491.2704</v>
      </c>
      <c r="E24" s="75" t="n">
        <v>38.8041</v>
      </c>
      <c r="F24" s="75" t="n">
        <v>41.1535</v>
      </c>
      <c r="G24" s="75" t="n">
        <v>41.4192</v>
      </c>
      <c r="H24" s="75"/>
      <c r="I24" s="75"/>
      <c r="J24" s="57" t="n">
        <f aca="false">H24/3600</f>
        <v>0</v>
      </c>
      <c r="L24" s="74" t="n">
        <v>28505.728</v>
      </c>
      <c r="M24" s="75" t="n">
        <v>38.8036</v>
      </c>
      <c r="N24" s="75" t="n">
        <v>41.1675</v>
      </c>
      <c r="O24" s="75" t="n">
        <v>41.4264</v>
      </c>
      <c r="P24" s="75"/>
      <c r="Q24" s="75"/>
      <c r="R24" s="57" t="n">
        <f aca="false">P24/3600</f>
        <v>0</v>
      </c>
      <c r="S24" s="53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58.3936</v>
      </c>
      <c r="E25" s="75" t="n">
        <v>35.759</v>
      </c>
      <c r="F25" s="75" t="n">
        <v>39.313</v>
      </c>
      <c r="G25" s="75" t="n">
        <v>39.7689</v>
      </c>
      <c r="H25" s="75"/>
      <c r="I25" s="75"/>
      <c r="J25" s="57" t="n">
        <f aca="false">H25/3600</f>
        <v>0</v>
      </c>
      <c r="L25" s="74" t="n">
        <v>14869.53</v>
      </c>
      <c r="M25" s="75" t="n">
        <v>35.7605</v>
      </c>
      <c r="N25" s="75" t="n">
        <v>39.3303</v>
      </c>
      <c r="O25" s="75" t="n">
        <v>39.7686</v>
      </c>
      <c r="P25" s="75"/>
      <c r="Q25" s="75"/>
      <c r="R25" s="57" t="n">
        <f aca="false">P25/3600</f>
        <v>0</v>
      </c>
      <c r="S25" s="53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41.9616</v>
      </c>
      <c r="E26" s="77" t="n">
        <v>32.8776</v>
      </c>
      <c r="F26" s="77" t="n">
        <v>38.0205</v>
      </c>
      <c r="G26" s="77" t="n">
        <v>38.9237</v>
      </c>
      <c r="H26" s="77"/>
      <c r="I26" s="77"/>
      <c r="J26" s="63" t="n">
        <f aca="false">H26/3600</f>
        <v>0</v>
      </c>
      <c r="L26" s="76" t="n">
        <v>7357.991</v>
      </c>
      <c r="M26" s="77" t="n">
        <v>32.8805</v>
      </c>
      <c r="N26" s="77" t="n">
        <v>38.0624</v>
      </c>
      <c r="O26" s="77" t="n">
        <v>38.9148</v>
      </c>
      <c r="P26" s="77"/>
      <c r="Q26" s="77"/>
      <c r="R26" s="63" t="n">
        <f aca="false">P26/3600</f>
        <v>0</v>
      </c>
      <c r="S26" s="5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686.8384</v>
      </c>
      <c r="E27" s="73" t="n">
        <v>40.7176</v>
      </c>
      <c r="F27" s="73" t="n">
        <v>41.8944</v>
      </c>
      <c r="G27" s="73" t="n">
        <v>44.4546</v>
      </c>
      <c r="H27" s="73"/>
      <c r="I27" s="73"/>
      <c r="J27" s="51" t="n">
        <f aca="false">H27/3600</f>
        <v>0</v>
      </c>
      <c r="L27" s="72" t="n">
        <v>105741.839</v>
      </c>
      <c r="M27" s="73" t="n">
        <v>40.7195</v>
      </c>
      <c r="N27" s="73" t="n">
        <v>41.8903</v>
      </c>
      <c r="O27" s="73" t="n">
        <v>44.4537</v>
      </c>
      <c r="P27" s="73"/>
      <c r="Q27" s="73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943.156</v>
      </c>
      <c r="E28" s="75" t="n">
        <v>38.0759</v>
      </c>
      <c r="F28" s="75" t="n">
        <v>39.6071</v>
      </c>
      <c r="G28" s="75" t="n">
        <v>42.3027</v>
      </c>
      <c r="H28" s="75"/>
      <c r="I28" s="75"/>
      <c r="J28" s="57" t="n">
        <f aca="false">H28/3600</f>
        <v>0</v>
      </c>
      <c r="L28" s="74" t="n">
        <v>48946.333</v>
      </c>
      <c r="M28" s="75" t="n">
        <v>38.0764</v>
      </c>
      <c r="N28" s="75" t="n">
        <v>39.6031</v>
      </c>
      <c r="O28" s="75" t="n">
        <v>42.2933</v>
      </c>
      <c r="P28" s="75"/>
      <c r="Q28" s="75"/>
      <c r="R28" s="57" t="n">
        <f aca="false">P28/3600</f>
        <v>0</v>
      </c>
      <c r="S28" s="53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612.4776</v>
      </c>
      <c r="E29" s="75" t="n">
        <v>35.8427</v>
      </c>
      <c r="F29" s="75" t="n">
        <v>38.5439</v>
      </c>
      <c r="G29" s="75" t="n">
        <v>40.5922</v>
      </c>
      <c r="H29" s="75"/>
      <c r="I29" s="75"/>
      <c r="J29" s="57" t="n">
        <f aca="false">H29/3600</f>
        <v>0</v>
      </c>
      <c r="L29" s="74" t="n">
        <v>26649.145</v>
      </c>
      <c r="M29" s="75" t="n">
        <v>35.8447</v>
      </c>
      <c r="N29" s="75" t="n">
        <v>38.5435</v>
      </c>
      <c r="O29" s="75" t="n">
        <v>40.5926</v>
      </c>
      <c r="P29" s="75"/>
      <c r="Q29" s="75"/>
      <c r="R29" s="57" t="n">
        <f aca="false">P29/3600</f>
        <v>0</v>
      </c>
      <c r="S29" s="53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64.4952</v>
      </c>
      <c r="E30" s="77" t="n">
        <v>33.3962</v>
      </c>
      <c r="F30" s="77" t="n">
        <v>37.6997</v>
      </c>
      <c r="G30" s="77" t="n">
        <v>39.3134</v>
      </c>
      <c r="H30" s="77"/>
      <c r="I30" s="77"/>
      <c r="J30" s="63" t="n">
        <f aca="false">H30/3600</f>
        <v>0</v>
      </c>
      <c r="L30" s="76" t="n">
        <v>14492.722</v>
      </c>
      <c r="M30" s="77" t="n">
        <v>33.3966</v>
      </c>
      <c r="N30" s="77" t="n">
        <v>37.6969</v>
      </c>
      <c r="O30" s="77" t="n">
        <v>39.3091</v>
      </c>
      <c r="P30" s="77"/>
      <c r="Q30" s="77"/>
      <c r="R30" s="63" t="n">
        <f aca="false">P30/3600</f>
        <v>0</v>
      </c>
      <c r="S30" s="5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517.9888</v>
      </c>
      <c r="E31" s="73" t="n">
        <v>41.4149</v>
      </c>
      <c r="F31" s="73" t="n">
        <v>44.5526</v>
      </c>
      <c r="G31" s="73" t="n">
        <v>46.2715</v>
      </c>
      <c r="H31" s="73"/>
      <c r="I31" s="73"/>
      <c r="J31" s="51" t="n">
        <f aca="false">H31/3600</f>
        <v>0</v>
      </c>
      <c r="L31" s="72" t="n">
        <v>71390.924</v>
      </c>
      <c r="M31" s="73" t="n">
        <v>41.4075</v>
      </c>
      <c r="N31" s="73" t="n">
        <v>44.554</v>
      </c>
      <c r="O31" s="73" t="n">
        <v>46.2719</v>
      </c>
      <c r="P31" s="73"/>
      <c r="Q31" s="73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412.9328</v>
      </c>
      <c r="E32" s="75" t="n">
        <v>38.8234</v>
      </c>
      <c r="F32" s="75" t="n">
        <v>43.0283</v>
      </c>
      <c r="G32" s="75" t="n">
        <v>44.0516</v>
      </c>
      <c r="H32" s="75"/>
      <c r="I32" s="75"/>
      <c r="J32" s="57" t="n">
        <f aca="false">H32/3600</f>
        <v>0</v>
      </c>
      <c r="L32" s="74" t="n">
        <v>29411.998</v>
      </c>
      <c r="M32" s="75" t="n">
        <v>38.8218</v>
      </c>
      <c r="N32" s="75" t="n">
        <v>43.0346</v>
      </c>
      <c r="O32" s="75" t="n">
        <v>44.052</v>
      </c>
      <c r="P32" s="75"/>
      <c r="Q32" s="75"/>
      <c r="R32" s="57" t="n">
        <f aca="false">P32/3600</f>
        <v>0</v>
      </c>
      <c r="S32" s="53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97.6536</v>
      </c>
      <c r="E33" s="75" t="n">
        <v>37.0567</v>
      </c>
      <c r="F33" s="75" t="n">
        <v>41.6692</v>
      </c>
      <c r="G33" s="75" t="n">
        <v>42.1552</v>
      </c>
      <c r="H33" s="75"/>
      <c r="I33" s="75"/>
      <c r="J33" s="57" t="n">
        <f aca="false">H33/3600</f>
        <v>0</v>
      </c>
      <c r="L33" s="74" t="n">
        <v>15400.056</v>
      </c>
      <c r="M33" s="75" t="n">
        <v>37.0541</v>
      </c>
      <c r="N33" s="75" t="n">
        <v>41.6814</v>
      </c>
      <c r="O33" s="75" t="n">
        <v>42.1563</v>
      </c>
      <c r="P33" s="75"/>
      <c r="Q33" s="75"/>
      <c r="R33" s="57" t="n">
        <f aca="false">P33/3600</f>
        <v>0</v>
      </c>
      <c r="S33" s="53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635.5184</v>
      </c>
      <c r="E34" s="77" t="n">
        <v>35.0782</v>
      </c>
      <c r="F34" s="77" t="n">
        <v>40.581</v>
      </c>
      <c r="G34" s="77" t="n">
        <v>40.7097</v>
      </c>
      <c r="H34" s="77"/>
      <c r="I34" s="77"/>
      <c r="J34" s="63" t="n">
        <f aca="false">H34/3600</f>
        <v>0</v>
      </c>
      <c r="L34" s="76" t="n">
        <v>8639.26</v>
      </c>
      <c r="M34" s="77" t="n">
        <v>35.0761</v>
      </c>
      <c r="N34" s="77" t="n">
        <v>40.5848</v>
      </c>
      <c r="O34" s="77" t="n">
        <v>40.7069</v>
      </c>
      <c r="P34" s="77"/>
      <c r="Q34" s="77"/>
      <c r="R34" s="63" t="n">
        <f aca="false">P34/3600</f>
        <v>0</v>
      </c>
      <c r="S34" s="5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3108.1656</v>
      </c>
      <c r="E35" s="73" t="n">
        <v>42.6616</v>
      </c>
      <c r="F35" s="73" t="n">
        <v>42.8577</v>
      </c>
      <c r="G35" s="73" t="n">
        <v>44.6093</v>
      </c>
      <c r="H35" s="73"/>
      <c r="I35" s="73"/>
      <c r="J35" s="51" t="n">
        <f aca="false">H35/3600</f>
        <v>0</v>
      </c>
      <c r="L35" s="72" t="n">
        <v>183143.026</v>
      </c>
      <c r="M35" s="73" t="n">
        <v>42.6618</v>
      </c>
      <c r="N35" s="73" t="n">
        <v>42.8596</v>
      </c>
      <c r="O35" s="73" t="n">
        <v>44.6106</v>
      </c>
      <c r="P35" s="73"/>
      <c r="Q35" s="73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0086.6512</v>
      </c>
      <c r="E36" s="75" t="n">
        <v>37.2018</v>
      </c>
      <c r="F36" s="75" t="n">
        <v>40.8953</v>
      </c>
      <c r="G36" s="75" t="n">
        <v>43.0766</v>
      </c>
      <c r="H36" s="75"/>
      <c r="I36" s="75"/>
      <c r="J36" s="57" t="n">
        <f aca="false">H36/3600</f>
        <v>0</v>
      </c>
      <c r="L36" s="74" t="n">
        <v>80086.655</v>
      </c>
      <c r="M36" s="75" t="n">
        <v>37.2018</v>
      </c>
      <c r="N36" s="75" t="n">
        <v>40.8869</v>
      </c>
      <c r="O36" s="75" t="n">
        <v>43.0764</v>
      </c>
      <c r="P36" s="75"/>
      <c r="Q36" s="75"/>
      <c r="R36" s="57" t="n">
        <f aca="false">P36/3600</f>
        <v>0</v>
      </c>
      <c r="S36" s="53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936.1928</v>
      </c>
      <c r="E37" s="75" t="n">
        <v>34.631</v>
      </c>
      <c r="F37" s="75" t="n">
        <v>39.402</v>
      </c>
      <c r="G37" s="75" t="n">
        <v>41.8464</v>
      </c>
      <c r="H37" s="75"/>
      <c r="I37" s="75"/>
      <c r="J37" s="57" t="n">
        <f aca="false">H37/3600</f>
        <v>0</v>
      </c>
      <c r="L37" s="74" t="n">
        <v>40934.516</v>
      </c>
      <c r="M37" s="75" t="n">
        <v>34.6304</v>
      </c>
      <c r="N37" s="75" t="n">
        <v>39.3913</v>
      </c>
      <c r="O37" s="75" t="n">
        <v>41.8474</v>
      </c>
      <c r="P37" s="75"/>
      <c r="Q37" s="75"/>
      <c r="R37" s="57" t="n">
        <f aca="false">P37/3600</f>
        <v>0</v>
      </c>
      <c r="S37" s="53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91.08</v>
      </c>
      <c r="E38" s="77" t="n">
        <v>32.2012</v>
      </c>
      <c r="F38" s="77" t="n">
        <v>38.3785</v>
      </c>
      <c r="G38" s="77" t="n">
        <v>40.8984</v>
      </c>
      <c r="H38" s="77"/>
      <c r="I38" s="77"/>
      <c r="J38" s="63" t="n">
        <f aca="false">H38/3600</f>
        <v>0</v>
      </c>
      <c r="L38" s="76" t="n">
        <v>22164.98</v>
      </c>
      <c r="M38" s="77" t="n">
        <v>32.1984</v>
      </c>
      <c r="N38" s="77" t="n">
        <v>38.3642</v>
      </c>
      <c r="O38" s="77" t="n">
        <v>40.8987</v>
      </c>
      <c r="P38" s="77"/>
      <c r="Q38" s="77"/>
      <c r="R38" s="63" t="n">
        <f aca="false">P38/3600</f>
        <v>0</v>
      </c>
      <c r="S38" s="5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696.604</v>
      </c>
      <c r="E39" s="73" t="n">
        <v>41.9941</v>
      </c>
      <c r="F39" s="73" t="n">
        <v>44.1413</v>
      </c>
      <c r="G39" s="73" t="n">
        <v>44.8659</v>
      </c>
      <c r="H39" s="73"/>
      <c r="I39" s="73"/>
      <c r="J39" s="51" t="n">
        <f aca="false">H39/3600</f>
        <v>0</v>
      </c>
      <c r="L39" s="72" t="n">
        <v>20718.176</v>
      </c>
      <c r="M39" s="73" t="n">
        <v>41.9971</v>
      </c>
      <c r="N39" s="73" t="n">
        <v>44.1413</v>
      </c>
      <c r="O39" s="73" t="n">
        <v>44.873</v>
      </c>
      <c r="P39" s="73"/>
      <c r="Q39" s="73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164.8568</v>
      </c>
      <c r="E40" s="75" t="n">
        <v>38.5541</v>
      </c>
      <c r="F40" s="75" t="n">
        <v>41.452</v>
      </c>
      <c r="G40" s="75" t="n">
        <v>41.895</v>
      </c>
      <c r="H40" s="75"/>
      <c r="I40" s="75"/>
      <c r="J40" s="57" t="n">
        <f aca="false">H40/3600</f>
        <v>0</v>
      </c>
      <c r="L40" s="74" t="n">
        <v>11178.908</v>
      </c>
      <c r="M40" s="75" t="n">
        <v>38.5611</v>
      </c>
      <c r="N40" s="75" t="n">
        <v>41.4449</v>
      </c>
      <c r="O40" s="75" t="n">
        <v>41.8942</v>
      </c>
      <c r="P40" s="75"/>
      <c r="Q40" s="75"/>
      <c r="R40" s="57" t="n">
        <f aca="false">P40/3600</f>
        <v>0</v>
      </c>
      <c r="S40" s="53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93.5168</v>
      </c>
      <c r="E41" s="75" t="n">
        <v>35.5795</v>
      </c>
      <c r="F41" s="75" t="n">
        <v>39.4554</v>
      </c>
      <c r="G41" s="75" t="n">
        <v>39.6852</v>
      </c>
      <c r="H41" s="75"/>
      <c r="I41" s="75"/>
      <c r="J41" s="57" t="n">
        <f aca="false">H41/3600</f>
        <v>0</v>
      </c>
      <c r="L41" s="74" t="n">
        <v>5995.577</v>
      </c>
      <c r="M41" s="75" t="n">
        <v>35.5734</v>
      </c>
      <c r="N41" s="75" t="n">
        <v>39.4562</v>
      </c>
      <c r="O41" s="75" t="n">
        <v>39.6969</v>
      </c>
      <c r="P41" s="75"/>
      <c r="Q41" s="75"/>
      <c r="R41" s="57" t="n">
        <f aca="false">P41/3600</f>
        <v>0</v>
      </c>
      <c r="S41" s="53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31.468</v>
      </c>
      <c r="E42" s="77" t="n">
        <v>32.9103</v>
      </c>
      <c r="F42" s="77" t="n">
        <v>37.9339</v>
      </c>
      <c r="G42" s="77" t="n">
        <v>37.9342</v>
      </c>
      <c r="H42" s="77"/>
      <c r="I42" s="77"/>
      <c r="J42" s="63" t="n">
        <f aca="false">H42/3600</f>
        <v>0</v>
      </c>
      <c r="L42" s="76" t="n">
        <v>3330.965</v>
      </c>
      <c r="M42" s="77" t="n">
        <v>32.9031</v>
      </c>
      <c r="N42" s="77" t="n">
        <v>37.9421</v>
      </c>
      <c r="O42" s="77" t="n">
        <v>37.9409</v>
      </c>
      <c r="P42" s="77"/>
      <c r="Q42" s="77"/>
      <c r="R42" s="63" t="n">
        <f aca="false">P42/3600</f>
        <v>0</v>
      </c>
      <c r="S42" s="5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46.2128</v>
      </c>
      <c r="E43" s="73" t="n">
        <v>42.1049</v>
      </c>
      <c r="F43" s="73" t="n">
        <v>44.3058</v>
      </c>
      <c r="G43" s="73" t="n">
        <v>45.8251</v>
      </c>
      <c r="H43" s="73"/>
      <c r="I43" s="73"/>
      <c r="J43" s="51" t="n">
        <f aca="false">H43/3600</f>
        <v>0</v>
      </c>
      <c r="L43" s="72" t="n">
        <v>23344.088</v>
      </c>
      <c r="M43" s="73" t="n">
        <v>42.1032</v>
      </c>
      <c r="N43" s="73" t="n">
        <v>44.3017</v>
      </c>
      <c r="O43" s="73" t="n">
        <v>45.8211</v>
      </c>
      <c r="P43" s="73"/>
      <c r="Q43" s="73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028.9072</v>
      </c>
      <c r="E44" s="75" t="n">
        <v>39.2047</v>
      </c>
      <c r="F44" s="75" t="n">
        <v>41.9202</v>
      </c>
      <c r="G44" s="75" t="n">
        <v>43.1557</v>
      </c>
      <c r="H44" s="75"/>
      <c r="I44" s="75"/>
      <c r="J44" s="57" t="n">
        <f aca="false">H44/3600</f>
        <v>0</v>
      </c>
      <c r="L44" s="74" t="n">
        <v>14030.582</v>
      </c>
      <c r="M44" s="75" t="n">
        <v>39.2025</v>
      </c>
      <c r="N44" s="75" t="n">
        <v>41.9173</v>
      </c>
      <c r="O44" s="75" t="n">
        <v>43.1525</v>
      </c>
      <c r="P44" s="75"/>
      <c r="Q44" s="75"/>
      <c r="R44" s="57" t="n">
        <f aca="false">P44/3600</f>
        <v>0</v>
      </c>
      <c r="S44" s="53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02.4816</v>
      </c>
      <c r="E45" s="75" t="n">
        <v>36.1358</v>
      </c>
      <c r="F45" s="75" t="n">
        <v>40.01</v>
      </c>
      <c r="G45" s="75" t="n">
        <v>41.0607</v>
      </c>
      <c r="H45" s="75"/>
      <c r="I45" s="75"/>
      <c r="J45" s="57" t="n">
        <f aca="false">H45/3600</f>
        <v>0</v>
      </c>
      <c r="L45" s="74" t="n">
        <v>8305.584</v>
      </c>
      <c r="M45" s="75" t="n">
        <v>36.132</v>
      </c>
      <c r="N45" s="75" t="n">
        <v>40.0196</v>
      </c>
      <c r="O45" s="75" t="n">
        <v>41.0605</v>
      </c>
      <c r="P45" s="75"/>
      <c r="Q45" s="75"/>
      <c r="R45" s="57" t="n">
        <f aca="false">P45/3600</f>
        <v>0</v>
      </c>
      <c r="S45" s="53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72.5744</v>
      </c>
      <c r="E46" s="77" t="n">
        <v>33.0162</v>
      </c>
      <c r="F46" s="77" t="n">
        <v>38.576</v>
      </c>
      <c r="G46" s="77" t="n">
        <v>39.5127</v>
      </c>
      <c r="H46" s="77"/>
      <c r="I46" s="77"/>
      <c r="J46" s="63" t="n">
        <f aca="false">H46/3600</f>
        <v>0</v>
      </c>
      <c r="L46" s="76" t="n">
        <v>4776.83</v>
      </c>
      <c r="M46" s="77" t="n">
        <v>33.0109</v>
      </c>
      <c r="N46" s="77" t="n">
        <v>38.585</v>
      </c>
      <c r="O46" s="77" t="n">
        <v>39.5164</v>
      </c>
      <c r="P46" s="77"/>
      <c r="Q46" s="77"/>
      <c r="R46" s="63" t="n">
        <f aca="false">P46/3600</f>
        <v>0</v>
      </c>
      <c r="S46" s="5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856.0696</v>
      </c>
      <c r="E47" s="73" t="n">
        <v>41.2511</v>
      </c>
      <c r="F47" s="73" t="n">
        <v>42.7782</v>
      </c>
      <c r="G47" s="73" t="n">
        <v>43.6722</v>
      </c>
      <c r="H47" s="73"/>
      <c r="I47" s="73"/>
      <c r="J47" s="51" t="n">
        <f aca="false">H47/3600</f>
        <v>0</v>
      </c>
      <c r="L47" s="72" t="n">
        <v>43871.823</v>
      </c>
      <c r="M47" s="73" t="n">
        <v>41.2495</v>
      </c>
      <c r="N47" s="73" t="n">
        <v>42.7847</v>
      </c>
      <c r="O47" s="73" t="n">
        <v>43.6756</v>
      </c>
      <c r="P47" s="73"/>
      <c r="Q47" s="73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232.4368</v>
      </c>
      <c r="E48" s="75" t="n">
        <v>37.0139</v>
      </c>
      <c r="F48" s="75" t="n">
        <v>39.5709</v>
      </c>
      <c r="G48" s="75" t="n">
        <v>40.3834</v>
      </c>
      <c r="H48" s="75"/>
      <c r="I48" s="75"/>
      <c r="J48" s="57" t="n">
        <f aca="false">H48/3600</f>
        <v>0</v>
      </c>
      <c r="L48" s="74" t="n">
        <v>27248.268</v>
      </c>
      <c r="M48" s="75" t="n">
        <v>37.0127</v>
      </c>
      <c r="N48" s="75" t="n">
        <v>39.5932</v>
      </c>
      <c r="O48" s="75" t="n">
        <v>40.3818</v>
      </c>
      <c r="P48" s="75"/>
      <c r="Q48" s="75"/>
      <c r="R48" s="57" t="n">
        <f aca="false">P48/3600</f>
        <v>0</v>
      </c>
      <c r="S48" s="53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334.7376</v>
      </c>
      <c r="E49" s="75" t="n">
        <v>33.2128</v>
      </c>
      <c r="F49" s="75" t="n">
        <v>37.4455</v>
      </c>
      <c r="G49" s="75" t="n">
        <v>38.1443</v>
      </c>
      <c r="H49" s="75"/>
      <c r="I49" s="75"/>
      <c r="J49" s="57" t="n">
        <f aca="false">H49/3600</f>
        <v>0</v>
      </c>
      <c r="L49" s="74" t="n">
        <v>16348.64</v>
      </c>
      <c r="M49" s="75" t="n">
        <v>33.2136</v>
      </c>
      <c r="N49" s="75" t="n">
        <v>37.4682</v>
      </c>
      <c r="O49" s="75" t="n">
        <v>38.1382</v>
      </c>
      <c r="P49" s="75"/>
      <c r="Q49" s="75"/>
      <c r="R49" s="57" t="n">
        <f aca="false">P49/3600</f>
        <v>0</v>
      </c>
      <c r="S49" s="53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33.684</v>
      </c>
      <c r="E50" s="77" t="n">
        <v>29.5185</v>
      </c>
      <c r="F50" s="77" t="n">
        <v>35.9556</v>
      </c>
      <c r="G50" s="77" t="n">
        <v>36.5772</v>
      </c>
      <c r="H50" s="77"/>
      <c r="I50" s="77"/>
      <c r="J50" s="63" t="n">
        <f aca="false">H50/3600</f>
        <v>0</v>
      </c>
      <c r="L50" s="76" t="n">
        <v>8949.246</v>
      </c>
      <c r="M50" s="77" t="n">
        <v>29.5215</v>
      </c>
      <c r="N50" s="77" t="n">
        <v>35.9892</v>
      </c>
      <c r="O50" s="77" t="n">
        <v>36.5913</v>
      </c>
      <c r="P50" s="77"/>
      <c r="Q50" s="77"/>
      <c r="R50" s="63" t="n">
        <f aca="false">P50/3600</f>
        <v>0</v>
      </c>
      <c r="S50" s="5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5060.144</v>
      </c>
      <c r="E51" s="73" t="n">
        <v>42.5426</v>
      </c>
      <c r="F51" s="73" t="n">
        <v>43.9609</v>
      </c>
      <c r="G51" s="73" t="n">
        <v>44.7412</v>
      </c>
      <c r="H51" s="73"/>
      <c r="I51" s="73"/>
      <c r="J51" s="51" t="n">
        <f aca="false">H51/3600</f>
        <v>0</v>
      </c>
      <c r="L51" s="72" t="n">
        <v>15062.612</v>
      </c>
      <c r="M51" s="73" t="n">
        <v>42.5399</v>
      </c>
      <c r="N51" s="73" t="n">
        <v>43.9678</v>
      </c>
      <c r="O51" s="73" t="n">
        <v>44.7463</v>
      </c>
      <c r="P51" s="73"/>
      <c r="Q51" s="73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66.8336</v>
      </c>
      <c r="E52" s="75" t="n">
        <v>39.1642</v>
      </c>
      <c r="F52" s="75" t="n">
        <v>40.5527</v>
      </c>
      <c r="G52" s="75" t="n">
        <v>41.9484</v>
      </c>
      <c r="H52" s="75"/>
      <c r="I52" s="75"/>
      <c r="J52" s="57" t="n">
        <f aca="false">H52/3600</f>
        <v>0</v>
      </c>
      <c r="L52" s="74" t="n">
        <v>9070.635</v>
      </c>
      <c r="M52" s="75" t="n">
        <v>39.1637</v>
      </c>
      <c r="N52" s="75" t="n">
        <v>40.5597</v>
      </c>
      <c r="O52" s="75" t="n">
        <v>41.9506</v>
      </c>
      <c r="P52" s="75"/>
      <c r="Q52" s="75"/>
      <c r="R52" s="57" t="n">
        <f aca="false">P52/3600</f>
        <v>0</v>
      </c>
      <c r="S52" s="53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83.78</v>
      </c>
      <c r="E53" s="75" t="n">
        <v>35.7392</v>
      </c>
      <c r="F53" s="75" t="n">
        <v>38.1913</v>
      </c>
      <c r="G53" s="75" t="n">
        <v>40.0331</v>
      </c>
      <c r="H53" s="75"/>
      <c r="I53" s="75"/>
      <c r="J53" s="57" t="n">
        <f aca="false">H53/3600</f>
        <v>0</v>
      </c>
      <c r="L53" s="74" t="n">
        <v>5184.418</v>
      </c>
      <c r="M53" s="75" t="n">
        <v>35.7386</v>
      </c>
      <c r="N53" s="75" t="n">
        <v>38.184</v>
      </c>
      <c r="O53" s="75" t="n">
        <v>40.0311</v>
      </c>
      <c r="P53" s="75"/>
      <c r="Q53" s="75"/>
      <c r="R53" s="57" t="n">
        <f aca="false">P53/3600</f>
        <v>0</v>
      </c>
      <c r="S53" s="53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32.5136</v>
      </c>
      <c r="E54" s="77" t="n">
        <v>32.2844</v>
      </c>
      <c r="F54" s="77" t="n">
        <v>36.7475</v>
      </c>
      <c r="G54" s="77" t="n">
        <v>38.5791</v>
      </c>
      <c r="H54" s="77"/>
      <c r="I54" s="77"/>
      <c r="J54" s="63" t="n">
        <f aca="false">H54/3600</f>
        <v>0</v>
      </c>
      <c r="L54" s="76" t="n">
        <v>2633.549</v>
      </c>
      <c r="M54" s="77" t="n">
        <v>32.2825</v>
      </c>
      <c r="N54" s="77" t="n">
        <v>36.7473</v>
      </c>
      <c r="O54" s="77" t="n">
        <v>38.5817</v>
      </c>
      <c r="P54" s="77"/>
      <c r="Q54" s="77"/>
      <c r="R54" s="63" t="n">
        <f aca="false">P54/3600</f>
        <v>0</v>
      </c>
      <c r="S54" s="5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15.7656</v>
      </c>
      <c r="E55" s="73" t="n">
        <v>43.2073</v>
      </c>
      <c r="F55" s="73" t="n">
        <v>45.5002</v>
      </c>
      <c r="G55" s="73" t="n">
        <v>45.3163</v>
      </c>
      <c r="H55" s="73"/>
      <c r="I55" s="73"/>
      <c r="J55" s="51" t="n">
        <f aca="false">H55/3600</f>
        <v>0</v>
      </c>
      <c r="L55" s="72" t="n">
        <v>5316.632</v>
      </c>
      <c r="M55" s="73" t="n">
        <v>43.2069</v>
      </c>
      <c r="N55" s="73" t="n">
        <v>45.4949</v>
      </c>
      <c r="O55" s="73" t="n">
        <v>45.315</v>
      </c>
      <c r="P55" s="73"/>
      <c r="Q55" s="73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80.3336</v>
      </c>
      <c r="E56" s="75" t="n">
        <v>39.5708</v>
      </c>
      <c r="F56" s="75" t="n">
        <v>42.4201</v>
      </c>
      <c r="G56" s="75" t="n">
        <v>41.9821</v>
      </c>
      <c r="H56" s="75"/>
      <c r="I56" s="75"/>
      <c r="J56" s="57" t="n">
        <f aca="false">H56/3600</f>
        <v>0</v>
      </c>
      <c r="L56" s="74" t="n">
        <v>3180.918</v>
      </c>
      <c r="M56" s="75" t="n">
        <v>39.5684</v>
      </c>
      <c r="N56" s="75" t="n">
        <v>42.4182</v>
      </c>
      <c r="O56" s="75" t="n">
        <v>41.9762</v>
      </c>
      <c r="P56" s="75"/>
      <c r="Q56" s="75"/>
      <c r="R56" s="57" t="n">
        <f aca="false">P56/3600</f>
        <v>0</v>
      </c>
      <c r="S56" s="53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9.8216</v>
      </c>
      <c r="E57" s="75" t="n">
        <v>36.1174</v>
      </c>
      <c r="F57" s="75" t="n">
        <v>40.0597</v>
      </c>
      <c r="G57" s="75" t="n">
        <v>39.4569</v>
      </c>
      <c r="H57" s="75"/>
      <c r="I57" s="75"/>
      <c r="J57" s="57" t="n">
        <f aca="false">H57/3600</f>
        <v>0</v>
      </c>
      <c r="L57" s="74" t="n">
        <v>1829.802</v>
      </c>
      <c r="M57" s="75" t="n">
        <v>36.1117</v>
      </c>
      <c r="N57" s="75" t="n">
        <v>40.0546</v>
      </c>
      <c r="O57" s="75" t="n">
        <v>39.448</v>
      </c>
      <c r="P57" s="75"/>
      <c r="Q57" s="75"/>
      <c r="R57" s="57" t="n">
        <f aca="false">P57/3600</f>
        <v>0</v>
      </c>
      <c r="S57" s="53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24.004</v>
      </c>
      <c r="E58" s="77" t="n">
        <v>32.9072</v>
      </c>
      <c r="F58" s="77" t="n">
        <v>38.3715</v>
      </c>
      <c r="G58" s="77" t="n">
        <v>37.6087</v>
      </c>
      <c r="H58" s="77"/>
      <c r="I58" s="77"/>
      <c r="J58" s="63" t="n">
        <f aca="false">H58/3600</f>
        <v>0</v>
      </c>
      <c r="L58" s="76" t="n">
        <v>1023.599</v>
      </c>
      <c r="M58" s="77" t="n">
        <v>32.9004</v>
      </c>
      <c r="N58" s="77" t="n">
        <v>38.3637</v>
      </c>
      <c r="O58" s="77" t="n">
        <v>37.6061</v>
      </c>
      <c r="P58" s="77"/>
      <c r="Q58" s="77"/>
      <c r="R58" s="63" t="n">
        <f aca="false">P58/3600</f>
        <v>0</v>
      </c>
      <c r="S58" s="5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3076.0552</v>
      </c>
      <c r="E59" s="73" t="n">
        <v>41.3742</v>
      </c>
      <c r="F59" s="73" t="n">
        <v>43.4836</v>
      </c>
      <c r="G59" s="73" t="n">
        <v>44.4943</v>
      </c>
      <c r="H59" s="73"/>
      <c r="I59" s="73"/>
      <c r="J59" s="51" t="n">
        <f aca="false">H59/3600</f>
        <v>0</v>
      </c>
      <c r="L59" s="72" t="n">
        <v>13080.886</v>
      </c>
      <c r="M59" s="73" t="n">
        <v>41.3792</v>
      </c>
      <c r="N59" s="73" t="n">
        <v>43.4845</v>
      </c>
      <c r="O59" s="73" t="n">
        <v>44.4922</v>
      </c>
      <c r="P59" s="73"/>
      <c r="Q59" s="73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321.3176</v>
      </c>
      <c r="E60" s="75" t="n">
        <v>36.9337</v>
      </c>
      <c r="F60" s="75" t="n">
        <v>40.752</v>
      </c>
      <c r="G60" s="75" t="n">
        <v>41.8695</v>
      </c>
      <c r="H60" s="75"/>
      <c r="I60" s="75"/>
      <c r="J60" s="57" t="n">
        <f aca="false">H60/3600</f>
        <v>0</v>
      </c>
      <c r="L60" s="74" t="n">
        <v>8325.69</v>
      </c>
      <c r="M60" s="75" t="n">
        <v>36.9376</v>
      </c>
      <c r="N60" s="75" t="n">
        <v>40.7484</v>
      </c>
      <c r="O60" s="75" t="n">
        <v>41.864</v>
      </c>
      <c r="P60" s="75"/>
      <c r="Q60" s="75"/>
      <c r="R60" s="57" t="n">
        <f aca="false">P60/3600</f>
        <v>0</v>
      </c>
      <c r="S60" s="53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41.0328</v>
      </c>
      <c r="E61" s="75" t="n">
        <v>33.1334</v>
      </c>
      <c r="F61" s="75" t="n">
        <v>39.0908</v>
      </c>
      <c r="G61" s="75" t="n">
        <v>40.0272</v>
      </c>
      <c r="H61" s="75"/>
      <c r="I61" s="75"/>
      <c r="J61" s="57" t="n">
        <f aca="false">H61/3600</f>
        <v>0</v>
      </c>
      <c r="L61" s="74" t="n">
        <v>5141.645</v>
      </c>
      <c r="M61" s="75" t="n">
        <v>33.1313</v>
      </c>
      <c r="N61" s="75" t="n">
        <v>39.093</v>
      </c>
      <c r="O61" s="75" t="n">
        <v>40.0295</v>
      </c>
      <c r="P61" s="75"/>
      <c r="Q61" s="75"/>
      <c r="R61" s="57" t="n">
        <f aca="false">P61/3600</f>
        <v>0</v>
      </c>
      <c r="S61" s="53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68.5344</v>
      </c>
      <c r="E62" s="77" t="n">
        <v>29.5999</v>
      </c>
      <c r="F62" s="77" t="n">
        <v>37.9664</v>
      </c>
      <c r="G62" s="77" t="n">
        <v>38.7066</v>
      </c>
      <c r="H62" s="77"/>
      <c r="I62" s="77"/>
      <c r="J62" s="63" t="n">
        <f aca="false">H62/3600</f>
        <v>0</v>
      </c>
      <c r="L62" s="76" t="n">
        <v>3068.68</v>
      </c>
      <c r="M62" s="77" t="n">
        <v>29.5961</v>
      </c>
      <c r="N62" s="77" t="n">
        <v>37.9684</v>
      </c>
      <c r="O62" s="77" t="n">
        <v>38.7008</v>
      </c>
      <c r="P62" s="77"/>
      <c r="Q62" s="77"/>
      <c r="R62" s="63" t="n">
        <f aca="false">P62/3600</f>
        <v>0</v>
      </c>
      <c r="S62" s="5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504.732</v>
      </c>
      <c r="E63" s="73" t="n">
        <v>41.2142</v>
      </c>
      <c r="F63" s="73" t="n">
        <v>42.4335</v>
      </c>
      <c r="G63" s="73" t="n">
        <v>43.1913</v>
      </c>
      <c r="H63" s="73"/>
      <c r="I63" s="73"/>
      <c r="J63" s="51" t="n">
        <f aca="false">H63/3600</f>
        <v>0</v>
      </c>
      <c r="L63" s="72" t="n">
        <v>11507.095</v>
      </c>
      <c r="M63" s="73" t="n">
        <v>41.2132</v>
      </c>
      <c r="N63" s="73" t="n">
        <v>42.4333</v>
      </c>
      <c r="O63" s="73" t="n">
        <v>43.1952</v>
      </c>
      <c r="P63" s="73"/>
      <c r="Q63" s="73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17.9024</v>
      </c>
      <c r="E64" s="75" t="n">
        <v>36.872</v>
      </c>
      <c r="F64" s="75" t="n">
        <v>39.3018</v>
      </c>
      <c r="G64" s="75" t="n">
        <v>39.8276</v>
      </c>
      <c r="H64" s="75"/>
      <c r="I64" s="75"/>
      <c r="J64" s="57" t="n">
        <f aca="false">H64/3600</f>
        <v>0</v>
      </c>
      <c r="L64" s="74" t="n">
        <v>7122.02</v>
      </c>
      <c r="M64" s="75" t="n">
        <v>36.8726</v>
      </c>
      <c r="N64" s="75" t="n">
        <v>39.3037</v>
      </c>
      <c r="O64" s="75" t="n">
        <v>39.8381</v>
      </c>
      <c r="P64" s="75"/>
      <c r="Q64" s="75"/>
      <c r="R64" s="57" t="n">
        <f aca="false">P64/3600</f>
        <v>0</v>
      </c>
      <c r="S64" s="53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72.3704</v>
      </c>
      <c r="E65" s="75" t="n">
        <v>32.8835</v>
      </c>
      <c r="F65" s="75" t="n">
        <v>37.0602</v>
      </c>
      <c r="G65" s="75" t="n">
        <v>37.5158</v>
      </c>
      <c r="H65" s="75"/>
      <c r="I65" s="75"/>
      <c r="J65" s="57" t="n">
        <f aca="false">H65/3600</f>
        <v>0</v>
      </c>
      <c r="L65" s="74" t="n">
        <v>4076.283</v>
      </c>
      <c r="M65" s="75" t="n">
        <v>32.8856</v>
      </c>
      <c r="N65" s="75" t="n">
        <v>37.056</v>
      </c>
      <c r="O65" s="75" t="n">
        <v>37.5195</v>
      </c>
      <c r="P65" s="75"/>
      <c r="Q65" s="75"/>
      <c r="R65" s="57" t="n">
        <f aca="false">P65/3600</f>
        <v>0</v>
      </c>
      <c r="S65" s="53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13.8656</v>
      </c>
      <c r="E66" s="77" t="n">
        <v>29.32</v>
      </c>
      <c r="F66" s="77" t="n">
        <v>35.4991</v>
      </c>
      <c r="G66" s="77" t="n">
        <v>35.9362</v>
      </c>
      <c r="H66" s="77"/>
      <c r="I66" s="77"/>
      <c r="J66" s="63" t="n">
        <f aca="false">H66/3600</f>
        <v>0</v>
      </c>
      <c r="L66" s="76" t="n">
        <v>2114.424</v>
      </c>
      <c r="M66" s="77" t="n">
        <v>29.3166</v>
      </c>
      <c r="N66" s="77" t="n">
        <v>35.5052</v>
      </c>
      <c r="O66" s="77" t="n">
        <v>35.9486</v>
      </c>
      <c r="P66" s="77"/>
      <c r="Q66" s="77"/>
      <c r="R66" s="63" t="n">
        <f aca="false">P66/3600</f>
        <v>0</v>
      </c>
      <c r="S66" s="5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92.656</v>
      </c>
      <c r="E67" s="73" t="n">
        <v>42.7429</v>
      </c>
      <c r="F67" s="73" t="n">
        <v>43.5002</v>
      </c>
      <c r="G67" s="73" t="n">
        <v>44.3549</v>
      </c>
      <c r="H67" s="73"/>
      <c r="I67" s="73"/>
      <c r="J67" s="51" t="n">
        <f aca="false">H67/3600</f>
        <v>0</v>
      </c>
      <c r="L67" s="72" t="n">
        <v>4495.374</v>
      </c>
      <c r="M67" s="73" t="n">
        <v>42.7465</v>
      </c>
      <c r="N67" s="73" t="n">
        <v>43.4992</v>
      </c>
      <c r="O67" s="73" t="n">
        <v>44.3566</v>
      </c>
      <c r="P67" s="73"/>
      <c r="Q67" s="73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13.9056</v>
      </c>
      <c r="E68" s="75" t="n">
        <v>38.6956</v>
      </c>
      <c r="F68" s="75" t="n">
        <v>40.0747</v>
      </c>
      <c r="G68" s="75" t="n">
        <v>41.3652</v>
      </c>
      <c r="H68" s="75"/>
      <c r="I68" s="75"/>
      <c r="J68" s="57" t="n">
        <f aca="false">H68/3600</f>
        <v>0</v>
      </c>
      <c r="L68" s="74" t="n">
        <v>2714.126</v>
      </c>
      <c r="M68" s="75" t="n">
        <v>38.6935</v>
      </c>
      <c r="N68" s="75" t="n">
        <v>40.0723</v>
      </c>
      <c r="O68" s="75" t="n">
        <v>41.3625</v>
      </c>
      <c r="P68" s="75"/>
      <c r="Q68" s="75"/>
      <c r="R68" s="57" t="n">
        <f aca="false">P68/3600</f>
        <v>0</v>
      </c>
      <c r="S68" s="53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0.5824</v>
      </c>
      <c r="E69" s="75" t="n">
        <v>34.7985</v>
      </c>
      <c r="F69" s="75" t="n">
        <v>37.8697</v>
      </c>
      <c r="G69" s="75" t="n">
        <v>39.0985</v>
      </c>
      <c r="H69" s="75"/>
      <c r="I69" s="75"/>
      <c r="J69" s="57" t="n">
        <f aca="false">H69/3600</f>
        <v>0</v>
      </c>
      <c r="L69" s="74" t="n">
        <v>1501.037</v>
      </c>
      <c r="M69" s="75" t="n">
        <v>34.7978</v>
      </c>
      <c r="N69" s="75" t="n">
        <v>37.8687</v>
      </c>
      <c r="O69" s="75" t="n">
        <v>39.0913</v>
      </c>
      <c r="P69" s="75"/>
      <c r="Q69" s="75"/>
      <c r="R69" s="57" t="n">
        <f aca="false">P69/3600</f>
        <v>0</v>
      </c>
      <c r="S69" s="53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60.6888</v>
      </c>
      <c r="E70" s="77" t="n">
        <v>31.4257</v>
      </c>
      <c r="F70" s="77" t="n">
        <v>36.3028</v>
      </c>
      <c r="G70" s="77" t="n">
        <v>37.3376</v>
      </c>
      <c r="H70" s="77"/>
      <c r="I70" s="77"/>
      <c r="J70" s="63" t="n">
        <f aca="false">H70/3600</f>
        <v>0</v>
      </c>
      <c r="L70" s="76" t="n">
        <v>761.421</v>
      </c>
      <c r="M70" s="77" t="n">
        <v>31.4195</v>
      </c>
      <c r="N70" s="77" t="n">
        <v>36.3059</v>
      </c>
      <c r="O70" s="77" t="n">
        <v>37.3421</v>
      </c>
      <c r="P70" s="77"/>
      <c r="Q70" s="77"/>
      <c r="R70" s="63" t="n">
        <f aca="false">P70/3600</f>
        <v>0</v>
      </c>
      <c r="S70" s="5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209.6296</v>
      </c>
      <c r="E71" s="73" t="n">
        <v>44.1175</v>
      </c>
      <c r="F71" s="73" t="n">
        <v>47.348</v>
      </c>
      <c r="G71" s="73" t="n">
        <v>48.4927</v>
      </c>
      <c r="H71" s="73"/>
      <c r="I71" s="73"/>
      <c r="J71" s="51" t="n">
        <f aca="false">H71/3600</f>
        <v>0</v>
      </c>
      <c r="L71" s="72" t="n">
        <v>30215.83</v>
      </c>
      <c r="M71" s="73" t="n">
        <v>44.1171</v>
      </c>
      <c r="N71" s="73" t="n">
        <v>47.3513</v>
      </c>
      <c r="O71" s="73" t="n">
        <v>48.4935</v>
      </c>
      <c r="P71" s="73"/>
      <c r="Q71" s="73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637.0864</v>
      </c>
      <c r="E72" s="75" t="n">
        <v>41.5736</v>
      </c>
      <c r="F72" s="75" t="n">
        <v>44.9594</v>
      </c>
      <c r="G72" s="75" t="n">
        <v>46.1999</v>
      </c>
      <c r="H72" s="75"/>
      <c r="I72" s="75"/>
      <c r="J72" s="57" t="n">
        <f aca="false">H72/3600</f>
        <v>0</v>
      </c>
      <c r="L72" s="74" t="n">
        <v>18638.12</v>
      </c>
      <c r="M72" s="75" t="n">
        <v>41.5707</v>
      </c>
      <c r="N72" s="75" t="n">
        <v>44.9645</v>
      </c>
      <c r="O72" s="75" t="n">
        <v>46.204</v>
      </c>
      <c r="P72" s="75"/>
      <c r="Q72" s="75"/>
      <c r="R72" s="57" t="n">
        <f aca="false">P72/3600</f>
        <v>0</v>
      </c>
      <c r="S72" s="53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518.556</v>
      </c>
      <c r="E73" s="75" t="n">
        <v>38.664</v>
      </c>
      <c r="F73" s="75" t="n">
        <v>42.9582</v>
      </c>
      <c r="G73" s="75" t="n">
        <v>44.1682</v>
      </c>
      <c r="H73" s="75"/>
      <c r="I73" s="75"/>
      <c r="J73" s="57" t="n">
        <f aca="false">H73/3600</f>
        <v>0</v>
      </c>
      <c r="L73" s="74" t="n">
        <v>11520.212</v>
      </c>
      <c r="M73" s="75" t="n">
        <v>38.6642</v>
      </c>
      <c r="N73" s="75" t="n">
        <v>42.9523</v>
      </c>
      <c r="O73" s="75" t="n">
        <v>44.1594</v>
      </c>
      <c r="P73" s="75"/>
      <c r="Q73" s="75"/>
      <c r="R73" s="57" t="n">
        <f aca="false">P73/3600</f>
        <v>0</v>
      </c>
      <c r="S73" s="53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7029.1608</v>
      </c>
      <c r="E74" s="77" t="n">
        <v>35.4704</v>
      </c>
      <c r="F74" s="77" t="n">
        <v>41.5335</v>
      </c>
      <c r="G74" s="77" t="n">
        <v>42.6221</v>
      </c>
      <c r="H74" s="77"/>
      <c r="I74" s="77"/>
      <c r="J74" s="63" t="n">
        <f aca="false">H74/3600</f>
        <v>0</v>
      </c>
      <c r="L74" s="76" t="n">
        <v>7031.9</v>
      </c>
      <c r="M74" s="77" t="n">
        <v>35.4691</v>
      </c>
      <c r="N74" s="77" t="n">
        <v>41.5223</v>
      </c>
      <c r="O74" s="77" t="n">
        <v>42.6238</v>
      </c>
      <c r="P74" s="77"/>
      <c r="Q74" s="77"/>
      <c r="R74" s="63" t="n">
        <f aca="false">P74/3600</f>
        <v>0</v>
      </c>
      <c r="S74" s="5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201.3704</v>
      </c>
      <c r="E75" s="73" t="n">
        <v>44.285</v>
      </c>
      <c r="F75" s="73" t="n">
        <v>48.6554</v>
      </c>
      <c r="G75" s="73" t="n">
        <v>49.2888</v>
      </c>
      <c r="H75" s="73"/>
      <c r="I75" s="73"/>
      <c r="J75" s="51" t="n">
        <f aca="false">H75/3600</f>
        <v>0</v>
      </c>
      <c r="L75" s="72" t="n">
        <v>20203.34</v>
      </c>
      <c r="M75" s="73" t="n">
        <v>44.2834</v>
      </c>
      <c r="N75" s="73" t="n">
        <v>48.6408</v>
      </c>
      <c r="O75" s="73" t="n">
        <v>49.2841</v>
      </c>
      <c r="P75" s="73"/>
      <c r="Q75" s="73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399.388</v>
      </c>
      <c r="E76" s="75" t="n">
        <v>42.0969</v>
      </c>
      <c r="F76" s="75" t="n">
        <v>46.6737</v>
      </c>
      <c r="G76" s="75" t="n">
        <v>47.283</v>
      </c>
      <c r="H76" s="75"/>
      <c r="I76" s="75"/>
      <c r="J76" s="57" t="n">
        <f aca="false">H76/3600</f>
        <v>0</v>
      </c>
      <c r="L76" s="74" t="n">
        <v>11386.84</v>
      </c>
      <c r="M76" s="75" t="n">
        <v>42.0903</v>
      </c>
      <c r="N76" s="75" t="n">
        <v>46.6464</v>
      </c>
      <c r="O76" s="75" t="n">
        <v>47.2661</v>
      </c>
      <c r="P76" s="75"/>
      <c r="Q76" s="75"/>
      <c r="R76" s="57" t="n">
        <f aca="false">P76/3600</f>
        <v>0</v>
      </c>
      <c r="S76" s="53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571.3632</v>
      </c>
      <c r="E77" s="75" t="n">
        <v>39.7146</v>
      </c>
      <c r="F77" s="75" t="n">
        <v>44.8053</v>
      </c>
      <c r="G77" s="75" t="n">
        <v>45.3801</v>
      </c>
      <c r="H77" s="75"/>
      <c r="I77" s="75"/>
      <c r="J77" s="57" t="n">
        <f aca="false">H77/3600</f>
        <v>0</v>
      </c>
      <c r="L77" s="74" t="n">
        <v>6562.308</v>
      </c>
      <c r="M77" s="75" t="n">
        <v>39.7026</v>
      </c>
      <c r="N77" s="75" t="n">
        <v>44.7906</v>
      </c>
      <c r="O77" s="75" t="n">
        <v>45.3844</v>
      </c>
      <c r="P77" s="75"/>
      <c r="Q77" s="75"/>
      <c r="R77" s="57" t="n">
        <f aca="false">P77/3600</f>
        <v>0</v>
      </c>
      <c r="S77" s="53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830.4792</v>
      </c>
      <c r="E78" s="77" t="n">
        <v>37.0678</v>
      </c>
      <c r="F78" s="77" t="n">
        <v>43.2464</v>
      </c>
      <c r="G78" s="77" t="n">
        <v>43.7806</v>
      </c>
      <c r="H78" s="77"/>
      <c r="I78" s="77"/>
      <c r="J78" s="63" t="n">
        <f aca="false">H78/3600</f>
        <v>0</v>
      </c>
      <c r="L78" s="76" t="n">
        <v>3820.528</v>
      </c>
      <c r="M78" s="77" t="n">
        <v>37.0407</v>
      </c>
      <c r="N78" s="77" t="n">
        <v>43.2408</v>
      </c>
      <c r="O78" s="77" t="n">
        <v>43.7701</v>
      </c>
      <c r="P78" s="77"/>
      <c r="Q78" s="77"/>
      <c r="R78" s="63" t="n">
        <f aca="false">P78/3600</f>
        <v>0</v>
      </c>
      <c r="S78" s="5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169.0112</v>
      </c>
      <c r="E79" s="73" t="n">
        <v>44.6793</v>
      </c>
      <c r="F79" s="73" t="n">
        <v>48.0631</v>
      </c>
      <c r="G79" s="73" t="n">
        <v>48.9684</v>
      </c>
      <c r="H79" s="73"/>
      <c r="I79" s="73"/>
      <c r="J79" s="51" t="n">
        <f aca="false">H79/3600</f>
        <v>0</v>
      </c>
      <c r="L79" s="72" t="n">
        <v>22164.486</v>
      </c>
      <c r="M79" s="73" t="n">
        <v>44.6759</v>
      </c>
      <c r="N79" s="73" t="n">
        <v>48.0533</v>
      </c>
      <c r="O79" s="73" t="n">
        <v>48.9625</v>
      </c>
      <c r="P79" s="73"/>
      <c r="Q79" s="73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400.6384</v>
      </c>
      <c r="E80" s="75" t="n">
        <v>42.3724</v>
      </c>
      <c r="F80" s="75" t="n">
        <v>45.9257</v>
      </c>
      <c r="G80" s="75" t="n">
        <v>46.9594</v>
      </c>
      <c r="H80" s="75"/>
      <c r="I80" s="75"/>
      <c r="J80" s="57" t="n">
        <f aca="false">H80/3600</f>
        <v>0</v>
      </c>
      <c r="L80" s="74" t="n">
        <v>13388.631</v>
      </c>
      <c r="M80" s="75" t="n">
        <v>42.3633</v>
      </c>
      <c r="N80" s="75" t="n">
        <v>45.916</v>
      </c>
      <c r="O80" s="75" t="n">
        <v>46.9445</v>
      </c>
      <c r="P80" s="75"/>
      <c r="Q80" s="75"/>
      <c r="R80" s="57" t="n">
        <f aca="false">P80/3600</f>
        <v>0</v>
      </c>
      <c r="S80" s="53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177.7248</v>
      </c>
      <c r="E81" s="75" t="n">
        <v>39.7227</v>
      </c>
      <c r="F81" s="75" t="n">
        <v>43.991</v>
      </c>
      <c r="G81" s="75" t="n">
        <v>45.0462</v>
      </c>
      <c r="H81" s="75"/>
      <c r="I81" s="75"/>
      <c r="J81" s="57" t="n">
        <f aca="false">H81/3600</f>
        <v>0</v>
      </c>
      <c r="L81" s="74" t="n">
        <v>8172.292</v>
      </c>
      <c r="M81" s="75" t="n">
        <v>39.7114</v>
      </c>
      <c r="N81" s="75" t="n">
        <v>43.9796</v>
      </c>
      <c r="O81" s="75" t="n">
        <v>45.0355</v>
      </c>
      <c r="P81" s="75"/>
      <c r="Q81" s="75"/>
      <c r="R81" s="57" t="n">
        <f aca="false">P81/3600</f>
        <v>0</v>
      </c>
      <c r="S81" s="53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988.3744</v>
      </c>
      <c r="E82" s="77" t="n">
        <v>36.8096</v>
      </c>
      <c r="F82" s="77" t="n">
        <v>42.5064</v>
      </c>
      <c r="G82" s="77" t="n">
        <v>43.4132</v>
      </c>
      <c r="H82" s="77"/>
      <c r="I82" s="77"/>
      <c r="J82" s="63" t="n">
        <f aca="false">H82/3600</f>
        <v>0</v>
      </c>
      <c r="L82" s="76" t="n">
        <v>4989.472</v>
      </c>
      <c r="M82" s="77" t="n">
        <v>36.7912</v>
      </c>
      <c r="N82" s="77" t="n">
        <v>42.5096</v>
      </c>
      <c r="O82" s="77" t="n">
        <v>43.443</v>
      </c>
      <c r="P82" s="77"/>
      <c r="Q82" s="77"/>
      <c r="R82" s="63" t="n">
        <f aca="false">P82/3600</f>
        <v>0</v>
      </c>
      <c r="S82" s="5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494.2296</v>
      </c>
      <c r="E83" s="73" t="n">
        <v>42.2026</v>
      </c>
      <c r="F83" s="73" t="n">
        <v>44.1036</v>
      </c>
      <c r="G83" s="73" t="n">
        <v>44.7742</v>
      </c>
      <c r="H83" s="73"/>
      <c r="I83" s="73"/>
      <c r="J83" s="51" t="n">
        <f aca="false">H83/3600</f>
        <v>0</v>
      </c>
      <c r="L83" s="72" t="n">
        <v>22515.812</v>
      </c>
      <c r="M83" s="73" t="n">
        <v>42.2048</v>
      </c>
      <c r="N83" s="73" t="n">
        <v>44.1075</v>
      </c>
      <c r="O83" s="73" t="n">
        <v>44.7791</v>
      </c>
      <c r="P83" s="73"/>
      <c r="Q83" s="73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2886.796</v>
      </c>
      <c r="E84" s="75" t="n">
        <v>38.7066</v>
      </c>
      <c r="F84" s="75" t="n">
        <v>41.1206</v>
      </c>
      <c r="G84" s="75" t="n">
        <v>41.5422</v>
      </c>
      <c r="H84" s="75"/>
      <c r="I84" s="75"/>
      <c r="J84" s="57" t="n">
        <f aca="false">H84/3600</f>
        <v>0</v>
      </c>
      <c r="L84" s="74" t="n">
        <v>12904.892</v>
      </c>
      <c r="M84" s="75" t="n">
        <v>38.7107</v>
      </c>
      <c r="N84" s="75" t="n">
        <v>41.122</v>
      </c>
      <c r="O84" s="75" t="n">
        <v>41.5449</v>
      </c>
      <c r="P84" s="75"/>
      <c r="Q84" s="75"/>
      <c r="R84" s="57" t="n">
        <f aca="false">P84/3600</f>
        <v>0</v>
      </c>
      <c r="S84" s="53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06.3032</v>
      </c>
      <c r="E85" s="75" t="n">
        <v>35.5993</v>
      </c>
      <c r="F85" s="75" t="n">
        <v>38.8121</v>
      </c>
      <c r="G85" s="75" t="n">
        <v>39.0451</v>
      </c>
      <c r="H85" s="75"/>
      <c r="I85" s="75"/>
      <c r="J85" s="57" t="n">
        <f aca="false">H85/3600</f>
        <v>0</v>
      </c>
      <c r="L85" s="74" t="n">
        <v>7408.585</v>
      </c>
      <c r="M85" s="75" t="n">
        <v>35.5938</v>
      </c>
      <c r="N85" s="75" t="n">
        <v>38.8121</v>
      </c>
      <c r="O85" s="75" t="n">
        <v>39.0565</v>
      </c>
      <c r="P85" s="75"/>
      <c r="Q85" s="75"/>
      <c r="R85" s="57" t="n">
        <f aca="false">P85/3600</f>
        <v>0</v>
      </c>
      <c r="S85" s="53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64.6816</v>
      </c>
      <c r="E86" s="77" t="n">
        <v>32.6858</v>
      </c>
      <c r="F86" s="77" t="n">
        <v>37.0732</v>
      </c>
      <c r="G86" s="77" t="n">
        <v>37.128</v>
      </c>
      <c r="H86" s="77"/>
      <c r="I86" s="77"/>
      <c r="J86" s="63" t="n">
        <f aca="false">H86/3600</f>
        <v>0</v>
      </c>
      <c r="L86" s="76" t="n">
        <v>4365.931</v>
      </c>
      <c r="M86" s="77" t="n">
        <v>32.6777</v>
      </c>
      <c r="N86" s="77" t="n">
        <v>37.0819</v>
      </c>
      <c r="O86" s="77" t="n">
        <v>37.131</v>
      </c>
      <c r="P86" s="77"/>
      <c r="Q86" s="77"/>
      <c r="R86" s="63" t="n">
        <f aca="false">P86/3600</f>
        <v>0</v>
      </c>
      <c r="S86" s="53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2677.0211</v>
      </c>
      <c r="E87" s="73" t="n">
        <v>45.2017</v>
      </c>
      <c r="F87" s="73" t="n">
        <v>47.0706</v>
      </c>
      <c r="G87" s="73" t="n">
        <v>47.3495</v>
      </c>
      <c r="H87" s="73"/>
      <c r="I87" s="73"/>
      <c r="J87" s="51" t="n">
        <f aca="false">H87/3600</f>
        <v>0</v>
      </c>
      <c r="L87" s="72" t="n">
        <v>22678.091</v>
      </c>
      <c r="M87" s="73" t="n">
        <v>45.1994</v>
      </c>
      <c r="N87" s="73" t="n">
        <v>47.0606</v>
      </c>
      <c r="O87" s="73" t="n">
        <v>47.3339</v>
      </c>
      <c r="P87" s="73"/>
      <c r="Q87" s="73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5066.3984</v>
      </c>
      <c r="E88" s="75" t="n">
        <v>41.192</v>
      </c>
      <c r="F88" s="75" t="n">
        <v>43.6505</v>
      </c>
      <c r="G88" s="75" t="n">
        <v>43.8103</v>
      </c>
      <c r="H88" s="75"/>
      <c r="I88" s="75"/>
      <c r="J88" s="57" t="n">
        <f aca="false">H88/3600</f>
        <v>0</v>
      </c>
      <c r="L88" s="74" t="n">
        <v>15072.121</v>
      </c>
      <c r="M88" s="75" t="n">
        <v>41.1884</v>
      </c>
      <c r="N88" s="75" t="n">
        <v>43.6521</v>
      </c>
      <c r="O88" s="75" t="n">
        <v>43.8045</v>
      </c>
      <c r="P88" s="75"/>
      <c r="Q88" s="75"/>
      <c r="R88" s="57" t="n">
        <f aca="false">P88/3600</f>
        <v>0</v>
      </c>
      <c r="S88" s="53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9769.5096</v>
      </c>
      <c r="E89" s="75" t="n">
        <v>37.3804</v>
      </c>
      <c r="F89" s="75" t="n">
        <v>41.1331</v>
      </c>
      <c r="G89" s="75" t="n">
        <v>41.0161</v>
      </c>
      <c r="H89" s="75"/>
      <c r="I89" s="75"/>
      <c r="J89" s="57" t="n">
        <f aca="false">H89/3600</f>
        <v>0</v>
      </c>
      <c r="L89" s="74" t="n">
        <v>9772.441</v>
      </c>
      <c r="M89" s="75" t="n">
        <v>37.3715</v>
      </c>
      <c r="N89" s="75" t="n">
        <v>41.1375</v>
      </c>
      <c r="O89" s="75" t="n">
        <v>41.0364</v>
      </c>
      <c r="P89" s="75"/>
      <c r="Q89" s="75"/>
      <c r="R89" s="57" t="n">
        <f aca="false">P89/3600</f>
        <v>0</v>
      </c>
      <c r="S89" s="53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367.0747</v>
      </c>
      <c r="E90" s="77" t="n">
        <v>33.7632</v>
      </c>
      <c r="F90" s="77" t="n">
        <v>39.3901</v>
      </c>
      <c r="G90" s="77" t="n">
        <v>38.8796</v>
      </c>
      <c r="H90" s="77"/>
      <c r="I90" s="77"/>
      <c r="J90" s="63" t="n">
        <f aca="false">H90/3600</f>
        <v>0</v>
      </c>
      <c r="L90" s="76" t="n">
        <v>6371.629</v>
      </c>
      <c r="M90" s="77" t="n">
        <v>33.7542</v>
      </c>
      <c r="N90" s="77" t="n">
        <v>39.3969</v>
      </c>
      <c r="O90" s="77" t="n">
        <v>38.9181</v>
      </c>
      <c r="P90" s="77"/>
      <c r="Q90" s="77"/>
      <c r="R90" s="63" t="n">
        <f aca="false">P90/3600</f>
        <v>0</v>
      </c>
      <c r="S90" s="53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731.5744</v>
      </c>
      <c r="E91" s="73" t="n">
        <v>46.9041</v>
      </c>
      <c r="F91" s="73" t="n">
        <v>45.8233</v>
      </c>
      <c r="G91" s="73" t="n">
        <v>45.9076</v>
      </c>
      <c r="H91" s="73"/>
      <c r="I91" s="73"/>
      <c r="J91" s="51" t="n">
        <f aca="false">H91/3600</f>
        <v>0</v>
      </c>
      <c r="L91" s="72" t="n">
        <v>33734.41</v>
      </c>
      <c r="M91" s="73" t="n">
        <v>46.9004</v>
      </c>
      <c r="N91" s="73" t="n">
        <v>45.8195</v>
      </c>
      <c r="O91" s="73" t="n">
        <v>45.9125</v>
      </c>
      <c r="P91" s="73"/>
      <c r="Q91" s="73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4861.076</v>
      </c>
      <c r="E92" s="75" t="n">
        <v>42.4987</v>
      </c>
      <c r="F92" s="75" t="n">
        <v>41.195</v>
      </c>
      <c r="G92" s="75" t="n">
        <v>41.6053</v>
      </c>
      <c r="H92" s="75"/>
      <c r="I92" s="75"/>
      <c r="J92" s="57" t="n">
        <f aca="false">H92/3600</f>
        <v>0</v>
      </c>
      <c r="L92" s="74" t="n">
        <v>24865.818</v>
      </c>
      <c r="M92" s="75" t="n">
        <v>42.5051</v>
      </c>
      <c r="N92" s="75" t="n">
        <v>41.1945</v>
      </c>
      <c r="O92" s="75" t="n">
        <v>41.5957</v>
      </c>
      <c r="P92" s="75"/>
      <c r="Q92" s="75"/>
      <c r="R92" s="57" t="n">
        <f aca="false">P92/3600</f>
        <v>0</v>
      </c>
      <c r="S92" s="53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80.572</v>
      </c>
      <c r="E93" s="75" t="n">
        <v>37.9729</v>
      </c>
      <c r="F93" s="75" t="n">
        <v>38.945</v>
      </c>
      <c r="G93" s="75" t="n">
        <v>39.4747</v>
      </c>
      <c r="H93" s="75"/>
      <c r="I93" s="75"/>
      <c r="J93" s="57" t="n">
        <f aca="false">H93/3600</f>
        <v>0</v>
      </c>
      <c r="L93" s="74" t="n">
        <v>18908.111</v>
      </c>
      <c r="M93" s="75" t="n">
        <v>37.9801</v>
      </c>
      <c r="N93" s="75" t="n">
        <v>38.9317</v>
      </c>
      <c r="O93" s="75" t="n">
        <v>39.4457</v>
      </c>
      <c r="P93" s="75"/>
      <c r="Q93" s="75"/>
      <c r="R93" s="57" t="n">
        <f aca="false">P93/3600</f>
        <v>0</v>
      </c>
      <c r="S93" s="53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4251.7304</v>
      </c>
      <c r="E94" s="77" t="n">
        <v>33.2077</v>
      </c>
      <c r="F94" s="77" t="n">
        <v>37.7758</v>
      </c>
      <c r="G94" s="77" t="n">
        <v>37.9077</v>
      </c>
      <c r="H94" s="77"/>
      <c r="I94" s="77"/>
      <c r="J94" s="63" t="n">
        <f aca="false">H94/3600</f>
        <v>0</v>
      </c>
      <c r="L94" s="76" t="n">
        <v>14321.943</v>
      </c>
      <c r="M94" s="77" t="n">
        <v>33.2167</v>
      </c>
      <c r="N94" s="77" t="n">
        <v>37.7303</v>
      </c>
      <c r="O94" s="77" t="n">
        <v>37.8577</v>
      </c>
      <c r="P94" s="77"/>
      <c r="Q94" s="77"/>
      <c r="R94" s="63" t="n">
        <f aca="false">P94/3600</f>
        <v>0</v>
      </c>
      <c r="S94" s="53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161.063</v>
      </c>
      <c r="E95" s="73" t="n">
        <v>50.9941</v>
      </c>
      <c r="F95" s="73" t="n">
        <v>53.6703</v>
      </c>
      <c r="G95" s="73" t="n">
        <v>54.5433</v>
      </c>
      <c r="H95" s="73"/>
      <c r="I95" s="73"/>
      <c r="J95" s="51" t="n">
        <f aca="false">H95/3600</f>
        <v>0</v>
      </c>
      <c r="L95" s="72" t="n">
        <v>5169.966</v>
      </c>
      <c r="M95" s="73" t="n">
        <v>50.9844</v>
      </c>
      <c r="N95" s="73" t="n">
        <v>53.6086</v>
      </c>
      <c r="O95" s="73" t="n">
        <v>54.5132</v>
      </c>
      <c r="P95" s="73"/>
      <c r="Q95" s="73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497.863</v>
      </c>
      <c r="E96" s="75" t="n">
        <v>47.2107</v>
      </c>
      <c r="F96" s="75" t="n">
        <v>50.4387</v>
      </c>
      <c r="G96" s="75" t="n">
        <v>51.3442</v>
      </c>
      <c r="H96" s="75"/>
      <c r="I96" s="75"/>
      <c r="J96" s="57" t="n">
        <f aca="false">H96/3600</f>
        <v>0</v>
      </c>
      <c r="L96" s="74" t="n">
        <v>3504.493</v>
      </c>
      <c r="M96" s="75" t="n">
        <v>47.2007</v>
      </c>
      <c r="N96" s="75" t="n">
        <v>50.2537</v>
      </c>
      <c r="O96" s="75" t="n">
        <v>51.254</v>
      </c>
      <c r="P96" s="75"/>
      <c r="Q96" s="75"/>
      <c r="R96" s="57" t="n">
        <f aca="false">P96/3600</f>
        <v>0</v>
      </c>
      <c r="S96" s="53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93.663</v>
      </c>
      <c r="E97" s="75" t="n">
        <v>43.6473</v>
      </c>
      <c r="F97" s="75" t="n">
        <v>47.8706</v>
      </c>
      <c r="G97" s="75" t="n">
        <v>48.9961</v>
      </c>
      <c r="H97" s="75"/>
      <c r="I97" s="75"/>
      <c r="J97" s="57" t="n">
        <f aca="false">H97/3600</f>
        <v>0</v>
      </c>
      <c r="L97" s="74" t="n">
        <v>2397.424</v>
      </c>
      <c r="M97" s="75" t="n">
        <v>43.6227</v>
      </c>
      <c r="N97" s="75" t="n">
        <v>47.7847</v>
      </c>
      <c r="O97" s="75" t="n">
        <v>48.8399</v>
      </c>
      <c r="P97" s="75"/>
      <c r="Q97" s="75"/>
      <c r="R97" s="57" t="n">
        <f aca="false">P97/3600</f>
        <v>0</v>
      </c>
      <c r="S97" s="53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5.248</v>
      </c>
      <c r="E98" s="77" t="n">
        <v>39.6407</v>
      </c>
      <c r="F98" s="77" t="n">
        <v>45.902</v>
      </c>
      <c r="G98" s="77" t="n">
        <v>47.1287</v>
      </c>
      <c r="H98" s="77"/>
      <c r="I98" s="77"/>
      <c r="J98" s="63" t="n">
        <f aca="false">H98/3600</f>
        <v>0</v>
      </c>
      <c r="L98" s="76" t="n">
        <v>1618.232</v>
      </c>
      <c r="M98" s="77" t="n">
        <v>39.6012</v>
      </c>
      <c r="N98" s="77" t="n">
        <v>45.8658</v>
      </c>
      <c r="O98" s="77" t="n">
        <v>47.0333</v>
      </c>
      <c r="P98" s="77"/>
      <c r="Q98" s="77"/>
      <c r="R98" s="63" t="n">
        <f aca="false">P98/3600</f>
        <v>0</v>
      </c>
      <c r="S98" s="53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54" t="e">
        <f aca="false">GEOMEAN(I3:I98)</f>
        <v>#NUM!</v>
      </c>
      <c r="J106" s="54" t="n">
        <f aca="false">GEOMEAN(J3:J98)</f>
        <v>0</v>
      </c>
      <c r="Q106" s="54" t="e">
        <f aca="false">GEOMEAN(Q3:Q98)</f>
        <v>#NUM!</v>
      </c>
      <c r="R106" s="5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54" t="n">
        <f aca="false">SUM(I3:I98)/3600</f>
        <v>0</v>
      </c>
      <c r="J108" s="54" t="n">
        <f aca="false">SUM(J3:J98)</f>
        <v>0</v>
      </c>
      <c r="Q108" s="54" t="n">
        <f aca="false">SUM(Q3:Q98)/3600</f>
        <v>0</v>
      </c>
      <c r="R108" s="54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54" t="e">
        <f aca="false">GEOMEAN(I3:I82)</f>
        <v>#NUM!</v>
      </c>
      <c r="J113" s="54" t="n">
        <f aca="false">GEOMEAN(J3:J82)</f>
        <v>0</v>
      </c>
      <c r="Q113" s="54" t="e">
        <f aca="false">GEOMEAN(Q3:Q82)</f>
        <v>#NUM!</v>
      </c>
      <c r="R113" s="54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94.0368</v>
      </c>
      <c r="E3" s="50" t="n">
        <v>41.8646</v>
      </c>
      <c r="F3" s="50" t="n">
        <v>41.6866</v>
      </c>
      <c r="G3" s="50" t="n">
        <v>44.4423</v>
      </c>
      <c r="H3" s="50"/>
      <c r="I3" s="50"/>
      <c r="J3" s="51" t="n">
        <f aca="false">H3/3600</f>
        <v>0</v>
      </c>
      <c r="L3" s="49" t="n">
        <v>12999.523</v>
      </c>
      <c r="M3" s="50" t="n">
        <v>41.8625</v>
      </c>
      <c r="N3" s="50" t="n">
        <v>41.6908</v>
      </c>
      <c r="O3" s="50" t="n">
        <v>44.446</v>
      </c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321.8608</v>
      </c>
      <c r="E4" s="56" t="n">
        <v>39.3497</v>
      </c>
      <c r="F4" s="56" t="n">
        <v>39.9975</v>
      </c>
      <c r="G4" s="56" t="n">
        <v>42.4899</v>
      </c>
      <c r="H4" s="56"/>
      <c r="I4" s="56"/>
      <c r="J4" s="57" t="n">
        <f aca="false">H4/3600</f>
        <v>0</v>
      </c>
      <c r="L4" s="55" t="n">
        <v>5331.817</v>
      </c>
      <c r="M4" s="56" t="n">
        <v>39.3519</v>
      </c>
      <c r="N4" s="56" t="n">
        <v>39.998</v>
      </c>
      <c r="O4" s="56" t="n">
        <v>42.4927</v>
      </c>
      <c r="P4" s="56"/>
      <c r="Q4" s="56"/>
      <c r="R4" s="58" t="n">
        <f aca="false">P4/3600</f>
        <v>0</v>
      </c>
      <c r="S4" s="53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86.5232</v>
      </c>
      <c r="E5" s="56" t="n">
        <v>36.764</v>
      </c>
      <c r="F5" s="56" t="n">
        <v>38.713</v>
      </c>
      <c r="G5" s="56" t="n">
        <v>40.9436</v>
      </c>
      <c r="H5" s="56"/>
      <c r="I5" s="56"/>
      <c r="J5" s="57" t="n">
        <f aca="false">H5/3600</f>
        <v>0</v>
      </c>
      <c r="L5" s="55" t="n">
        <v>2591.225</v>
      </c>
      <c r="M5" s="56" t="n">
        <v>36.765</v>
      </c>
      <c r="N5" s="56" t="n">
        <v>38.7202</v>
      </c>
      <c r="O5" s="56" t="n">
        <v>40.9609</v>
      </c>
      <c r="P5" s="56"/>
      <c r="Q5" s="56"/>
      <c r="R5" s="58" t="n">
        <f aca="false">P5/3600</f>
        <v>0</v>
      </c>
      <c r="S5" s="53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58.5408</v>
      </c>
      <c r="E6" s="62" t="n">
        <v>34.0633</v>
      </c>
      <c r="F6" s="62" t="n">
        <v>37.7056</v>
      </c>
      <c r="G6" s="62" t="n">
        <v>39.8515</v>
      </c>
      <c r="H6" s="62"/>
      <c r="I6" s="62"/>
      <c r="J6" s="63" t="n">
        <f aca="false">H6/3600</f>
        <v>0</v>
      </c>
      <c r="L6" s="61" t="n">
        <v>1364.128</v>
      </c>
      <c r="M6" s="62" t="n">
        <v>34.0682</v>
      </c>
      <c r="N6" s="62" t="n">
        <v>37.727</v>
      </c>
      <c r="O6" s="62" t="n">
        <v>39.8611</v>
      </c>
      <c r="P6" s="62"/>
      <c r="Q6" s="62"/>
      <c r="R6" s="64" t="n">
        <f aca="false">P6/3600</f>
        <v>0</v>
      </c>
      <c r="S6" s="53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885.2688</v>
      </c>
      <c r="E7" s="50" t="n">
        <v>40.4095</v>
      </c>
      <c r="F7" s="50" t="n">
        <v>45.3155</v>
      </c>
      <c r="G7" s="50" t="n">
        <v>44.899</v>
      </c>
      <c r="H7" s="50"/>
      <c r="I7" s="50"/>
      <c r="J7" s="51" t="n">
        <f aca="false">H7/3600</f>
        <v>0</v>
      </c>
      <c r="L7" s="49" t="n">
        <v>32874.859</v>
      </c>
      <c r="M7" s="50" t="n">
        <v>40.4059</v>
      </c>
      <c r="N7" s="50" t="n">
        <v>45.3226</v>
      </c>
      <c r="O7" s="50" t="n">
        <v>44.9007</v>
      </c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77.1776</v>
      </c>
      <c r="E8" s="56" t="n">
        <v>37.4216</v>
      </c>
      <c r="F8" s="56" t="n">
        <v>43.3924</v>
      </c>
      <c r="G8" s="56" t="n">
        <v>43.5145</v>
      </c>
      <c r="H8" s="56"/>
      <c r="I8" s="56"/>
      <c r="J8" s="57" t="n">
        <f aca="false">H8/3600</f>
        <v>0</v>
      </c>
      <c r="L8" s="55" t="n">
        <v>15893.123</v>
      </c>
      <c r="M8" s="56" t="n">
        <v>37.4265</v>
      </c>
      <c r="N8" s="56" t="n">
        <v>43.4112</v>
      </c>
      <c r="O8" s="56" t="n">
        <v>43.5266</v>
      </c>
      <c r="P8" s="56"/>
      <c r="Q8" s="56"/>
      <c r="R8" s="58" t="n">
        <f aca="false">P8/3600</f>
        <v>0</v>
      </c>
      <c r="S8" s="53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58.72</v>
      </c>
      <c r="E9" s="56" t="n">
        <v>34.4428</v>
      </c>
      <c r="F9" s="56" t="n">
        <v>41.7651</v>
      </c>
      <c r="G9" s="56" t="n">
        <v>42.2275</v>
      </c>
      <c r="H9" s="56"/>
      <c r="I9" s="56"/>
      <c r="J9" s="57" t="n">
        <f aca="false">H9/3600</f>
        <v>0</v>
      </c>
      <c r="L9" s="55" t="n">
        <v>8375.547</v>
      </c>
      <c r="M9" s="56" t="n">
        <v>34.4503</v>
      </c>
      <c r="N9" s="56" t="n">
        <v>41.794</v>
      </c>
      <c r="O9" s="56" t="n">
        <v>42.2276</v>
      </c>
      <c r="P9" s="56"/>
      <c r="Q9" s="56"/>
      <c r="R9" s="58" t="n">
        <f aca="false">P9/3600</f>
        <v>0</v>
      </c>
      <c r="S9" s="53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11.664</v>
      </c>
      <c r="E10" s="62" t="n">
        <v>31.6517</v>
      </c>
      <c r="F10" s="62" t="n">
        <v>40.4852</v>
      </c>
      <c r="G10" s="62" t="n">
        <v>41.1801</v>
      </c>
      <c r="H10" s="62"/>
      <c r="I10" s="62"/>
      <c r="J10" s="63" t="n">
        <f aca="false">H10/3600</f>
        <v>0</v>
      </c>
      <c r="L10" s="61" t="n">
        <v>4729.07</v>
      </c>
      <c r="M10" s="62" t="n">
        <v>31.6673</v>
      </c>
      <c r="N10" s="62" t="n">
        <v>40.492</v>
      </c>
      <c r="O10" s="62" t="n">
        <v>41.1796</v>
      </c>
      <c r="P10" s="62"/>
      <c r="Q10" s="62"/>
      <c r="R10" s="64" t="n">
        <f aca="false">P10/3600</f>
        <v>0</v>
      </c>
      <c r="S10" s="53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49" t="n">
        <v>217829.2224</v>
      </c>
      <c r="E11" s="50" t="n">
        <v>39.6712</v>
      </c>
      <c r="F11" s="50" t="n">
        <v>39.9103</v>
      </c>
      <c r="G11" s="50" t="n">
        <v>38.1602</v>
      </c>
      <c r="H11" s="50"/>
      <c r="I11" s="50"/>
      <c r="J11" s="51" t="n">
        <f aca="false">H11/3600</f>
        <v>0</v>
      </c>
      <c r="L11" s="49" t="n">
        <v>217930.963</v>
      </c>
      <c r="M11" s="50" t="n">
        <v>39.672</v>
      </c>
      <c r="N11" s="50" t="n">
        <v>39.9159</v>
      </c>
      <c r="O11" s="50" t="n">
        <v>38.1649</v>
      </c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7243.6288</v>
      </c>
      <c r="E12" s="56" t="n">
        <v>34.3487</v>
      </c>
      <c r="F12" s="56" t="n">
        <v>38.4723</v>
      </c>
      <c r="G12" s="56" t="n">
        <v>36.7635</v>
      </c>
      <c r="H12" s="56"/>
      <c r="I12" s="56"/>
      <c r="J12" s="57" t="n">
        <f aca="false">H12/3600</f>
        <v>0</v>
      </c>
      <c r="L12" s="55" t="n">
        <v>106830.382</v>
      </c>
      <c r="M12" s="56" t="n">
        <v>34.3241</v>
      </c>
      <c r="N12" s="56" t="n">
        <v>38.4883</v>
      </c>
      <c r="O12" s="56" t="n">
        <v>36.7633</v>
      </c>
      <c r="P12" s="56"/>
      <c r="Q12" s="56"/>
      <c r="R12" s="58" t="n">
        <f aca="false">P12/3600</f>
        <v>0</v>
      </c>
      <c r="S12" s="53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30164.8512</v>
      </c>
      <c r="E13" s="56" t="n">
        <v>29.7233</v>
      </c>
      <c r="F13" s="56" t="n">
        <v>37.481</v>
      </c>
      <c r="G13" s="56" t="n">
        <v>35.7276</v>
      </c>
      <c r="H13" s="56"/>
      <c r="I13" s="56"/>
      <c r="J13" s="57" t="n">
        <f aca="false">H13/3600</f>
        <v>0</v>
      </c>
      <c r="L13" s="55" t="n">
        <v>30222.26</v>
      </c>
      <c r="M13" s="56" t="n">
        <v>29.7284</v>
      </c>
      <c r="N13" s="56" t="n">
        <v>37.4877</v>
      </c>
      <c r="O13" s="56" t="n">
        <v>35.7378</v>
      </c>
      <c r="P13" s="56"/>
      <c r="Q13" s="56"/>
      <c r="R13" s="58" t="n">
        <f aca="false">P13/3600</f>
        <v>0</v>
      </c>
      <c r="S13" s="53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427.4336</v>
      </c>
      <c r="E14" s="62" t="n">
        <v>28.0082</v>
      </c>
      <c r="F14" s="62" t="n">
        <v>36.725</v>
      </c>
      <c r="G14" s="62" t="n">
        <v>34.9164</v>
      </c>
      <c r="H14" s="62"/>
      <c r="I14" s="62"/>
      <c r="J14" s="63" t="n">
        <f aca="false">H14/3600</f>
        <v>0</v>
      </c>
      <c r="L14" s="61" t="n">
        <v>7447.542</v>
      </c>
      <c r="M14" s="62" t="n">
        <v>28.0128</v>
      </c>
      <c r="N14" s="62" t="n">
        <v>36.7316</v>
      </c>
      <c r="O14" s="62" t="n">
        <v>34.9284</v>
      </c>
      <c r="P14" s="62"/>
      <c r="Q14" s="62"/>
      <c r="R14" s="64" t="n">
        <f aca="false">P14/3600</f>
        <v>0</v>
      </c>
      <c r="S14" s="53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49" t="n">
        <v>23703.9184</v>
      </c>
      <c r="E15" s="50" t="n">
        <v>41.6568</v>
      </c>
      <c r="F15" s="50" t="n">
        <v>46.9737</v>
      </c>
      <c r="G15" s="50" t="n">
        <v>46.5856</v>
      </c>
      <c r="H15" s="50"/>
      <c r="I15" s="50"/>
      <c r="J15" s="51" t="n">
        <f aca="false">H15/3600</f>
        <v>0</v>
      </c>
      <c r="L15" s="49" t="n">
        <v>23698.929</v>
      </c>
      <c r="M15" s="50" t="n">
        <v>41.653</v>
      </c>
      <c r="N15" s="50" t="n">
        <v>46.9841</v>
      </c>
      <c r="O15" s="50" t="n">
        <v>46.5851</v>
      </c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6067.6864</v>
      </c>
      <c r="E16" s="56" t="n">
        <v>40.2358</v>
      </c>
      <c r="F16" s="56" t="n">
        <v>46.2471</v>
      </c>
      <c r="G16" s="56" t="n">
        <v>46.0421</v>
      </c>
      <c r="H16" s="56"/>
      <c r="I16" s="56"/>
      <c r="J16" s="57" t="n">
        <f aca="false">H16/3600</f>
        <v>0</v>
      </c>
      <c r="L16" s="55" t="n">
        <v>6077.745</v>
      </c>
      <c r="M16" s="56" t="n">
        <v>40.2329</v>
      </c>
      <c r="N16" s="56" t="n">
        <v>46.2549</v>
      </c>
      <c r="O16" s="56" t="n">
        <v>46.0448</v>
      </c>
      <c r="P16" s="56"/>
      <c r="Q16" s="56"/>
      <c r="R16" s="58" t="n">
        <f aca="false">P16/3600</f>
        <v>0</v>
      </c>
      <c r="S16" s="53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52.4736</v>
      </c>
      <c r="E17" s="56" t="n">
        <v>38.9168</v>
      </c>
      <c r="F17" s="56" t="n">
        <v>45.6025</v>
      </c>
      <c r="G17" s="56" t="n">
        <v>45.5512</v>
      </c>
      <c r="H17" s="56"/>
      <c r="I17" s="56"/>
      <c r="J17" s="57" t="n">
        <f aca="false">H17/3600</f>
        <v>0</v>
      </c>
      <c r="L17" s="55" t="n">
        <v>2553.401</v>
      </c>
      <c r="M17" s="56" t="n">
        <v>38.9248</v>
      </c>
      <c r="N17" s="56" t="n">
        <v>45.6231</v>
      </c>
      <c r="O17" s="56" t="n">
        <v>45.5637</v>
      </c>
      <c r="P17" s="56"/>
      <c r="Q17" s="56"/>
      <c r="R17" s="58" t="n">
        <f aca="false">P17/3600</f>
        <v>0</v>
      </c>
      <c r="S17" s="53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52.5648</v>
      </c>
      <c r="E18" s="62" t="n">
        <v>37.15</v>
      </c>
      <c r="F18" s="62" t="n">
        <v>45.0347</v>
      </c>
      <c r="G18" s="62" t="n">
        <v>45.0233</v>
      </c>
      <c r="H18" s="62"/>
      <c r="I18" s="62"/>
      <c r="J18" s="63" t="n">
        <f aca="false">H18/3600</f>
        <v>0</v>
      </c>
      <c r="L18" s="61" t="n">
        <v>1261.545</v>
      </c>
      <c r="M18" s="62" t="n">
        <v>37.1712</v>
      </c>
      <c r="N18" s="62" t="n">
        <v>45.0643</v>
      </c>
      <c r="O18" s="62" t="n">
        <v>45.1319</v>
      </c>
      <c r="P18" s="62"/>
      <c r="Q18" s="62"/>
      <c r="R18" s="64" t="n">
        <f aca="false">P18/3600</f>
        <v>0</v>
      </c>
      <c r="S18" s="53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63.024</v>
      </c>
      <c r="E19" s="73" t="n">
        <v>41.8503</v>
      </c>
      <c r="F19" s="73" t="n">
        <v>43.7554</v>
      </c>
      <c r="G19" s="73" t="n">
        <v>45.6114</v>
      </c>
      <c r="H19" s="73"/>
      <c r="I19" s="73"/>
      <c r="J19" s="51" t="n">
        <f aca="false">H19/3600</f>
        <v>0</v>
      </c>
      <c r="L19" s="72" t="n">
        <v>4763.185</v>
      </c>
      <c r="M19" s="73" t="n">
        <v>41.8498</v>
      </c>
      <c r="N19" s="73" t="n">
        <v>43.7529</v>
      </c>
      <c r="O19" s="73" t="n">
        <v>45.6107</v>
      </c>
      <c r="P19" s="73"/>
      <c r="Q19" s="73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223.1672</v>
      </c>
      <c r="E20" s="75" t="n">
        <v>39.9747</v>
      </c>
      <c r="F20" s="75" t="n">
        <v>42.4163</v>
      </c>
      <c r="G20" s="75" t="n">
        <v>43.648</v>
      </c>
      <c r="H20" s="75"/>
      <c r="I20" s="75"/>
      <c r="J20" s="57" t="n">
        <f aca="false">H20/3600</f>
        <v>0</v>
      </c>
      <c r="L20" s="74" t="n">
        <v>2223.848</v>
      </c>
      <c r="M20" s="75" t="n">
        <v>39.9741</v>
      </c>
      <c r="N20" s="75" t="n">
        <v>42.4209</v>
      </c>
      <c r="O20" s="75" t="n">
        <v>43.6441</v>
      </c>
      <c r="P20" s="75"/>
      <c r="Q20" s="75"/>
      <c r="R20" s="57" t="n">
        <f aca="false">P20/3600</f>
        <v>0</v>
      </c>
      <c r="S20" s="53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01.5216</v>
      </c>
      <c r="E21" s="75" t="n">
        <v>37.6129</v>
      </c>
      <c r="F21" s="75" t="n">
        <v>41.2835</v>
      </c>
      <c r="G21" s="75" t="n">
        <v>42.2721</v>
      </c>
      <c r="H21" s="75"/>
      <c r="I21" s="75"/>
      <c r="J21" s="57" t="n">
        <f aca="false">H21/3600</f>
        <v>0</v>
      </c>
      <c r="L21" s="74" t="n">
        <v>1104.326</v>
      </c>
      <c r="M21" s="75" t="n">
        <v>37.6258</v>
      </c>
      <c r="N21" s="75" t="n">
        <v>41.2932</v>
      </c>
      <c r="O21" s="75" t="n">
        <v>42.2786</v>
      </c>
      <c r="P21" s="75"/>
      <c r="Q21" s="75"/>
      <c r="R21" s="57" t="n">
        <f aca="false">P21/3600</f>
        <v>0</v>
      </c>
      <c r="S21" s="53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3.9448</v>
      </c>
      <c r="E22" s="77" t="n">
        <v>35.1773</v>
      </c>
      <c r="F22" s="77" t="n">
        <v>40.4444</v>
      </c>
      <c r="G22" s="77" t="n">
        <v>41.4104</v>
      </c>
      <c r="H22" s="77"/>
      <c r="I22" s="77"/>
      <c r="J22" s="63" t="n">
        <f aca="false">H22/3600</f>
        <v>0</v>
      </c>
      <c r="L22" s="76" t="n">
        <v>565.835</v>
      </c>
      <c r="M22" s="77" t="n">
        <v>35.1866</v>
      </c>
      <c r="N22" s="77" t="n">
        <v>40.4603</v>
      </c>
      <c r="O22" s="77" t="n">
        <v>41.4249</v>
      </c>
      <c r="P22" s="77"/>
      <c r="Q22" s="77"/>
      <c r="R22" s="63" t="n">
        <f aca="false">P22/3600</f>
        <v>0</v>
      </c>
      <c r="S22" s="5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29.16</v>
      </c>
      <c r="E23" s="73" t="n">
        <v>40.2115</v>
      </c>
      <c r="F23" s="73" t="n">
        <v>42.6675</v>
      </c>
      <c r="G23" s="73" t="n">
        <v>44.1155</v>
      </c>
      <c r="H23" s="73"/>
      <c r="I23" s="73"/>
      <c r="J23" s="51" t="n">
        <f aca="false">H23/3600</f>
        <v>0</v>
      </c>
      <c r="L23" s="72" t="n">
        <v>7626.776</v>
      </c>
      <c r="M23" s="73" t="n">
        <v>40.2091</v>
      </c>
      <c r="N23" s="73" t="n">
        <v>42.6733</v>
      </c>
      <c r="O23" s="73" t="n">
        <v>44.1175</v>
      </c>
      <c r="P23" s="73"/>
      <c r="Q23" s="73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58.2808</v>
      </c>
      <c r="E24" s="75" t="n">
        <v>37.6861</v>
      </c>
      <c r="F24" s="75" t="n">
        <v>40.876</v>
      </c>
      <c r="G24" s="75" t="n">
        <v>41.7018</v>
      </c>
      <c r="H24" s="75"/>
      <c r="I24" s="75"/>
      <c r="J24" s="57" t="n">
        <f aca="false">H24/3600</f>
        <v>0</v>
      </c>
      <c r="L24" s="74" t="n">
        <v>3358.232</v>
      </c>
      <c r="M24" s="75" t="n">
        <v>37.6832</v>
      </c>
      <c r="N24" s="75" t="n">
        <v>40.881</v>
      </c>
      <c r="O24" s="75" t="n">
        <v>41.6984</v>
      </c>
      <c r="P24" s="75"/>
      <c r="Q24" s="75"/>
      <c r="R24" s="57" t="n">
        <f aca="false">P24/3600</f>
        <v>0</v>
      </c>
      <c r="S24" s="53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4.0488</v>
      </c>
      <c r="E25" s="75" t="n">
        <v>35.0602</v>
      </c>
      <c r="F25" s="75" t="n">
        <v>39.3717</v>
      </c>
      <c r="G25" s="75" t="n">
        <v>40.0719</v>
      </c>
      <c r="H25" s="75"/>
      <c r="I25" s="75"/>
      <c r="J25" s="57" t="n">
        <f aca="false">H25/3600</f>
        <v>0</v>
      </c>
      <c r="L25" s="74" t="n">
        <v>1565.9</v>
      </c>
      <c r="M25" s="75" t="n">
        <v>35.0586</v>
      </c>
      <c r="N25" s="75" t="n">
        <v>39.3759</v>
      </c>
      <c r="O25" s="75" t="n">
        <v>40.0853</v>
      </c>
      <c r="P25" s="75"/>
      <c r="Q25" s="75"/>
      <c r="R25" s="57" t="n">
        <f aca="false">P25/3600</f>
        <v>0</v>
      </c>
      <c r="S25" s="53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7.944</v>
      </c>
      <c r="E26" s="77" t="n">
        <v>32.524</v>
      </c>
      <c r="F26" s="77" t="n">
        <v>38.2114</v>
      </c>
      <c r="G26" s="77" t="n">
        <v>39.1837</v>
      </c>
      <c r="H26" s="77"/>
      <c r="I26" s="77"/>
      <c r="J26" s="63" t="n">
        <f aca="false">H26/3600</f>
        <v>0</v>
      </c>
      <c r="L26" s="76" t="n">
        <v>739.474</v>
      </c>
      <c r="M26" s="77" t="n">
        <v>32.5246</v>
      </c>
      <c r="N26" s="77" t="n">
        <v>38.251</v>
      </c>
      <c r="O26" s="77" t="n">
        <v>39.1795</v>
      </c>
      <c r="P26" s="77"/>
      <c r="Q26" s="77"/>
      <c r="R26" s="63" t="n">
        <f aca="false">P26/3600</f>
        <v>0</v>
      </c>
      <c r="S26" s="5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161.8344</v>
      </c>
      <c r="E27" s="73" t="n">
        <v>38.6062</v>
      </c>
      <c r="F27" s="73" t="n">
        <v>40.2178</v>
      </c>
      <c r="G27" s="73" t="n">
        <v>43.8408</v>
      </c>
      <c r="H27" s="73"/>
      <c r="I27" s="73"/>
      <c r="J27" s="51" t="n">
        <f aca="false">H27/3600</f>
        <v>0</v>
      </c>
      <c r="L27" s="72" t="n">
        <v>18191.728</v>
      </c>
      <c r="M27" s="73" t="n">
        <v>38.6037</v>
      </c>
      <c r="N27" s="73" t="n">
        <v>40.2132</v>
      </c>
      <c r="O27" s="73" t="n">
        <v>43.8402</v>
      </c>
      <c r="P27" s="73"/>
      <c r="Q27" s="73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92.6968</v>
      </c>
      <c r="E28" s="75" t="n">
        <v>36.9889</v>
      </c>
      <c r="F28" s="75" t="n">
        <v>39.2355</v>
      </c>
      <c r="G28" s="75" t="n">
        <v>42.1012</v>
      </c>
      <c r="H28" s="75"/>
      <c r="I28" s="75"/>
      <c r="J28" s="57" t="n">
        <f aca="false">H28/3600</f>
        <v>0</v>
      </c>
      <c r="L28" s="74" t="n">
        <v>5797.17</v>
      </c>
      <c r="M28" s="75" t="n">
        <v>36.9864</v>
      </c>
      <c r="N28" s="75" t="n">
        <v>39.2349</v>
      </c>
      <c r="O28" s="75" t="n">
        <v>42.1067</v>
      </c>
      <c r="P28" s="75"/>
      <c r="Q28" s="75"/>
      <c r="R28" s="57" t="n">
        <f aca="false">P28/3600</f>
        <v>0</v>
      </c>
      <c r="S28" s="53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43.7456</v>
      </c>
      <c r="E29" s="75" t="n">
        <v>35.0791</v>
      </c>
      <c r="F29" s="75" t="n">
        <v>38.4336</v>
      </c>
      <c r="G29" s="75" t="n">
        <v>40.551</v>
      </c>
      <c r="H29" s="75"/>
      <c r="I29" s="75"/>
      <c r="J29" s="57" t="n">
        <f aca="false">H29/3600</f>
        <v>0</v>
      </c>
      <c r="L29" s="74" t="n">
        <v>2751.704</v>
      </c>
      <c r="M29" s="75" t="n">
        <v>35.0807</v>
      </c>
      <c r="N29" s="75" t="n">
        <v>38.4362</v>
      </c>
      <c r="O29" s="75" t="n">
        <v>40.5631</v>
      </c>
      <c r="P29" s="75"/>
      <c r="Q29" s="75"/>
      <c r="R29" s="57" t="n">
        <f aca="false">P29/3600</f>
        <v>0</v>
      </c>
      <c r="S29" s="53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18.7488</v>
      </c>
      <c r="E30" s="77" t="n">
        <v>32.8717</v>
      </c>
      <c r="F30" s="77" t="n">
        <v>37.7206</v>
      </c>
      <c r="G30" s="77" t="n">
        <v>39.381</v>
      </c>
      <c r="H30" s="77"/>
      <c r="I30" s="77"/>
      <c r="J30" s="63" t="n">
        <f aca="false">H30/3600</f>
        <v>0</v>
      </c>
      <c r="L30" s="76" t="n">
        <v>1427.956</v>
      </c>
      <c r="M30" s="77" t="n">
        <v>32.8845</v>
      </c>
      <c r="N30" s="77" t="n">
        <v>37.7327</v>
      </c>
      <c r="O30" s="77" t="n">
        <v>39.3895</v>
      </c>
      <c r="P30" s="77"/>
      <c r="Q30" s="77"/>
      <c r="R30" s="63" t="n">
        <f aca="false">P30/3600</f>
        <v>0</v>
      </c>
      <c r="S30" s="5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356.1512</v>
      </c>
      <c r="E31" s="73" t="n">
        <v>39.3198</v>
      </c>
      <c r="F31" s="73" t="n">
        <v>44.0938</v>
      </c>
      <c r="G31" s="73" t="n">
        <v>45.4753</v>
      </c>
      <c r="H31" s="73"/>
      <c r="I31" s="73"/>
      <c r="J31" s="51" t="n">
        <f aca="false">H31/3600</f>
        <v>0</v>
      </c>
      <c r="L31" s="72" t="n">
        <v>17320.213</v>
      </c>
      <c r="M31" s="73" t="n">
        <v>39.3127</v>
      </c>
      <c r="N31" s="73" t="n">
        <v>44.0948</v>
      </c>
      <c r="O31" s="73" t="n">
        <v>45.4719</v>
      </c>
      <c r="P31" s="73"/>
      <c r="Q31" s="73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46.0072</v>
      </c>
      <c r="E32" s="75" t="n">
        <v>37.6511</v>
      </c>
      <c r="F32" s="75" t="n">
        <v>42.8342</v>
      </c>
      <c r="G32" s="75" t="n">
        <v>43.4561</v>
      </c>
      <c r="H32" s="75"/>
      <c r="I32" s="75"/>
      <c r="J32" s="57" t="n">
        <f aca="false">H32/3600</f>
        <v>0</v>
      </c>
      <c r="L32" s="74" t="n">
        <v>6139.371</v>
      </c>
      <c r="M32" s="75" t="n">
        <v>37.6456</v>
      </c>
      <c r="N32" s="75" t="n">
        <v>42.8413</v>
      </c>
      <c r="O32" s="75" t="n">
        <v>43.4661</v>
      </c>
      <c r="P32" s="75"/>
      <c r="Q32" s="75"/>
      <c r="R32" s="57" t="n">
        <f aca="false">P32/3600</f>
        <v>0</v>
      </c>
      <c r="S32" s="53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07.0208</v>
      </c>
      <c r="E33" s="75" t="n">
        <v>35.8038</v>
      </c>
      <c r="F33" s="75" t="n">
        <v>41.5785</v>
      </c>
      <c r="G33" s="75" t="n">
        <v>41.5909</v>
      </c>
      <c r="H33" s="75"/>
      <c r="I33" s="75"/>
      <c r="J33" s="57" t="n">
        <f aca="false">H33/3600</f>
        <v>0</v>
      </c>
      <c r="L33" s="74" t="n">
        <v>2914.064</v>
      </c>
      <c r="M33" s="75" t="n">
        <v>35.8068</v>
      </c>
      <c r="N33" s="75" t="n">
        <v>41.6071</v>
      </c>
      <c r="O33" s="75" t="n">
        <v>41.604</v>
      </c>
      <c r="P33" s="75"/>
      <c r="Q33" s="75"/>
      <c r="R33" s="57" t="n">
        <f aca="false">P33/3600</f>
        <v>0</v>
      </c>
      <c r="S33" s="53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39.0456</v>
      </c>
      <c r="E34" s="77" t="n">
        <v>33.804</v>
      </c>
      <c r="F34" s="77" t="n">
        <v>40.5736</v>
      </c>
      <c r="G34" s="77" t="n">
        <v>40.1947</v>
      </c>
      <c r="H34" s="77"/>
      <c r="I34" s="77"/>
      <c r="J34" s="63" t="n">
        <f aca="false">H34/3600</f>
        <v>0</v>
      </c>
      <c r="L34" s="76" t="n">
        <v>1548.593</v>
      </c>
      <c r="M34" s="77" t="n">
        <v>33.8187</v>
      </c>
      <c r="N34" s="77" t="n">
        <v>40.6063</v>
      </c>
      <c r="O34" s="77" t="n">
        <v>40.2246</v>
      </c>
      <c r="P34" s="77"/>
      <c r="Q34" s="77"/>
      <c r="R34" s="63" t="n">
        <f aca="false">P34/3600</f>
        <v>0</v>
      </c>
      <c r="S34" s="5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40205.5752</v>
      </c>
      <c r="E35" s="73" t="n">
        <v>37.5588</v>
      </c>
      <c r="F35" s="73" t="n">
        <v>42.3653</v>
      </c>
      <c r="G35" s="73" t="n">
        <v>44.5287</v>
      </c>
      <c r="H35" s="73"/>
      <c r="I35" s="73"/>
      <c r="J35" s="51" t="n">
        <f aca="false">H35/3600</f>
        <v>0</v>
      </c>
      <c r="L35" s="72" t="n">
        <v>40234.516</v>
      </c>
      <c r="M35" s="73" t="n">
        <v>37.5587</v>
      </c>
      <c r="N35" s="73" t="n">
        <v>42.3666</v>
      </c>
      <c r="O35" s="73" t="n">
        <v>44.533</v>
      </c>
      <c r="P35" s="73"/>
      <c r="Q35" s="73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94.3592</v>
      </c>
      <c r="E36" s="75" t="n">
        <v>35.3917</v>
      </c>
      <c r="F36" s="75" t="n">
        <v>41.071</v>
      </c>
      <c r="G36" s="75" t="n">
        <v>43.3417</v>
      </c>
      <c r="H36" s="75"/>
      <c r="I36" s="75"/>
      <c r="J36" s="57" t="n">
        <f aca="false">H36/3600</f>
        <v>0</v>
      </c>
      <c r="L36" s="74" t="n">
        <v>7312.209</v>
      </c>
      <c r="M36" s="75" t="n">
        <v>35.393</v>
      </c>
      <c r="N36" s="75" t="n">
        <v>41.0756</v>
      </c>
      <c r="O36" s="75" t="n">
        <v>43.3428</v>
      </c>
      <c r="P36" s="75"/>
      <c r="Q36" s="75"/>
      <c r="R36" s="57" t="n">
        <f aca="false">P36/3600</f>
        <v>0</v>
      </c>
      <c r="S36" s="53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91.3304</v>
      </c>
      <c r="E37" s="75" t="n">
        <v>33.9556</v>
      </c>
      <c r="F37" s="75" t="n">
        <v>39.8067</v>
      </c>
      <c r="G37" s="75" t="n">
        <v>42.2824</v>
      </c>
      <c r="H37" s="75"/>
      <c r="I37" s="75"/>
      <c r="J37" s="57" t="n">
        <f aca="false">H37/3600</f>
        <v>0</v>
      </c>
      <c r="L37" s="74" t="n">
        <v>2302.616</v>
      </c>
      <c r="M37" s="75" t="n">
        <v>33.9571</v>
      </c>
      <c r="N37" s="75" t="n">
        <v>39.8028</v>
      </c>
      <c r="O37" s="75" t="n">
        <v>42.2953</v>
      </c>
      <c r="P37" s="75"/>
      <c r="Q37" s="75"/>
      <c r="R37" s="57" t="n">
        <f aca="false">P37/3600</f>
        <v>0</v>
      </c>
      <c r="S37" s="53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1010.6808</v>
      </c>
      <c r="E38" s="77" t="n">
        <v>32.1092</v>
      </c>
      <c r="F38" s="77" t="n">
        <v>38.8325</v>
      </c>
      <c r="G38" s="77" t="n">
        <v>41.4422</v>
      </c>
      <c r="H38" s="77"/>
      <c r="I38" s="77"/>
      <c r="J38" s="63" t="n">
        <f aca="false">H38/3600</f>
        <v>0</v>
      </c>
      <c r="L38" s="76" t="n">
        <v>1017.19</v>
      </c>
      <c r="M38" s="77" t="n">
        <v>32.1219</v>
      </c>
      <c r="N38" s="77" t="n">
        <v>38.826</v>
      </c>
      <c r="O38" s="77" t="n">
        <v>41.4417</v>
      </c>
      <c r="P38" s="77"/>
      <c r="Q38" s="77"/>
      <c r="R38" s="63" t="n">
        <f aca="false">P38/3600</f>
        <v>0</v>
      </c>
      <c r="S38" s="5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76.4112</v>
      </c>
      <c r="E39" s="73" t="n">
        <v>40.6856</v>
      </c>
      <c r="F39" s="73" t="n">
        <v>43.4054</v>
      </c>
      <c r="G39" s="73" t="n">
        <v>44.0451</v>
      </c>
      <c r="H39" s="73"/>
      <c r="I39" s="73"/>
      <c r="J39" s="51" t="n">
        <f aca="false">H39/3600</f>
        <v>0</v>
      </c>
      <c r="L39" s="72" t="n">
        <v>3467.012</v>
      </c>
      <c r="M39" s="73" t="n">
        <v>40.6676</v>
      </c>
      <c r="N39" s="73" t="n">
        <v>43.3981</v>
      </c>
      <c r="O39" s="73" t="n">
        <v>44.0458</v>
      </c>
      <c r="P39" s="73"/>
      <c r="Q39" s="73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91.9288</v>
      </c>
      <c r="E40" s="75" t="n">
        <v>37.5157</v>
      </c>
      <c r="F40" s="75" t="n">
        <v>40.9953</v>
      </c>
      <c r="G40" s="75" t="n">
        <v>41.2829</v>
      </c>
      <c r="H40" s="75"/>
      <c r="I40" s="75"/>
      <c r="J40" s="57" t="n">
        <f aca="false">H40/3600</f>
        <v>0</v>
      </c>
      <c r="L40" s="74" t="n">
        <v>1690.108</v>
      </c>
      <c r="M40" s="75" t="n">
        <v>37.5059</v>
      </c>
      <c r="N40" s="75" t="n">
        <v>41.0118</v>
      </c>
      <c r="O40" s="75" t="n">
        <v>41.2873</v>
      </c>
      <c r="P40" s="75"/>
      <c r="Q40" s="75"/>
      <c r="R40" s="57" t="n">
        <f aca="false">P40/3600</f>
        <v>0</v>
      </c>
      <c r="S40" s="53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7.7768</v>
      </c>
      <c r="E41" s="75" t="n">
        <v>34.5586</v>
      </c>
      <c r="F41" s="75" t="n">
        <v>39.0352</v>
      </c>
      <c r="G41" s="75" t="n">
        <v>39.1062</v>
      </c>
      <c r="H41" s="75"/>
      <c r="I41" s="75"/>
      <c r="J41" s="57" t="n">
        <f aca="false">H41/3600</f>
        <v>0</v>
      </c>
      <c r="L41" s="74" t="n">
        <v>839.905</v>
      </c>
      <c r="M41" s="75" t="n">
        <v>34.5559</v>
      </c>
      <c r="N41" s="75" t="n">
        <v>39.0466</v>
      </c>
      <c r="O41" s="75" t="n">
        <v>39.1284</v>
      </c>
      <c r="P41" s="75"/>
      <c r="Q41" s="75"/>
      <c r="R41" s="57" t="n">
        <f aca="false">P41/3600</f>
        <v>0</v>
      </c>
      <c r="S41" s="53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46.0632</v>
      </c>
      <c r="E42" s="77" t="n">
        <v>32.0191</v>
      </c>
      <c r="F42" s="77" t="n">
        <v>37.6035</v>
      </c>
      <c r="G42" s="77" t="n">
        <v>37.4913</v>
      </c>
      <c r="H42" s="77"/>
      <c r="I42" s="77"/>
      <c r="J42" s="63" t="n">
        <f aca="false">H42/3600</f>
        <v>0</v>
      </c>
      <c r="L42" s="76" t="n">
        <v>447.966</v>
      </c>
      <c r="M42" s="77" t="n">
        <v>32.0237</v>
      </c>
      <c r="N42" s="77" t="n">
        <v>37.6248</v>
      </c>
      <c r="O42" s="77" t="n">
        <v>37.4945</v>
      </c>
      <c r="P42" s="77"/>
      <c r="Q42" s="77"/>
      <c r="R42" s="63" t="n">
        <f aca="false">P42/3600</f>
        <v>0</v>
      </c>
      <c r="S42" s="5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38.7752</v>
      </c>
      <c r="E43" s="73" t="n">
        <v>40.3994</v>
      </c>
      <c r="F43" s="73" t="n">
        <v>43.8332</v>
      </c>
      <c r="G43" s="73" t="n">
        <v>45.4256</v>
      </c>
      <c r="H43" s="73"/>
      <c r="I43" s="73"/>
      <c r="J43" s="51" t="n">
        <f aca="false">H43/3600</f>
        <v>0</v>
      </c>
      <c r="L43" s="72" t="n">
        <v>3637.581</v>
      </c>
      <c r="M43" s="73" t="n">
        <v>40.3939</v>
      </c>
      <c r="N43" s="73" t="n">
        <v>43.8402</v>
      </c>
      <c r="O43" s="73" t="n">
        <v>45.4342</v>
      </c>
      <c r="P43" s="73"/>
      <c r="Q43" s="73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32.0048</v>
      </c>
      <c r="E44" s="75" t="n">
        <v>37.8747</v>
      </c>
      <c r="F44" s="75" t="n">
        <v>41.8807</v>
      </c>
      <c r="G44" s="75" t="n">
        <v>43.0848</v>
      </c>
      <c r="H44" s="75"/>
      <c r="I44" s="75"/>
      <c r="J44" s="57" t="n">
        <f aca="false">H44/3600</f>
        <v>0</v>
      </c>
      <c r="L44" s="74" t="n">
        <v>1731.18</v>
      </c>
      <c r="M44" s="75" t="n">
        <v>37.8708</v>
      </c>
      <c r="N44" s="75" t="n">
        <v>41.8857</v>
      </c>
      <c r="O44" s="75" t="n">
        <v>43.0781</v>
      </c>
      <c r="P44" s="75"/>
      <c r="Q44" s="75"/>
      <c r="R44" s="57" t="n">
        <f aca="false">P44/3600</f>
        <v>0</v>
      </c>
      <c r="S44" s="53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0.9736</v>
      </c>
      <c r="E45" s="75" t="n">
        <v>35.0955</v>
      </c>
      <c r="F45" s="75" t="n">
        <v>40.2233</v>
      </c>
      <c r="G45" s="75" t="n">
        <v>41.1848</v>
      </c>
      <c r="H45" s="75"/>
      <c r="I45" s="75"/>
      <c r="J45" s="57" t="n">
        <f aca="false">H45/3600</f>
        <v>0</v>
      </c>
      <c r="L45" s="74" t="n">
        <v>880.537</v>
      </c>
      <c r="M45" s="75" t="n">
        <v>35.0921</v>
      </c>
      <c r="N45" s="75" t="n">
        <v>40.2307</v>
      </c>
      <c r="O45" s="75" t="n">
        <v>41.1823</v>
      </c>
      <c r="P45" s="75"/>
      <c r="Q45" s="75"/>
      <c r="R45" s="57" t="n">
        <f aca="false">P45/3600</f>
        <v>0</v>
      </c>
      <c r="S45" s="53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9.8672</v>
      </c>
      <c r="E46" s="77" t="n">
        <v>32.291</v>
      </c>
      <c r="F46" s="77" t="n">
        <v>38.8682</v>
      </c>
      <c r="G46" s="77" t="n">
        <v>39.7486</v>
      </c>
      <c r="H46" s="77"/>
      <c r="I46" s="77"/>
      <c r="J46" s="63" t="n">
        <f aca="false">H46/3600</f>
        <v>0</v>
      </c>
      <c r="L46" s="76" t="n">
        <v>471.592</v>
      </c>
      <c r="M46" s="77" t="n">
        <v>32.3043</v>
      </c>
      <c r="N46" s="77" t="n">
        <v>38.8904</v>
      </c>
      <c r="O46" s="77" t="n">
        <v>39.7455</v>
      </c>
      <c r="P46" s="77"/>
      <c r="Q46" s="77"/>
      <c r="R46" s="63" t="n">
        <f aca="false">P46/3600</f>
        <v>0</v>
      </c>
      <c r="S46" s="5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93.408</v>
      </c>
      <c r="E47" s="73" t="n">
        <v>38.4975</v>
      </c>
      <c r="F47" s="73" t="n">
        <v>41.7445</v>
      </c>
      <c r="G47" s="73" t="n">
        <v>42.831</v>
      </c>
      <c r="H47" s="73"/>
      <c r="I47" s="73"/>
      <c r="J47" s="51" t="n">
        <f aca="false">H47/3600</f>
        <v>0</v>
      </c>
      <c r="L47" s="72" t="n">
        <v>6822.194</v>
      </c>
      <c r="M47" s="73" t="n">
        <v>38.5099</v>
      </c>
      <c r="N47" s="73" t="n">
        <v>41.7584</v>
      </c>
      <c r="O47" s="73" t="n">
        <v>42.8357</v>
      </c>
      <c r="P47" s="73"/>
      <c r="Q47" s="73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18.1472</v>
      </c>
      <c r="E48" s="75" t="n">
        <v>34.9817</v>
      </c>
      <c r="F48" s="75" t="n">
        <v>39.1402</v>
      </c>
      <c r="G48" s="75" t="n">
        <v>40.0494</v>
      </c>
      <c r="H48" s="75"/>
      <c r="I48" s="75"/>
      <c r="J48" s="57" t="n">
        <f aca="false">H48/3600</f>
        <v>0</v>
      </c>
      <c r="L48" s="74" t="n">
        <v>3129.107</v>
      </c>
      <c r="M48" s="75" t="n">
        <v>34.9919</v>
      </c>
      <c r="N48" s="75" t="n">
        <v>39.1563</v>
      </c>
      <c r="O48" s="75" t="n">
        <v>40.0471</v>
      </c>
      <c r="P48" s="75"/>
      <c r="Q48" s="75"/>
      <c r="R48" s="57" t="n">
        <f aca="false">P48/3600</f>
        <v>0</v>
      </c>
      <c r="S48" s="53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5.964</v>
      </c>
      <c r="E49" s="75" t="n">
        <v>31.7635</v>
      </c>
      <c r="F49" s="75" t="n">
        <v>37.2206</v>
      </c>
      <c r="G49" s="75" t="n">
        <v>38.047</v>
      </c>
      <c r="H49" s="75"/>
      <c r="I49" s="75"/>
      <c r="J49" s="57" t="n">
        <f aca="false">H49/3600</f>
        <v>0</v>
      </c>
      <c r="L49" s="74" t="n">
        <v>1491.922</v>
      </c>
      <c r="M49" s="75" t="n">
        <v>31.7749</v>
      </c>
      <c r="N49" s="75" t="n">
        <v>37.2454</v>
      </c>
      <c r="O49" s="75" t="n">
        <v>38.0274</v>
      </c>
      <c r="P49" s="75"/>
      <c r="Q49" s="75"/>
      <c r="R49" s="57" t="n">
        <f aca="false">P49/3600</f>
        <v>0</v>
      </c>
      <c r="S49" s="53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11.7648</v>
      </c>
      <c r="E50" s="77" t="n">
        <v>28.7848</v>
      </c>
      <c r="F50" s="77" t="n">
        <v>35.9461</v>
      </c>
      <c r="G50" s="77" t="n">
        <v>36.6424</v>
      </c>
      <c r="H50" s="77"/>
      <c r="I50" s="77"/>
      <c r="J50" s="63" t="n">
        <f aca="false">H50/3600</f>
        <v>0</v>
      </c>
      <c r="L50" s="76" t="n">
        <v>713.955</v>
      </c>
      <c r="M50" s="77" t="n">
        <v>28.7972</v>
      </c>
      <c r="N50" s="77" t="n">
        <v>35.9561</v>
      </c>
      <c r="O50" s="77" t="n">
        <v>36.6468</v>
      </c>
      <c r="P50" s="77"/>
      <c r="Q50" s="77"/>
      <c r="R50" s="63" t="n">
        <f aca="false">P50/3600</f>
        <v>0</v>
      </c>
      <c r="S50" s="5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856.9424</v>
      </c>
      <c r="E51" s="73" t="n">
        <v>39.2249</v>
      </c>
      <c r="F51" s="73" t="n">
        <v>41.6652</v>
      </c>
      <c r="G51" s="73" t="n">
        <v>43.149</v>
      </c>
      <c r="H51" s="73"/>
      <c r="I51" s="73"/>
      <c r="J51" s="51" t="n">
        <f aca="false">H51/3600</f>
        <v>0</v>
      </c>
      <c r="L51" s="72" t="n">
        <v>4856.36</v>
      </c>
      <c r="M51" s="73" t="n">
        <v>39.2177</v>
      </c>
      <c r="N51" s="73" t="n">
        <v>41.6621</v>
      </c>
      <c r="O51" s="73" t="n">
        <v>43.1523</v>
      </c>
      <c r="P51" s="73"/>
      <c r="Q51" s="73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65.6864</v>
      </c>
      <c r="E52" s="75" t="n">
        <v>35.9842</v>
      </c>
      <c r="F52" s="75" t="n">
        <v>39.3244</v>
      </c>
      <c r="G52" s="75" t="n">
        <v>40.9547</v>
      </c>
      <c r="H52" s="75"/>
      <c r="I52" s="75"/>
      <c r="J52" s="57" t="n">
        <f aca="false">H52/3600</f>
        <v>0</v>
      </c>
      <c r="L52" s="74" t="n">
        <v>2066.439</v>
      </c>
      <c r="M52" s="75" t="n">
        <v>35.9819</v>
      </c>
      <c r="N52" s="75" t="n">
        <v>39.3308</v>
      </c>
      <c r="O52" s="75" t="n">
        <v>40.9489</v>
      </c>
      <c r="P52" s="75"/>
      <c r="Q52" s="75"/>
      <c r="R52" s="57" t="n">
        <f aca="false">P52/3600</f>
        <v>0</v>
      </c>
      <c r="S52" s="53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73.448</v>
      </c>
      <c r="E53" s="75" t="n">
        <v>33.0965</v>
      </c>
      <c r="F53" s="75" t="n">
        <v>37.4731</v>
      </c>
      <c r="G53" s="75" t="n">
        <v>39.208</v>
      </c>
      <c r="H53" s="75"/>
      <c r="I53" s="75"/>
      <c r="J53" s="57" t="n">
        <f aca="false">H53/3600</f>
        <v>0</v>
      </c>
      <c r="L53" s="74" t="n">
        <v>974.1</v>
      </c>
      <c r="M53" s="75" t="n">
        <v>33.0951</v>
      </c>
      <c r="N53" s="75" t="n">
        <v>37.4816</v>
      </c>
      <c r="O53" s="75" t="n">
        <v>39.2253</v>
      </c>
      <c r="P53" s="75"/>
      <c r="Q53" s="75"/>
      <c r="R53" s="57" t="n">
        <f aca="false">P53/3600</f>
        <v>0</v>
      </c>
      <c r="S53" s="53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8.6392</v>
      </c>
      <c r="E54" s="77" t="n">
        <v>30.4257</v>
      </c>
      <c r="F54" s="77" t="n">
        <v>36.141</v>
      </c>
      <c r="G54" s="77" t="n">
        <v>37.891</v>
      </c>
      <c r="H54" s="77"/>
      <c r="I54" s="77"/>
      <c r="J54" s="63" t="n">
        <f aca="false">H54/3600</f>
        <v>0</v>
      </c>
      <c r="L54" s="76" t="n">
        <v>479.703</v>
      </c>
      <c r="M54" s="77" t="n">
        <v>30.4365</v>
      </c>
      <c r="N54" s="77" t="n">
        <v>36.1547</v>
      </c>
      <c r="O54" s="77" t="n">
        <v>37.9012</v>
      </c>
      <c r="P54" s="77"/>
      <c r="Q54" s="77"/>
      <c r="R54" s="63" t="n">
        <f aca="false">P54/3600</f>
        <v>0</v>
      </c>
      <c r="S54" s="5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23.0432</v>
      </c>
      <c r="E55" s="73" t="n">
        <v>40.9102</v>
      </c>
      <c r="F55" s="73" t="n">
        <v>44.2674</v>
      </c>
      <c r="G55" s="73" t="n">
        <v>43.4422</v>
      </c>
      <c r="H55" s="73"/>
      <c r="I55" s="73"/>
      <c r="J55" s="51" t="n">
        <f aca="false">H55/3600</f>
        <v>0</v>
      </c>
      <c r="L55" s="72" t="n">
        <v>1522.596</v>
      </c>
      <c r="M55" s="73" t="n">
        <v>40.9024</v>
      </c>
      <c r="N55" s="73" t="n">
        <v>44.2756</v>
      </c>
      <c r="O55" s="73" t="n">
        <v>43.43</v>
      </c>
      <c r="P55" s="73"/>
      <c r="Q55" s="73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69.8192</v>
      </c>
      <c r="E56" s="75" t="n">
        <v>37.0855</v>
      </c>
      <c r="F56" s="75" t="n">
        <v>41.6301</v>
      </c>
      <c r="G56" s="75" t="n">
        <v>40.3675</v>
      </c>
      <c r="H56" s="75"/>
      <c r="I56" s="75"/>
      <c r="J56" s="57" t="n">
        <f aca="false">H56/3600</f>
        <v>0</v>
      </c>
      <c r="L56" s="74" t="n">
        <v>769.298</v>
      </c>
      <c r="M56" s="75" t="n">
        <v>37.0766</v>
      </c>
      <c r="N56" s="75" t="n">
        <v>41.632</v>
      </c>
      <c r="O56" s="75" t="n">
        <v>40.361</v>
      </c>
      <c r="P56" s="75"/>
      <c r="Q56" s="75"/>
      <c r="R56" s="57" t="n">
        <f aca="false">P56/3600</f>
        <v>0</v>
      </c>
      <c r="S56" s="53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5.0144</v>
      </c>
      <c r="E57" s="75" t="n">
        <v>33.6707</v>
      </c>
      <c r="F57" s="75" t="n">
        <v>39.583</v>
      </c>
      <c r="G57" s="75" t="n">
        <v>38.022</v>
      </c>
      <c r="H57" s="75"/>
      <c r="I57" s="75"/>
      <c r="J57" s="57" t="n">
        <f aca="false">H57/3600</f>
        <v>0</v>
      </c>
      <c r="L57" s="74" t="n">
        <v>385.947</v>
      </c>
      <c r="M57" s="75" t="n">
        <v>33.6727</v>
      </c>
      <c r="N57" s="75" t="n">
        <v>39.604</v>
      </c>
      <c r="O57" s="75" t="n">
        <v>38.0563</v>
      </c>
      <c r="P57" s="75"/>
      <c r="Q57" s="75"/>
      <c r="R57" s="57" t="n">
        <f aca="false">P57/3600</f>
        <v>0</v>
      </c>
      <c r="S57" s="53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01.0368</v>
      </c>
      <c r="E58" s="77" t="n">
        <v>30.8468</v>
      </c>
      <c r="F58" s="77" t="n">
        <v>38.1254</v>
      </c>
      <c r="G58" s="77" t="n">
        <v>36.3967</v>
      </c>
      <c r="H58" s="77"/>
      <c r="I58" s="77"/>
      <c r="J58" s="63" t="n">
        <f aca="false">H58/3600</f>
        <v>0</v>
      </c>
      <c r="L58" s="76" t="n">
        <v>201.53</v>
      </c>
      <c r="M58" s="77" t="n">
        <v>30.8578</v>
      </c>
      <c r="N58" s="77" t="n">
        <v>38.1175</v>
      </c>
      <c r="O58" s="77" t="n">
        <v>36.4265</v>
      </c>
      <c r="P58" s="77"/>
      <c r="Q58" s="77"/>
      <c r="R58" s="63" t="n">
        <f aca="false">P58/3600</f>
        <v>0</v>
      </c>
      <c r="S58" s="5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30.008</v>
      </c>
      <c r="E59" s="73" t="n">
        <v>38.2681</v>
      </c>
      <c r="F59" s="73" t="n">
        <v>43.4352</v>
      </c>
      <c r="G59" s="73" t="n">
        <v>44.5925</v>
      </c>
      <c r="H59" s="73"/>
      <c r="I59" s="73"/>
      <c r="J59" s="51" t="n">
        <f aca="false">H59/3600</f>
        <v>0</v>
      </c>
      <c r="L59" s="72" t="n">
        <v>1633.936</v>
      </c>
      <c r="M59" s="73" t="n">
        <v>38.2713</v>
      </c>
      <c r="N59" s="73" t="n">
        <v>43.4241</v>
      </c>
      <c r="O59" s="73" t="n">
        <v>44.5837</v>
      </c>
      <c r="P59" s="73"/>
      <c r="Q59" s="73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3.1928</v>
      </c>
      <c r="E60" s="75" t="n">
        <v>34.9958</v>
      </c>
      <c r="F60" s="75" t="n">
        <v>41.1602</v>
      </c>
      <c r="G60" s="75" t="n">
        <v>42.2135</v>
      </c>
      <c r="H60" s="75"/>
      <c r="I60" s="75"/>
      <c r="J60" s="57" t="n">
        <f aca="false">H60/3600</f>
        <v>0</v>
      </c>
      <c r="L60" s="74" t="n">
        <v>635.517</v>
      </c>
      <c r="M60" s="75" t="n">
        <v>35.0024</v>
      </c>
      <c r="N60" s="75" t="n">
        <v>41.1573</v>
      </c>
      <c r="O60" s="75" t="n">
        <v>42.1922</v>
      </c>
      <c r="P60" s="75"/>
      <c r="Q60" s="75"/>
      <c r="R60" s="57" t="n">
        <f aca="false">P60/3600</f>
        <v>0</v>
      </c>
      <c r="S60" s="53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9.3168</v>
      </c>
      <c r="E61" s="75" t="n">
        <v>32.1321</v>
      </c>
      <c r="F61" s="75" t="n">
        <v>39.6321</v>
      </c>
      <c r="G61" s="75" t="n">
        <v>40.5898</v>
      </c>
      <c r="H61" s="75"/>
      <c r="I61" s="75"/>
      <c r="J61" s="57" t="n">
        <f aca="false">H61/3600</f>
        <v>0</v>
      </c>
      <c r="L61" s="74" t="n">
        <v>290.402</v>
      </c>
      <c r="M61" s="75" t="n">
        <v>32.1413</v>
      </c>
      <c r="N61" s="75" t="n">
        <v>39.6282</v>
      </c>
      <c r="O61" s="75" t="n">
        <v>40.5497</v>
      </c>
      <c r="P61" s="75"/>
      <c r="Q61" s="75"/>
      <c r="R61" s="57" t="n">
        <f aca="false">P61/3600</f>
        <v>0</v>
      </c>
      <c r="S61" s="53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7.568</v>
      </c>
      <c r="E62" s="77" t="n">
        <v>29.3438</v>
      </c>
      <c r="F62" s="77" t="n">
        <v>38.5543</v>
      </c>
      <c r="G62" s="77" t="n">
        <v>39.4053</v>
      </c>
      <c r="H62" s="77"/>
      <c r="I62" s="77"/>
      <c r="J62" s="63" t="n">
        <f aca="false">H62/3600</f>
        <v>0</v>
      </c>
      <c r="L62" s="76" t="n">
        <v>148.459</v>
      </c>
      <c r="M62" s="77" t="n">
        <v>29.3607</v>
      </c>
      <c r="N62" s="77" t="n">
        <v>38.5166</v>
      </c>
      <c r="O62" s="77" t="n">
        <v>39.3749</v>
      </c>
      <c r="P62" s="77"/>
      <c r="Q62" s="77"/>
      <c r="R62" s="63" t="n">
        <f aca="false">P62/3600</f>
        <v>0</v>
      </c>
      <c r="S62" s="5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57.6312</v>
      </c>
      <c r="E63" s="73" t="n">
        <v>38.4247</v>
      </c>
      <c r="F63" s="73" t="n">
        <v>41.5346</v>
      </c>
      <c r="G63" s="73" t="n">
        <v>42.5315</v>
      </c>
      <c r="H63" s="73"/>
      <c r="I63" s="73"/>
      <c r="J63" s="51" t="n">
        <f aca="false">H63/3600</f>
        <v>0</v>
      </c>
      <c r="L63" s="72" t="n">
        <v>1657.775</v>
      </c>
      <c r="M63" s="73" t="n">
        <v>38.4245</v>
      </c>
      <c r="N63" s="73" t="n">
        <v>41.533</v>
      </c>
      <c r="O63" s="73" t="n">
        <v>42.523</v>
      </c>
      <c r="P63" s="73"/>
      <c r="Q63" s="73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6.9912</v>
      </c>
      <c r="E64" s="75" t="n">
        <v>35.0115</v>
      </c>
      <c r="F64" s="75" t="n">
        <v>38.8772</v>
      </c>
      <c r="G64" s="75" t="n">
        <v>39.6212</v>
      </c>
      <c r="H64" s="75"/>
      <c r="I64" s="75"/>
      <c r="J64" s="57" t="n">
        <f aca="false">H64/3600</f>
        <v>0</v>
      </c>
      <c r="L64" s="74" t="n">
        <v>768.184</v>
      </c>
      <c r="M64" s="75" t="n">
        <v>35.0127</v>
      </c>
      <c r="N64" s="75" t="n">
        <v>38.8757</v>
      </c>
      <c r="O64" s="75" t="n">
        <v>39.6182</v>
      </c>
      <c r="P64" s="75"/>
      <c r="Q64" s="75"/>
      <c r="R64" s="57" t="n">
        <f aca="false">P64/3600</f>
        <v>0</v>
      </c>
      <c r="S64" s="53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63.1392</v>
      </c>
      <c r="E65" s="75" t="n">
        <v>31.7538</v>
      </c>
      <c r="F65" s="75" t="n">
        <v>36.8847</v>
      </c>
      <c r="G65" s="75" t="n">
        <v>37.5687</v>
      </c>
      <c r="H65" s="75"/>
      <c r="I65" s="75"/>
      <c r="J65" s="57" t="n">
        <f aca="false">H65/3600</f>
        <v>0</v>
      </c>
      <c r="L65" s="74" t="n">
        <v>363.516</v>
      </c>
      <c r="M65" s="75" t="n">
        <v>31.7535</v>
      </c>
      <c r="N65" s="75" t="n">
        <v>36.9096</v>
      </c>
      <c r="O65" s="75" t="n">
        <v>37.5731</v>
      </c>
      <c r="P65" s="75"/>
      <c r="Q65" s="75"/>
      <c r="R65" s="57" t="n">
        <f aca="false">P65/3600</f>
        <v>0</v>
      </c>
      <c r="S65" s="53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70.9832</v>
      </c>
      <c r="E66" s="77" t="n">
        <v>28.796</v>
      </c>
      <c r="F66" s="77" t="n">
        <v>35.4877</v>
      </c>
      <c r="G66" s="77" t="n">
        <v>36.0989</v>
      </c>
      <c r="H66" s="77"/>
      <c r="I66" s="77"/>
      <c r="J66" s="63" t="n">
        <f aca="false">H66/3600</f>
        <v>0</v>
      </c>
      <c r="L66" s="76" t="n">
        <v>171.273</v>
      </c>
      <c r="M66" s="77" t="n">
        <v>28.7931</v>
      </c>
      <c r="N66" s="77" t="n">
        <v>35.508</v>
      </c>
      <c r="O66" s="77" t="n">
        <v>36.1116</v>
      </c>
      <c r="P66" s="77"/>
      <c r="Q66" s="77"/>
      <c r="R66" s="63" t="n">
        <f aca="false">P66/3600</f>
        <v>0</v>
      </c>
      <c r="S66" s="5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213.2488</v>
      </c>
      <c r="E67" s="73" t="n">
        <v>39.6458</v>
      </c>
      <c r="F67" s="73" t="n">
        <v>41.7773</v>
      </c>
      <c r="G67" s="73" t="n">
        <v>42.8745</v>
      </c>
      <c r="H67" s="73"/>
      <c r="I67" s="73"/>
      <c r="J67" s="51" t="n">
        <f aca="false">H67/3600</f>
        <v>0</v>
      </c>
      <c r="L67" s="72" t="n">
        <v>1213.529</v>
      </c>
      <c r="M67" s="73" t="n">
        <v>39.6423</v>
      </c>
      <c r="N67" s="73" t="n">
        <v>41.785</v>
      </c>
      <c r="O67" s="73" t="n">
        <v>42.8613</v>
      </c>
      <c r="P67" s="73"/>
      <c r="Q67" s="73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9.1904</v>
      </c>
      <c r="E68" s="75" t="n">
        <v>35.8659</v>
      </c>
      <c r="F68" s="75" t="n">
        <v>39.0448</v>
      </c>
      <c r="G68" s="75" t="n">
        <v>40.2836</v>
      </c>
      <c r="H68" s="75"/>
      <c r="I68" s="75"/>
      <c r="J68" s="57" t="n">
        <f aca="false">H68/3600</f>
        <v>0</v>
      </c>
      <c r="L68" s="74" t="n">
        <v>599.366</v>
      </c>
      <c r="M68" s="75" t="n">
        <v>35.8648</v>
      </c>
      <c r="N68" s="75" t="n">
        <v>39.0451</v>
      </c>
      <c r="O68" s="75" t="n">
        <v>40.2773</v>
      </c>
      <c r="P68" s="75"/>
      <c r="Q68" s="75"/>
      <c r="R68" s="57" t="n">
        <f aca="false">P68/3600</f>
        <v>0</v>
      </c>
      <c r="S68" s="53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5.4216</v>
      </c>
      <c r="E69" s="75" t="n">
        <v>32.4325</v>
      </c>
      <c r="F69" s="75" t="n">
        <v>37.0925</v>
      </c>
      <c r="G69" s="75" t="n">
        <v>38.2879</v>
      </c>
      <c r="H69" s="75"/>
      <c r="I69" s="75"/>
      <c r="J69" s="57" t="n">
        <f aca="false">H69/3600</f>
        <v>0</v>
      </c>
      <c r="L69" s="74" t="n">
        <v>295.445</v>
      </c>
      <c r="M69" s="75" t="n">
        <v>32.4409</v>
      </c>
      <c r="N69" s="75" t="n">
        <v>37.0913</v>
      </c>
      <c r="O69" s="75" t="n">
        <v>38.3</v>
      </c>
      <c r="P69" s="75"/>
      <c r="Q69" s="75"/>
      <c r="R69" s="57" t="n">
        <f aca="false">P69/3600</f>
        <v>0</v>
      </c>
      <c r="S69" s="53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7.576</v>
      </c>
      <c r="E70" s="77" t="n">
        <v>29.5959</v>
      </c>
      <c r="F70" s="77" t="n">
        <v>35.6758</v>
      </c>
      <c r="G70" s="77" t="n">
        <v>36.7877</v>
      </c>
      <c r="H70" s="77"/>
      <c r="I70" s="77"/>
      <c r="J70" s="63" t="n">
        <f aca="false">H70/3600</f>
        <v>0</v>
      </c>
      <c r="L70" s="76" t="n">
        <v>147.602</v>
      </c>
      <c r="M70" s="77" t="n">
        <v>29.6121</v>
      </c>
      <c r="N70" s="77" t="n">
        <v>35.6796</v>
      </c>
      <c r="O70" s="77" t="n">
        <v>36.7454</v>
      </c>
      <c r="P70" s="77"/>
      <c r="Q70" s="77"/>
      <c r="R70" s="63" t="n">
        <f aca="false">P70/3600</f>
        <v>0</v>
      </c>
      <c r="S70" s="5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613.4632</v>
      </c>
      <c r="E83" s="73" t="n">
        <v>40.8303</v>
      </c>
      <c r="F83" s="73" t="n">
        <v>43.3422</v>
      </c>
      <c r="G83" s="73" t="n">
        <v>43.9494</v>
      </c>
      <c r="H83" s="73"/>
      <c r="I83" s="73"/>
      <c r="J83" s="51" t="n">
        <f aca="false">H83/3600</f>
        <v>0</v>
      </c>
      <c r="L83" s="72" t="n">
        <v>3604.152</v>
      </c>
      <c r="M83" s="73" t="n">
        <v>40.808</v>
      </c>
      <c r="N83" s="73" t="n">
        <v>43.3367</v>
      </c>
      <c r="O83" s="73" t="n">
        <v>43.9365</v>
      </c>
      <c r="P83" s="73"/>
      <c r="Q83" s="73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00.3872</v>
      </c>
      <c r="E84" s="75" t="n">
        <v>37.5748</v>
      </c>
      <c r="F84" s="75" t="n">
        <v>40.6967</v>
      </c>
      <c r="G84" s="75" t="n">
        <v>40.9634</v>
      </c>
      <c r="H84" s="75"/>
      <c r="I84" s="75"/>
      <c r="J84" s="57" t="n">
        <f aca="false">H84/3600</f>
        <v>0</v>
      </c>
      <c r="L84" s="74" t="n">
        <v>1798.938</v>
      </c>
      <c r="M84" s="75" t="n">
        <v>37.5586</v>
      </c>
      <c r="N84" s="75" t="n">
        <v>40.7132</v>
      </c>
      <c r="O84" s="75" t="n">
        <v>40.9541</v>
      </c>
      <c r="P84" s="75"/>
      <c r="Q84" s="75"/>
      <c r="R84" s="57" t="n">
        <f aca="false">P84/3600</f>
        <v>0</v>
      </c>
      <c r="S84" s="53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16.7664</v>
      </c>
      <c r="E85" s="75" t="n">
        <v>34.5011</v>
      </c>
      <c r="F85" s="75" t="n">
        <v>38.4619</v>
      </c>
      <c r="G85" s="75" t="n">
        <v>38.5359</v>
      </c>
      <c r="H85" s="75"/>
      <c r="I85" s="75"/>
      <c r="J85" s="57" t="n">
        <f aca="false">H85/3600</f>
        <v>0</v>
      </c>
      <c r="L85" s="74" t="n">
        <v>918.063</v>
      </c>
      <c r="M85" s="75" t="n">
        <v>34.4976</v>
      </c>
      <c r="N85" s="75" t="n">
        <v>38.4701</v>
      </c>
      <c r="O85" s="75" t="n">
        <v>38.5551</v>
      </c>
      <c r="P85" s="75"/>
      <c r="Q85" s="75"/>
      <c r="R85" s="57" t="n">
        <f aca="false">P85/3600</f>
        <v>0</v>
      </c>
      <c r="S85" s="53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91.7096</v>
      </c>
      <c r="E86" s="77" t="n">
        <v>31.7972</v>
      </c>
      <c r="F86" s="77" t="n">
        <v>36.8251</v>
      </c>
      <c r="G86" s="77" t="n">
        <v>36.7742</v>
      </c>
      <c r="H86" s="77"/>
      <c r="I86" s="77"/>
      <c r="J86" s="63" t="n">
        <f aca="false">H86/3600</f>
        <v>0</v>
      </c>
      <c r="L86" s="76" t="n">
        <v>494.148</v>
      </c>
      <c r="M86" s="77" t="n">
        <v>31.7981</v>
      </c>
      <c r="N86" s="77" t="n">
        <v>36.8531</v>
      </c>
      <c r="O86" s="77" t="n">
        <v>36.8166</v>
      </c>
      <c r="P86" s="77"/>
      <c r="Q86" s="77"/>
      <c r="R86" s="63" t="n">
        <f aca="false">P86/3600</f>
        <v>0</v>
      </c>
      <c r="S86" s="53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357.0842</v>
      </c>
      <c r="E87" s="73" t="n">
        <v>42.6628</v>
      </c>
      <c r="F87" s="73" t="n">
        <v>46.1843</v>
      </c>
      <c r="G87" s="73" t="n">
        <v>46.1715</v>
      </c>
      <c r="H87" s="73"/>
      <c r="I87" s="73"/>
      <c r="J87" s="51" t="n">
        <f aca="false">H87/3600</f>
        <v>0</v>
      </c>
      <c r="L87" s="72" t="n">
        <v>5360.614</v>
      </c>
      <c r="M87" s="73" t="n">
        <v>42.669</v>
      </c>
      <c r="N87" s="73" t="n">
        <v>46.1818</v>
      </c>
      <c r="O87" s="73" t="n">
        <v>46.1669</v>
      </c>
      <c r="P87" s="73"/>
      <c r="Q87" s="73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26.3146</v>
      </c>
      <c r="E88" s="75" t="n">
        <v>38.6163</v>
      </c>
      <c r="F88" s="75" t="n">
        <v>43.3806</v>
      </c>
      <c r="G88" s="75" t="n">
        <v>43.2093</v>
      </c>
      <c r="H88" s="75"/>
      <c r="I88" s="75"/>
      <c r="J88" s="57" t="n">
        <f aca="false">H88/3600</f>
        <v>0</v>
      </c>
      <c r="L88" s="74" t="n">
        <v>2730.959</v>
      </c>
      <c r="M88" s="75" t="n">
        <v>38.6245</v>
      </c>
      <c r="N88" s="75" t="n">
        <v>43.3883</v>
      </c>
      <c r="O88" s="75" t="n">
        <v>43.2039</v>
      </c>
      <c r="P88" s="75"/>
      <c r="Q88" s="75"/>
      <c r="R88" s="57" t="n">
        <f aca="false">P88/3600</f>
        <v>0</v>
      </c>
      <c r="S88" s="53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46.8786</v>
      </c>
      <c r="E89" s="75" t="n">
        <v>34.9076</v>
      </c>
      <c r="F89" s="75" t="n">
        <v>41.154</v>
      </c>
      <c r="G89" s="75" t="n">
        <v>40.8328</v>
      </c>
      <c r="H89" s="75"/>
      <c r="I89" s="75"/>
      <c r="J89" s="57" t="n">
        <f aca="false">H89/3600</f>
        <v>0</v>
      </c>
      <c r="L89" s="74" t="n">
        <v>1350.917</v>
      </c>
      <c r="M89" s="75" t="n">
        <v>34.9187</v>
      </c>
      <c r="N89" s="75" t="n">
        <v>41.1727</v>
      </c>
      <c r="O89" s="75" t="n">
        <v>40.8474</v>
      </c>
      <c r="P89" s="75"/>
      <c r="Q89" s="75"/>
      <c r="R89" s="57" t="n">
        <f aca="false">P89/3600</f>
        <v>0</v>
      </c>
      <c r="S89" s="53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86.461</v>
      </c>
      <c r="E90" s="77" t="n">
        <v>31.8497</v>
      </c>
      <c r="F90" s="77" t="n">
        <v>39.6089</v>
      </c>
      <c r="G90" s="77" t="n">
        <v>39.1962</v>
      </c>
      <c r="H90" s="77"/>
      <c r="I90" s="77"/>
      <c r="J90" s="63" t="n">
        <f aca="false">H90/3600</f>
        <v>0</v>
      </c>
      <c r="L90" s="76" t="n">
        <v>688.162</v>
      </c>
      <c r="M90" s="77" t="n">
        <v>31.8558</v>
      </c>
      <c r="N90" s="77" t="n">
        <v>39.6341</v>
      </c>
      <c r="O90" s="77" t="n">
        <v>39.1975</v>
      </c>
      <c r="P90" s="77"/>
      <c r="Q90" s="77"/>
      <c r="R90" s="63" t="n">
        <f aca="false">P90/3600</f>
        <v>0</v>
      </c>
      <c r="S90" s="53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364.0664</v>
      </c>
      <c r="E91" s="73" t="n">
        <v>47.9513</v>
      </c>
      <c r="F91" s="73" t="n">
        <v>46.6823</v>
      </c>
      <c r="G91" s="73" t="n">
        <v>46.7188</v>
      </c>
      <c r="H91" s="73"/>
      <c r="I91" s="73"/>
      <c r="J91" s="51" t="n">
        <f aca="false">H91/3600</f>
        <v>0</v>
      </c>
      <c r="L91" s="72" t="n">
        <v>1364.177</v>
      </c>
      <c r="M91" s="73" t="n">
        <v>47.9458</v>
      </c>
      <c r="N91" s="73" t="n">
        <v>46.6825</v>
      </c>
      <c r="O91" s="73" t="n">
        <v>46.7246</v>
      </c>
      <c r="P91" s="73"/>
      <c r="Q91" s="73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014.3312</v>
      </c>
      <c r="E92" s="75" t="n">
        <v>43.6594</v>
      </c>
      <c r="F92" s="75" t="n">
        <v>42.2351</v>
      </c>
      <c r="G92" s="75" t="n">
        <v>42.4277</v>
      </c>
      <c r="H92" s="75"/>
      <c r="I92" s="75"/>
      <c r="J92" s="57" t="n">
        <f aca="false">H92/3600</f>
        <v>0</v>
      </c>
      <c r="L92" s="74" t="n">
        <v>1017.883</v>
      </c>
      <c r="M92" s="75" t="n">
        <v>43.6474</v>
      </c>
      <c r="N92" s="75" t="n">
        <v>42.2511</v>
      </c>
      <c r="O92" s="75" t="n">
        <v>42.441</v>
      </c>
      <c r="P92" s="75"/>
      <c r="Q92" s="75"/>
      <c r="R92" s="57" t="n">
        <f aca="false">P92/3600</f>
        <v>0</v>
      </c>
      <c r="S92" s="53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766.4128</v>
      </c>
      <c r="E93" s="75" t="n">
        <v>39.1823</v>
      </c>
      <c r="F93" s="75" t="n">
        <v>39.5689</v>
      </c>
      <c r="G93" s="75" t="n">
        <v>40.0724</v>
      </c>
      <c r="H93" s="75"/>
      <c r="I93" s="75"/>
      <c r="J93" s="57" t="n">
        <f aca="false">H93/3600</f>
        <v>0</v>
      </c>
      <c r="L93" s="74" t="n">
        <v>770.652</v>
      </c>
      <c r="M93" s="75" t="n">
        <v>39.194</v>
      </c>
      <c r="N93" s="75" t="n">
        <v>39.6213</v>
      </c>
      <c r="O93" s="75" t="n">
        <v>40.0788</v>
      </c>
      <c r="P93" s="75"/>
      <c r="Q93" s="75"/>
      <c r="R93" s="57" t="n">
        <f aca="false">P93/3600</f>
        <v>0</v>
      </c>
      <c r="S93" s="53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579.8248</v>
      </c>
      <c r="E94" s="77" t="n">
        <v>34.4317</v>
      </c>
      <c r="F94" s="77" t="n">
        <v>38.3293</v>
      </c>
      <c r="G94" s="77" t="n">
        <v>38.6227</v>
      </c>
      <c r="H94" s="77"/>
      <c r="I94" s="77"/>
      <c r="J94" s="63" t="n">
        <f aca="false">H94/3600</f>
        <v>0</v>
      </c>
      <c r="L94" s="76" t="n">
        <v>586.032</v>
      </c>
      <c r="M94" s="77" t="n">
        <v>34.4502</v>
      </c>
      <c r="N94" s="77" t="n">
        <v>38.3658</v>
      </c>
      <c r="O94" s="77" t="n">
        <v>38.6038</v>
      </c>
      <c r="P94" s="77"/>
      <c r="Q94" s="77"/>
      <c r="R94" s="63" t="n">
        <f aca="false">P94/3600</f>
        <v>0</v>
      </c>
      <c r="S94" s="53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30.6429</v>
      </c>
      <c r="E95" s="73" t="n">
        <v>50.5449</v>
      </c>
      <c r="F95" s="73" t="n">
        <v>53.6835</v>
      </c>
      <c r="G95" s="73" t="n">
        <v>54.6675</v>
      </c>
      <c r="H95" s="73"/>
      <c r="I95" s="73"/>
      <c r="J95" s="51" t="n">
        <f aca="false">H95/3600</f>
        <v>0</v>
      </c>
      <c r="L95" s="72" t="n">
        <v>829.605</v>
      </c>
      <c r="M95" s="73" t="n">
        <v>50.548</v>
      </c>
      <c r="N95" s="73" t="n">
        <v>53.7273</v>
      </c>
      <c r="O95" s="73" t="n">
        <v>54.6306</v>
      </c>
      <c r="P95" s="73"/>
      <c r="Q95" s="73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19.5261</v>
      </c>
      <c r="E96" s="75" t="n">
        <v>46.6595</v>
      </c>
      <c r="F96" s="75" t="n">
        <v>50.5044</v>
      </c>
      <c r="G96" s="75" t="n">
        <v>51.4803</v>
      </c>
      <c r="H96" s="75"/>
      <c r="I96" s="75"/>
      <c r="J96" s="57" t="n">
        <f aca="false">H96/3600</f>
        <v>0</v>
      </c>
      <c r="L96" s="74" t="n">
        <v>518.974</v>
      </c>
      <c r="M96" s="75" t="n">
        <v>46.689</v>
      </c>
      <c r="N96" s="75" t="n">
        <v>50.5137</v>
      </c>
      <c r="O96" s="75" t="n">
        <v>51.5362</v>
      </c>
      <c r="P96" s="75"/>
      <c r="Q96" s="75"/>
      <c r="R96" s="57" t="n">
        <f aca="false">P96/3600</f>
        <v>0</v>
      </c>
      <c r="S96" s="53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4.8464</v>
      </c>
      <c r="E97" s="75" t="n">
        <v>43.1052</v>
      </c>
      <c r="F97" s="75" t="n">
        <v>48.1029</v>
      </c>
      <c r="G97" s="75" t="n">
        <v>49.3032</v>
      </c>
      <c r="H97" s="75"/>
      <c r="I97" s="75"/>
      <c r="J97" s="57" t="n">
        <f aca="false">H97/3600</f>
        <v>0</v>
      </c>
      <c r="L97" s="74" t="n">
        <v>335.627</v>
      </c>
      <c r="M97" s="75" t="n">
        <v>43.128</v>
      </c>
      <c r="N97" s="75" t="n">
        <v>48.0948</v>
      </c>
      <c r="O97" s="75" t="n">
        <v>49.1287</v>
      </c>
      <c r="P97" s="75"/>
      <c r="Q97" s="75"/>
      <c r="R97" s="57" t="n">
        <f aca="false">P97/3600</f>
        <v>0</v>
      </c>
      <c r="S97" s="53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23.3539</v>
      </c>
      <c r="E98" s="77" t="n">
        <v>39.3563</v>
      </c>
      <c r="F98" s="77" t="n">
        <v>46.2469</v>
      </c>
      <c r="G98" s="77" t="n">
        <v>47.4807</v>
      </c>
      <c r="H98" s="77"/>
      <c r="I98" s="77"/>
      <c r="J98" s="63" t="n">
        <f aca="false">H98/3600</f>
        <v>0</v>
      </c>
      <c r="L98" s="76" t="n">
        <v>224.89</v>
      </c>
      <c r="M98" s="77" t="n">
        <v>39.3796</v>
      </c>
      <c r="N98" s="77" t="n">
        <v>46.2346</v>
      </c>
      <c r="O98" s="77" t="n">
        <v>47.4656</v>
      </c>
      <c r="P98" s="77"/>
      <c r="Q98" s="77"/>
      <c r="R98" s="63" t="n">
        <f aca="false">P98/3600</f>
        <v>0</v>
      </c>
      <c r="S98" s="53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54" t="e">
        <f aca="false">GEOMEAN(I3:I98)</f>
        <v>#NUM!</v>
      </c>
      <c r="J106" s="54" t="n">
        <f aca="false">GEOMEAN(J3:J98)</f>
        <v>0</v>
      </c>
      <c r="Q106" s="54" t="e">
        <f aca="false">GEOMEAN(Q3:Q98)</f>
        <v>#NUM!</v>
      </c>
      <c r="R106" s="5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54" t="n">
        <f aca="false">SUM(I3:I98)/3600</f>
        <v>0</v>
      </c>
      <c r="J108" s="54" t="n">
        <f aca="false">SUM(J3:J98)</f>
        <v>0</v>
      </c>
      <c r="Q108" s="54" t="n">
        <f aca="false">SUM(Q3:Q98)/3600</f>
        <v>0</v>
      </c>
      <c r="R108" s="54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54" t="e">
        <f aca="false">GEOMEAN(I3:I70)</f>
        <v>#NUM!</v>
      </c>
      <c r="J113" s="54" t="n">
        <f aca="false">GEOMEAN(J3:J70)</f>
        <v>0</v>
      </c>
      <c r="Q113" s="54" t="e">
        <f aca="false">GEOMEAN(Q3:Q70)</f>
        <v>#NUM!</v>
      </c>
      <c r="R113" s="54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range Labs</cp:lastModifiedBy>
  <dcterms:modified xsi:type="dcterms:W3CDTF">2012-07-06T08:42:13Z</dcterms:modified>
  <cp:revision>0</cp:revision>
  <dc:subject/>
  <dc:title/>
</cp:coreProperties>
</file>