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3">
  <si>
    <t xml:space="preserve">All Intra Main</t>
  </si>
  <si>
    <t xml:space="preserve">All Intra HE10</t>
  </si>
  <si>
    <t xml:space="preserve">Reference:</t>
  </si>
  <si>
    <t xml:space="preserve">HM7.0 </t>
  </si>
  <si>
    <t xml:space="preserve">Y</t>
  </si>
  <si>
    <t xml:space="preserve">U</t>
  </si>
  <si>
    <t xml:space="preserve">V</t>
  </si>
  <si>
    <t xml:space="preserve">Tested:</t>
  </si>
  <si>
    <t xml:space="preserve">HM7.0 without sign syntax elements for B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verage BDR including LDP</t>
  </si>
  <si>
    <t xml:space="preserve">Average BDR excluding LDP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without sign syntax elements fo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07874"/>
        <c:axId val="3402706"/>
      </c:scatterChart>
      <c:valAx>
        <c:axId val="6370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07759784075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06"/>
        <c:crossesAt val="0"/>
        <c:crossBetween val="midCat"/>
      </c:valAx>
      <c:valAx>
        <c:axId val="34027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without sign syntax elements fo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40524"/>
        <c:axId val="78844076"/>
      </c:scatterChart>
      <c:valAx>
        <c:axId val="864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076"/>
        <c:crossesAt val="0"/>
        <c:crossBetween val="midCat"/>
      </c:valAx>
      <c:valAx>
        <c:axId val="788440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without sign syntax elements fo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724323"/>
        <c:axId val="46027316"/>
      </c:scatterChart>
      <c:valAx>
        <c:axId val="2272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0976331360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316"/>
        <c:crossesAt val="0"/>
        <c:crossBetween val="midCat"/>
      </c:valAx>
      <c:valAx>
        <c:axId val="460273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without sign syntax elements fo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551120"/>
        <c:axId val="78071824"/>
      </c:scatterChart>
      <c:valAx>
        <c:axId val="855511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080823023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824"/>
        <c:crossesAt val="0"/>
        <c:crossBetween val="midCat"/>
      </c:valAx>
      <c:valAx>
        <c:axId val="780718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79203233475224</v>
      </c>
      <c r="D12" s="23"/>
      <c r="E12" s="23"/>
      <c r="F12" s="23" t="n">
        <f aca="false">'AI-HE10'!R114</f>
        <v>1.147475228197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44178912514</v>
      </c>
      <c r="D13" s="24"/>
      <c r="E13" s="24"/>
      <c r="F13" s="24" t="n">
        <f aca="false">'AI-HE10'!Q114</f>
        <v>0.9975784102174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23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28"/>
      <c r="M17" s="29" t="e">
        <f aca="false">AVERAGE(C9,F9,C22,F22,C35,F35,C48,F48)</f>
        <v>#VALUE!</v>
      </c>
      <c r="N17" s="29" t="e">
        <f aca="false">AVERAGE(D9,G9,D22,G22,D35,G35,D48,G48)</f>
        <v>#VALUE!</v>
      </c>
      <c r="O17" s="29" t="e">
        <f aca="false">AVERAGE(E9,H9,E22,H22,E35,H35,E48,H48)</f>
        <v>#VALUE!</v>
      </c>
      <c r="P17" s="29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L19" s="28"/>
      <c r="M19" s="29" t="e">
        <f aca="false">AVERAGE(C9,F9,C22,F22,C35,F35)</f>
        <v>#VALUE!</v>
      </c>
      <c r="N19" s="29" t="e">
        <f aca="false">AVERAGE(D9,G9,D22,G22,D35,G35)</f>
        <v>#VALUE!</v>
      </c>
      <c r="O19" s="29" t="e">
        <f aca="false">AVERAGE(E9,H9,E22,H22,E35,H35)</f>
        <v>#VALUE!</v>
      </c>
      <c r="P19" s="29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0025706960996</v>
      </c>
      <c r="D25" s="23"/>
      <c r="E25" s="23"/>
      <c r="F25" s="23" t="n">
        <f aca="false">'RA-HE10'!R114</f>
        <v>0.9677825009671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612445695919</v>
      </c>
      <c r="D26" s="24"/>
      <c r="E26" s="24"/>
      <c r="F26" s="24" t="n">
        <f aca="false">'RA-HE10'!Q114</f>
        <v>0.9994166509716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7181846579169</v>
      </c>
      <c r="D38" s="23"/>
      <c r="E38" s="23"/>
      <c r="F38" s="23" t="n">
        <f aca="false">'LB-HE10'!R114</f>
        <v>0.9680353522925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551164616742</v>
      </c>
      <c r="D39" s="24"/>
      <c r="E39" s="24"/>
      <c r="F39" s="24" t="n">
        <f aca="false">'LB-HE10'!Q114</f>
        <v>0.9999927122669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16249067722496</v>
      </c>
      <c r="D51" s="23"/>
      <c r="E51" s="23"/>
      <c r="F51" s="23" t="n">
        <f aca="false">'LP-HE10'!R114</f>
        <v>1.1379950839991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45353390401</v>
      </c>
      <c r="D52" s="24"/>
      <c r="E52" s="24"/>
      <c r="F52" s="24" t="n">
        <f aca="false">'LP-HE10'!Q114</f>
        <v>0.998058688866514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0</v>
      </c>
      <c r="B4" s="63"/>
      <c r="C4" s="63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3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0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68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51" t="n">
        <v>5129.6128</v>
      </c>
      <c r="E19" s="51" t="n">
        <v>41.9078</v>
      </c>
      <c r="F19" s="51" t="n">
        <v>43.526</v>
      </c>
      <c r="G19" s="51" t="n">
        <v>45.0542</v>
      </c>
      <c r="H19" s="51" t="n">
        <v>24949.04</v>
      </c>
      <c r="I19" s="51" t="n">
        <v>53.316514</v>
      </c>
      <c r="J19" s="51" t="n">
        <v>6.93</v>
      </c>
      <c r="K19" s="51" t="n">
        <v>22</v>
      </c>
      <c r="L19" s="51" t="n">
        <v>5128.2496</v>
      </c>
      <c r="M19" s="51" t="n">
        <v>41.907</v>
      </c>
      <c r="N19" s="51" t="n">
        <v>43.5271</v>
      </c>
      <c r="O19" s="51" t="n">
        <v>45.0461</v>
      </c>
      <c r="P19" s="51" t="n">
        <v>22969.42</v>
      </c>
      <c r="Q19" s="51" t="n">
        <v>53.382878</v>
      </c>
      <c r="R19" s="51" t="n">
        <v>6.3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1" t="n">
        <v>2412.6584</v>
      </c>
      <c r="E20" s="51" t="n">
        <v>39.8768</v>
      </c>
      <c r="F20" s="51" t="n">
        <v>41.8905</v>
      </c>
      <c r="G20" s="51" t="n">
        <v>42.9999</v>
      </c>
      <c r="H20" s="51" t="n">
        <v>20670.8</v>
      </c>
      <c r="I20" s="51" t="n">
        <v>44.38252</v>
      </c>
      <c r="J20" s="51" t="n">
        <v>5.74</v>
      </c>
      <c r="K20" s="51" t="n">
        <v>27</v>
      </c>
      <c r="L20" s="51" t="n">
        <v>2412.6232</v>
      </c>
      <c r="M20" s="51" t="n">
        <v>39.8754</v>
      </c>
      <c r="N20" s="51" t="n">
        <v>41.8944</v>
      </c>
      <c r="O20" s="51" t="n">
        <v>43.0064</v>
      </c>
      <c r="P20" s="51" t="n">
        <v>19642.24</v>
      </c>
      <c r="Q20" s="51" t="n">
        <v>44.365131</v>
      </c>
      <c r="R20" s="51" t="n">
        <v>5.46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172.9624</v>
      </c>
      <c r="E21" s="51" t="n">
        <v>37.3017</v>
      </c>
      <c r="F21" s="51" t="n">
        <v>40.6738</v>
      </c>
      <c r="G21" s="51" t="n">
        <v>41.7338</v>
      </c>
      <c r="H21" s="51" t="n">
        <v>17805.85</v>
      </c>
      <c r="I21" s="51" t="n">
        <v>38.037451</v>
      </c>
      <c r="J21" s="51" t="n">
        <v>4.95</v>
      </c>
      <c r="K21" s="51" t="n">
        <v>32</v>
      </c>
      <c r="L21" s="51" t="n">
        <v>1171.8592</v>
      </c>
      <c r="M21" s="51" t="n">
        <v>37.3022</v>
      </c>
      <c r="N21" s="51" t="n">
        <v>40.6737</v>
      </c>
      <c r="O21" s="51" t="n">
        <v>41.7315</v>
      </c>
      <c r="P21" s="51" t="n">
        <v>17192.14</v>
      </c>
      <c r="Q21" s="51" t="n">
        <v>37.933008</v>
      </c>
      <c r="R21" s="51" t="n">
        <v>4.78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77.2704</v>
      </c>
      <c r="E22" s="51" t="n">
        <v>34.6713</v>
      </c>
      <c r="F22" s="51" t="n">
        <v>39.7972</v>
      </c>
      <c r="G22" s="51" t="n">
        <v>40.926</v>
      </c>
      <c r="H22" s="51" t="n">
        <v>16103.66</v>
      </c>
      <c r="I22" s="51" t="n">
        <v>33.433053</v>
      </c>
      <c r="J22" s="51" t="n">
        <v>4.47</v>
      </c>
      <c r="K22" s="51" t="n">
        <v>37</v>
      </c>
      <c r="L22" s="51" t="n">
        <v>577.3672</v>
      </c>
      <c r="M22" s="51" t="n">
        <v>34.669</v>
      </c>
      <c r="N22" s="51" t="n">
        <v>39.7781</v>
      </c>
      <c r="O22" s="51" t="n">
        <v>40.9451</v>
      </c>
      <c r="P22" s="51" t="n">
        <v>15351.36</v>
      </c>
      <c r="Q22" s="51" t="n">
        <v>33.304774</v>
      </c>
      <c r="R22" s="51" t="n">
        <v>4.26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51" t="n">
        <v>7844.5216</v>
      </c>
      <c r="E23" s="51" t="n">
        <v>40.0147</v>
      </c>
      <c r="F23" s="51" t="n">
        <v>42.1044</v>
      </c>
      <c r="G23" s="51" t="n">
        <v>43.2897</v>
      </c>
      <c r="H23" s="51" t="n">
        <v>22441.01</v>
      </c>
      <c r="I23" s="51" t="n">
        <v>55.738617</v>
      </c>
      <c r="J23" s="51" t="n">
        <v>6.23</v>
      </c>
      <c r="K23" s="51" t="n">
        <v>22</v>
      </c>
      <c r="L23" s="51" t="n">
        <v>7842.5592</v>
      </c>
      <c r="M23" s="51" t="n">
        <v>40.0133</v>
      </c>
      <c r="N23" s="51" t="n">
        <v>42.1041</v>
      </c>
      <c r="O23" s="51" t="n">
        <v>43.2907</v>
      </c>
      <c r="P23" s="51" t="n">
        <v>21212.92</v>
      </c>
      <c r="Q23" s="51" t="n">
        <v>55.697973</v>
      </c>
      <c r="R23" s="51" t="n">
        <v>5.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162.0144</v>
      </c>
      <c r="E24" s="51" t="n">
        <v>37.0831</v>
      </c>
      <c r="F24" s="51" t="n">
        <v>39.9395</v>
      </c>
      <c r="G24" s="51" t="n">
        <v>40.9436</v>
      </c>
      <c r="H24" s="51" t="n">
        <v>18005.58</v>
      </c>
      <c r="I24" s="51" t="n">
        <v>43.341179</v>
      </c>
      <c r="J24" s="51" t="n">
        <v>5</v>
      </c>
      <c r="K24" s="51" t="n">
        <v>27</v>
      </c>
      <c r="L24" s="51" t="n">
        <v>3161.3096</v>
      </c>
      <c r="M24" s="51" t="n">
        <v>37.0829</v>
      </c>
      <c r="N24" s="51" t="n">
        <v>39.9397</v>
      </c>
      <c r="O24" s="51" t="n">
        <v>40.9467</v>
      </c>
      <c r="P24" s="51" t="n">
        <v>17307.12</v>
      </c>
      <c r="Q24" s="51" t="n">
        <v>43.284822</v>
      </c>
      <c r="R24" s="51" t="n">
        <v>4.81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347.6728</v>
      </c>
      <c r="E25" s="51" t="n">
        <v>34.2685</v>
      </c>
      <c r="F25" s="51" t="n">
        <v>38.316</v>
      </c>
      <c r="G25" s="51" t="n">
        <v>39.5512</v>
      </c>
      <c r="H25" s="51" t="n">
        <v>15505.42</v>
      </c>
      <c r="I25" s="51" t="n">
        <v>36.278245</v>
      </c>
      <c r="J25" s="51" t="n">
        <v>4.31</v>
      </c>
      <c r="K25" s="51" t="n">
        <v>32</v>
      </c>
      <c r="L25" s="51" t="n">
        <v>1347.2896</v>
      </c>
      <c r="M25" s="51" t="n">
        <v>34.2696</v>
      </c>
      <c r="N25" s="51" t="n">
        <v>38.3147</v>
      </c>
      <c r="O25" s="51" t="n">
        <v>39.5438</v>
      </c>
      <c r="P25" s="51" t="n">
        <v>14950.46</v>
      </c>
      <c r="Q25" s="51" t="n">
        <v>36.14456</v>
      </c>
      <c r="R25" s="51" t="n">
        <v>4.15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587.2648</v>
      </c>
      <c r="E26" s="51" t="n">
        <v>31.6639</v>
      </c>
      <c r="F26" s="51" t="n">
        <v>37.2563</v>
      </c>
      <c r="G26" s="51" t="n">
        <v>38.7962</v>
      </c>
      <c r="H26" s="51" t="n">
        <v>14081.43</v>
      </c>
      <c r="I26" s="51" t="n">
        <v>30.999218</v>
      </c>
      <c r="J26" s="51" t="n">
        <v>3.91</v>
      </c>
      <c r="K26" s="51" t="n">
        <v>37</v>
      </c>
      <c r="L26" s="51" t="n">
        <v>586.7752</v>
      </c>
      <c r="M26" s="51" t="n">
        <v>31.658</v>
      </c>
      <c r="N26" s="51" t="n">
        <v>37.2538</v>
      </c>
      <c r="O26" s="51" t="n">
        <v>38.7857</v>
      </c>
      <c r="P26" s="51" t="n">
        <v>13494.81</v>
      </c>
      <c r="Q26" s="51" t="n">
        <v>30.941042</v>
      </c>
      <c r="R26" s="51" t="n">
        <v>3.75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51" t="n">
        <v>19645.0768</v>
      </c>
      <c r="E27" s="51" t="n">
        <v>38.7836</v>
      </c>
      <c r="F27" s="51" t="n">
        <v>40.2372</v>
      </c>
      <c r="G27" s="51" t="n">
        <v>43.5324</v>
      </c>
      <c r="H27" s="51" t="n">
        <v>47948.66</v>
      </c>
      <c r="I27" s="51" t="n">
        <v>106.025108</v>
      </c>
      <c r="J27" s="51" t="n">
        <v>13.32</v>
      </c>
      <c r="K27" s="51" t="n">
        <v>22</v>
      </c>
      <c r="L27" s="51" t="n">
        <v>19638.9016</v>
      </c>
      <c r="M27" s="51" t="n">
        <v>38.7832</v>
      </c>
      <c r="N27" s="51" t="n">
        <v>40.236</v>
      </c>
      <c r="O27" s="51" t="n">
        <v>43.5271</v>
      </c>
      <c r="P27" s="51" t="n">
        <v>45430.57</v>
      </c>
      <c r="Q27" s="51" t="n">
        <v>106.152605</v>
      </c>
      <c r="R27" s="51" t="n">
        <v>12.6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14.5824</v>
      </c>
      <c r="E28" s="51" t="n">
        <v>36.8121</v>
      </c>
      <c r="F28" s="51" t="n">
        <v>39.0029</v>
      </c>
      <c r="G28" s="51" t="n">
        <v>41.5244</v>
      </c>
      <c r="H28" s="51" t="n">
        <v>37276.29</v>
      </c>
      <c r="I28" s="51" t="n">
        <v>71.590888</v>
      </c>
      <c r="J28" s="51" t="n">
        <v>10.35</v>
      </c>
      <c r="K28" s="51" t="n">
        <v>27</v>
      </c>
      <c r="L28" s="51" t="n">
        <v>5715.9368</v>
      </c>
      <c r="M28" s="51" t="n">
        <v>36.8119</v>
      </c>
      <c r="N28" s="51" t="n">
        <v>38.9979</v>
      </c>
      <c r="O28" s="51" t="n">
        <v>41.5252</v>
      </c>
      <c r="P28" s="51" t="n">
        <v>35558.03</v>
      </c>
      <c r="Q28" s="51" t="n">
        <v>71.596733</v>
      </c>
      <c r="R28" s="51" t="n">
        <v>9.88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05.472</v>
      </c>
      <c r="E29" s="51" t="n">
        <v>34.6803</v>
      </c>
      <c r="F29" s="51" t="n">
        <v>38.0996</v>
      </c>
      <c r="G29" s="51" t="n">
        <v>39.928</v>
      </c>
      <c r="H29" s="51" t="n">
        <v>33523.85</v>
      </c>
      <c r="I29" s="51" t="n">
        <v>59.617277</v>
      </c>
      <c r="J29" s="51" t="n">
        <v>9.31</v>
      </c>
      <c r="K29" s="51" t="n">
        <v>32</v>
      </c>
      <c r="L29" s="51" t="n">
        <v>2606.2872</v>
      </c>
      <c r="M29" s="51" t="n">
        <v>34.6808</v>
      </c>
      <c r="N29" s="51" t="n">
        <v>38.1057</v>
      </c>
      <c r="O29" s="51" t="n">
        <v>39.9355</v>
      </c>
      <c r="P29" s="51" t="n">
        <v>31019.41</v>
      </c>
      <c r="Q29" s="51" t="n">
        <v>59.67339</v>
      </c>
      <c r="R29" s="51" t="n">
        <v>8.62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292.5992</v>
      </c>
      <c r="E30" s="51" t="n">
        <v>32.36</v>
      </c>
      <c r="F30" s="51" t="n">
        <v>37.3351</v>
      </c>
      <c r="G30" s="51" t="n">
        <v>38.7519</v>
      </c>
      <c r="H30" s="51" t="n">
        <v>29975.55</v>
      </c>
      <c r="I30" s="51" t="n">
        <v>51.931149</v>
      </c>
      <c r="J30" s="51" t="n">
        <v>8.33</v>
      </c>
      <c r="K30" s="51" t="n">
        <v>37</v>
      </c>
      <c r="L30" s="51" t="n">
        <v>1291.2048</v>
      </c>
      <c r="M30" s="51" t="n">
        <v>32.3608</v>
      </c>
      <c r="N30" s="51" t="n">
        <v>37.3349</v>
      </c>
      <c r="O30" s="51" t="n">
        <v>38.7538</v>
      </c>
      <c r="P30" s="51" t="n">
        <v>28119.87</v>
      </c>
      <c r="Q30" s="51" t="n">
        <v>52.0665</v>
      </c>
      <c r="R30" s="51" t="n">
        <v>7.81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2</v>
      </c>
      <c r="C31" s="7" t="n">
        <v>22</v>
      </c>
      <c r="D31" s="51" t="n">
        <v>19377.692</v>
      </c>
      <c r="E31" s="51" t="n">
        <v>39.5419</v>
      </c>
      <c r="F31" s="51" t="n">
        <v>43.9221</v>
      </c>
      <c r="G31" s="51" t="n">
        <v>45.2555</v>
      </c>
      <c r="H31" s="51" t="n">
        <v>56866.79</v>
      </c>
      <c r="I31" s="51" t="n">
        <v>125.819938</v>
      </c>
      <c r="J31" s="51" t="n">
        <v>15.8</v>
      </c>
      <c r="K31" s="51" t="n">
        <v>22</v>
      </c>
      <c r="L31" s="51" t="n">
        <v>19380.5704</v>
      </c>
      <c r="M31" s="51" t="n">
        <v>39.5424</v>
      </c>
      <c r="N31" s="51" t="n">
        <v>43.9211</v>
      </c>
      <c r="O31" s="51" t="n">
        <v>45.2503</v>
      </c>
      <c r="P31" s="51" t="n">
        <v>54192.92</v>
      </c>
      <c r="Q31" s="51" t="n">
        <v>125.980216</v>
      </c>
      <c r="R31" s="51" t="n">
        <v>15.0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700.1912</v>
      </c>
      <c r="E32" s="51" t="n">
        <v>37.6467</v>
      </c>
      <c r="F32" s="51" t="n">
        <v>42.5007</v>
      </c>
      <c r="G32" s="51" t="n">
        <v>43.0496</v>
      </c>
      <c r="H32" s="51" t="n">
        <v>45170.17</v>
      </c>
      <c r="I32" s="51" t="n">
        <v>97.757285</v>
      </c>
      <c r="J32" s="51" t="n">
        <v>12.55</v>
      </c>
      <c r="K32" s="51" t="n">
        <v>27</v>
      </c>
      <c r="L32" s="51" t="n">
        <v>6697.944</v>
      </c>
      <c r="M32" s="51" t="n">
        <v>37.6458</v>
      </c>
      <c r="N32" s="51" t="n">
        <v>42.5013</v>
      </c>
      <c r="O32" s="51" t="n">
        <v>43.0403</v>
      </c>
      <c r="P32" s="51" t="n">
        <v>44132.19</v>
      </c>
      <c r="Q32" s="51" t="n">
        <v>97.793161</v>
      </c>
      <c r="R32" s="51" t="n">
        <v>12.26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3145.6416</v>
      </c>
      <c r="E33" s="51" t="n">
        <v>35.6973</v>
      </c>
      <c r="F33" s="51" t="n">
        <v>41.2081</v>
      </c>
      <c r="G33" s="51" t="n">
        <v>41.1486</v>
      </c>
      <c r="H33" s="51" t="n">
        <v>40071.04</v>
      </c>
      <c r="I33" s="51" t="n">
        <v>82.795982</v>
      </c>
      <c r="J33" s="51" t="n">
        <v>11.13</v>
      </c>
      <c r="K33" s="51" t="n">
        <v>32</v>
      </c>
      <c r="L33" s="51" t="n">
        <v>3145.736</v>
      </c>
      <c r="M33" s="51" t="n">
        <v>35.6979</v>
      </c>
      <c r="N33" s="51" t="n">
        <v>41.1986</v>
      </c>
      <c r="O33" s="51" t="n">
        <v>41.1506</v>
      </c>
      <c r="P33" s="51" t="n">
        <v>37862.66</v>
      </c>
      <c r="Q33" s="51" t="n">
        <v>83.155501</v>
      </c>
      <c r="R33" s="51" t="n">
        <v>10.52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616.0568</v>
      </c>
      <c r="E34" s="51" t="n">
        <v>33.5897</v>
      </c>
      <c r="F34" s="51" t="n">
        <v>40.1725</v>
      </c>
      <c r="G34" s="51" t="n">
        <v>39.7178</v>
      </c>
      <c r="H34" s="51" t="n">
        <v>35964.36</v>
      </c>
      <c r="I34" s="51" t="n">
        <v>73.091294</v>
      </c>
      <c r="J34" s="51" t="n">
        <v>9.99</v>
      </c>
      <c r="K34" s="51" t="n">
        <v>37</v>
      </c>
      <c r="L34" s="51" t="n">
        <v>1616.6736</v>
      </c>
      <c r="M34" s="51" t="n">
        <v>33.5907</v>
      </c>
      <c r="N34" s="51" t="n">
        <v>40.1703</v>
      </c>
      <c r="O34" s="51" t="n">
        <v>39.715</v>
      </c>
      <c r="P34" s="51" t="n">
        <v>33321.34</v>
      </c>
      <c r="Q34" s="51" t="n">
        <v>73.268784</v>
      </c>
      <c r="R34" s="51" t="n">
        <v>9.26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51" t="n">
        <v>52910.7984</v>
      </c>
      <c r="E35" s="51" t="n">
        <v>38.3462</v>
      </c>
      <c r="F35" s="51" t="n">
        <v>42.1393</v>
      </c>
      <c r="G35" s="51" t="n">
        <v>44.3047</v>
      </c>
      <c r="H35" s="51" t="n">
        <v>65501.16</v>
      </c>
      <c r="I35" s="51" t="n">
        <v>184.667064</v>
      </c>
      <c r="J35" s="51" t="n">
        <v>18.19</v>
      </c>
      <c r="K35" s="51" t="n">
        <v>22</v>
      </c>
      <c r="L35" s="51" t="n">
        <v>52909.0552</v>
      </c>
      <c r="M35" s="51" t="n">
        <v>38.3461</v>
      </c>
      <c r="N35" s="51" t="n">
        <v>42.139</v>
      </c>
      <c r="O35" s="51" t="n">
        <v>44.2998</v>
      </c>
      <c r="P35" s="51" t="n">
        <v>63102.06</v>
      </c>
      <c r="Q35" s="51" t="n">
        <v>184.76527</v>
      </c>
      <c r="R35" s="51" t="n">
        <v>17.5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332.3224</v>
      </c>
      <c r="E36" s="51" t="n">
        <v>35.465</v>
      </c>
      <c r="F36" s="51" t="n">
        <v>40.6953</v>
      </c>
      <c r="G36" s="51" t="n">
        <v>43.0689</v>
      </c>
      <c r="H36" s="51" t="n">
        <v>41328.14</v>
      </c>
      <c r="I36" s="51" t="n">
        <v>106.976043</v>
      </c>
      <c r="J36" s="51" t="n">
        <v>11.48</v>
      </c>
      <c r="K36" s="51" t="n">
        <v>27</v>
      </c>
      <c r="L36" s="51" t="n">
        <v>7327.0328</v>
      </c>
      <c r="M36" s="51" t="n">
        <v>35.4645</v>
      </c>
      <c r="N36" s="51" t="n">
        <v>40.6992</v>
      </c>
      <c r="O36" s="51" t="n">
        <v>43.0632</v>
      </c>
      <c r="P36" s="51" t="n">
        <v>39844.65</v>
      </c>
      <c r="Q36" s="51" t="n">
        <v>107.011917</v>
      </c>
      <c r="R36" s="51" t="n">
        <v>11.07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1945.5176</v>
      </c>
      <c r="E37" s="51" t="n">
        <v>33.6794</v>
      </c>
      <c r="F37" s="51" t="n">
        <v>39.416</v>
      </c>
      <c r="G37" s="51" t="n">
        <v>42.0261</v>
      </c>
      <c r="H37" s="51" t="n">
        <v>36083.52</v>
      </c>
      <c r="I37" s="51" t="n">
        <v>86.137159</v>
      </c>
      <c r="J37" s="51" t="n">
        <v>10.02</v>
      </c>
      <c r="K37" s="51" t="n">
        <v>32</v>
      </c>
      <c r="L37" s="51" t="n">
        <v>1945.38</v>
      </c>
      <c r="M37" s="51" t="n">
        <v>33.6836</v>
      </c>
      <c r="N37" s="51" t="n">
        <v>39.413</v>
      </c>
      <c r="O37" s="51" t="n">
        <v>42.0413</v>
      </c>
      <c r="P37" s="51" t="n">
        <v>32922.13</v>
      </c>
      <c r="Q37" s="51" t="n">
        <v>86.120274</v>
      </c>
      <c r="R37" s="51" t="n">
        <v>9.15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760.3296</v>
      </c>
      <c r="E38" s="51" t="n">
        <v>31.5185</v>
      </c>
      <c r="F38" s="51" t="n">
        <v>38.4785</v>
      </c>
      <c r="G38" s="51" t="n">
        <v>41.2083</v>
      </c>
      <c r="H38" s="51" t="n">
        <v>32515.25</v>
      </c>
      <c r="I38" s="51" t="n">
        <v>77.12577</v>
      </c>
      <c r="J38" s="51" t="n">
        <v>9.03</v>
      </c>
      <c r="K38" s="51" t="n">
        <v>37</v>
      </c>
      <c r="L38" s="51" t="n">
        <v>759.9976</v>
      </c>
      <c r="M38" s="51" t="n">
        <v>31.5127</v>
      </c>
      <c r="N38" s="51" t="n">
        <v>38.4728</v>
      </c>
      <c r="O38" s="51" t="n">
        <v>41.1995</v>
      </c>
      <c r="P38" s="51" t="n">
        <v>30392.83</v>
      </c>
      <c r="Q38" s="51" t="n">
        <v>76.736758</v>
      </c>
      <c r="R38" s="51" t="n">
        <v>8.44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8</v>
      </c>
      <c r="C39" s="7" t="n">
        <v>22</v>
      </c>
      <c r="D39" s="51" t="n">
        <v>3602.5024</v>
      </c>
      <c r="E39" s="51" t="n">
        <v>40.4056</v>
      </c>
      <c r="F39" s="51" t="n">
        <v>43.0343</v>
      </c>
      <c r="G39" s="51" t="n">
        <v>43.6442</v>
      </c>
      <c r="H39" s="51" t="n">
        <v>9588.56</v>
      </c>
      <c r="I39" s="51" t="n">
        <v>21.741609</v>
      </c>
      <c r="J39" s="51" t="n">
        <v>2.66</v>
      </c>
      <c r="K39" s="51" t="n">
        <v>22</v>
      </c>
      <c r="L39" s="51" t="n">
        <v>3602.3176</v>
      </c>
      <c r="M39" s="51" t="n">
        <v>40.4086</v>
      </c>
      <c r="N39" s="51" t="n">
        <v>43.0183</v>
      </c>
      <c r="O39" s="51" t="n">
        <v>43.6435</v>
      </c>
      <c r="P39" s="51" t="n">
        <v>9496.79</v>
      </c>
      <c r="Q39" s="51" t="n">
        <v>21.804283</v>
      </c>
      <c r="R39" s="51" t="n">
        <v>2.6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1" t="n">
        <v>1709.3448</v>
      </c>
      <c r="E40" s="51" t="n">
        <v>37.187</v>
      </c>
      <c r="F40" s="51" t="n">
        <v>40.385</v>
      </c>
      <c r="G40" s="51" t="n">
        <v>40.7199</v>
      </c>
      <c r="H40" s="51" t="n">
        <v>8133.09</v>
      </c>
      <c r="I40" s="51" t="n">
        <v>17.556304</v>
      </c>
      <c r="J40" s="51" t="n">
        <v>2.26</v>
      </c>
      <c r="K40" s="51" t="n">
        <v>27</v>
      </c>
      <c r="L40" s="51" t="n">
        <v>1710</v>
      </c>
      <c r="M40" s="51" t="n">
        <v>37.1943</v>
      </c>
      <c r="N40" s="51" t="n">
        <v>40.3779</v>
      </c>
      <c r="O40" s="51" t="n">
        <v>40.7051</v>
      </c>
      <c r="P40" s="51" t="n">
        <v>8028.35</v>
      </c>
      <c r="Q40" s="51" t="n">
        <v>17.580198</v>
      </c>
      <c r="R40" s="51" t="n">
        <v>2.23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23.5256</v>
      </c>
      <c r="E41" s="51" t="n">
        <v>34.3378</v>
      </c>
      <c r="F41" s="51" t="n">
        <v>38.3019</v>
      </c>
      <c r="G41" s="51" t="n">
        <v>38.4997</v>
      </c>
      <c r="H41" s="51" t="n">
        <v>6928.01</v>
      </c>
      <c r="I41" s="51" t="n">
        <v>14.106539</v>
      </c>
      <c r="J41" s="51" t="n">
        <v>1.92</v>
      </c>
      <c r="K41" s="51" t="n">
        <v>32</v>
      </c>
      <c r="L41" s="51" t="n">
        <v>824.1376</v>
      </c>
      <c r="M41" s="51" t="n">
        <v>34.3328</v>
      </c>
      <c r="N41" s="51" t="n">
        <v>38.3112</v>
      </c>
      <c r="O41" s="51" t="n">
        <v>38.4565</v>
      </c>
      <c r="P41" s="51" t="n">
        <v>6896.86</v>
      </c>
      <c r="Q41" s="51" t="n">
        <v>14.099437</v>
      </c>
      <c r="R41" s="51" t="n">
        <v>1.92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24.248</v>
      </c>
      <c r="E42" s="51" t="n">
        <v>31.8497</v>
      </c>
      <c r="F42" s="51" t="n">
        <v>36.8353</v>
      </c>
      <c r="G42" s="51" t="n">
        <v>36.8805</v>
      </c>
      <c r="H42" s="51" t="n">
        <v>6176.02</v>
      </c>
      <c r="I42" s="51" t="n">
        <v>11.858703</v>
      </c>
      <c r="J42" s="51" t="n">
        <v>1.72</v>
      </c>
      <c r="K42" s="51" t="n">
        <v>37</v>
      </c>
      <c r="L42" s="51" t="n">
        <v>424.6464</v>
      </c>
      <c r="M42" s="51" t="n">
        <v>31.8565</v>
      </c>
      <c r="N42" s="51" t="n">
        <v>36.8523</v>
      </c>
      <c r="O42" s="51" t="n">
        <v>36.8733</v>
      </c>
      <c r="P42" s="51" t="n">
        <v>6072.93</v>
      </c>
      <c r="Q42" s="51" t="n">
        <v>11.865564</v>
      </c>
      <c r="R42" s="51" t="n">
        <v>1.69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51" t="n">
        <v>4111.5504</v>
      </c>
      <c r="E43" s="51" t="n">
        <v>40.2825</v>
      </c>
      <c r="F43" s="51" t="n">
        <v>43.3072</v>
      </c>
      <c r="G43" s="51" t="n">
        <v>44.7462</v>
      </c>
      <c r="H43" s="51" t="n">
        <v>10820.87</v>
      </c>
      <c r="I43" s="51" t="n">
        <v>25.196393</v>
      </c>
      <c r="J43" s="51" t="n">
        <v>3.01</v>
      </c>
      <c r="K43" s="51" t="n">
        <v>22</v>
      </c>
      <c r="L43" s="51" t="n">
        <v>4111.2296</v>
      </c>
      <c r="M43" s="51" t="n">
        <v>40.2813</v>
      </c>
      <c r="N43" s="51" t="n">
        <v>43.3072</v>
      </c>
      <c r="O43" s="51" t="n">
        <v>44.7474</v>
      </c>
      <c r="P43" s="51" t="n">
        <v>10604.81</v>
      </c>
      <c r="Q43" s="51" t="n">
        <v>25.245995</v>
      </c>
      <c r="R43" s="51" t="n">
        <v>2.9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853.1584</v>
      </c>
      <c r="E44" s="51" t="n">
        <v>37.4122</v>
      </c>
      <c r="F44" s="51" t="n">
        <v>41.1349</v>
      </c>
      <c r="G44" s="51" t="n">
        <v>42.2424</v>
      </c>
      <c r="H44" s="51" t="n">
        <v>8949.97</v>
      </c>
      <c r="I44" s="51" t="n">
        <v>19.969991</v>
      </c>
      <c r="J44" s="51" t="n">
        <v>2.49</v>
      </c>
      <c r="K44" s="51" t="n">
        <v>27</v>
      </c>
      <c r="L44" s="51" t="n">
        <v>1852.7744</v>
      </c>
      <c r="M44" s="51" t="n">
        <v>37.4129</v>
      </c>
      <c r="N44" s="51" t="n">
        <v>41.1424</v>
      </c>
      <c r="O44" s="51" t="n">
        <v>42.2519</v>
      </c>
      <c r="P44" s="51" t="n">
        <v>8831.32</v>
      </c>
      <c r="Q44" s="51" t="n">
        <v>19.988375</v>
      </c>
      <c r="R44" s="51" t="n">
        <v>2.45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904.9176</v>
      </c>
      <c r="E45" s="51" t="n">
        <v>34.4396</v>
      </c>
      <c r="F45" s="51" t="n">
        <v>39.365</v>
      </c>
      <c r="G45" s="51" t="n">
        <v>40.3396</v>
      </c>
      <c r="H45" s="51" t="n">
        <v>7812.85</v>
      </c>
      <c r="I45" s="51" t="n">
        <v>16.64864</v>
      </c>
      <c r="J45" s="51" t="n">
        <v>2.17</v>
      </c>
      <c r="K45" s="51" t="n">
        <v>32</v>
      </c>
      <c r="L45" s="51" t="n">
        <v>904.7424</v>
      </c>
      <c r="M45" s="51" t="n">
        <v>34.443</v>
      </c>
      <c r="N45" s="51" t="n">
        <v>39.3681</v>
      </c>
      <c r="O45" s="51" t="n">
        <v>40.3479</v>
      </c>
      <c r="P45" s="51" t="n">
        <v>7700.6</v>
      </c>
      <c r="Q45" s="51" t="n">
        <v>16.626324</v>
      </c>
      <c r="R45" s="51" t="n">
        <v>2.14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63.2872</v>
      </c>
      <c r="E46" s="51" t="n">
        <v>31.5098</v>
      </c>
      <c r="F46" s="51" t="n">
        <v>38.0793</v>
      </c>
      <c r="G46" s="51" t="n">
        <v>38.9291</v>
      </c>
      <c r="H46" s="51" t="n">
        <v>7012.33</v>
      </c>
      <c r="I46" s="51" t="n">
        <v>14.321098</v>
      </c>
      <c r="J46" s="51" t="n">
        <v>1.95</v>
      </c>
      <c r="K46" s="51" t="n">
        <v>37</v>
      </c>
      <c r="L46" s="51" t="n">
        <v>462.2072</v>
      </c>
      <c r="M46" s="51" t="n">
        <v>31.5069</v>
      </c>
      <c r="N46" s="51" t="n">
        <v>38.0849</v>
      </c>
      <c r="O46" s="51" t="n">
        <v>38.9372</v>
      </c>
      <c r="P46" s="51" t="n">
        <v>7070.94</v>
      </c>
      <c r="Q46" s="51" t="n">
        <v>14.427502</v>
      </c>
      <c r="R46" s="51" t="n">
        <v>1.96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51" t="n">
        <v>7915.5672</v>
      </c>
      <c r="E47" s="51" t="n">
        <v>38.4533</v>
      </c>
      <c r="F47" s="51" t="n">
        <v>41.2121</v>
      </c>
      <c r="G47" s="51" t="n">
        <v>42.1548</v>
      </c>
      <c r="H47" s="51" t="n">
        <v>11013.08</v>
      </c>
      <c r="I47" s="51" t="n">
        <v>29.197584</v>
      </c>
      <c r="J47" s="51" t="n">
        <v>3.06</v>
      </c>
      <c r="K47" s="51" t="n">
        <v>22</v>
      </c>
      <c r="L47" s="51" t="n">
        <v>7912.3904</v>
      </c>
      <c r="M47" s="51" t="n">
        <v>38.4515</v>
      </c>
      <c r="N47" s="51" t="n">
        <v>41.2025</v>
      </c>
      <c r="O47" s="51" t="n">
        <v>42.1432</v>
      </c>
      <c r="P47" s="51" t="n">
        <v>10801.26</v>
      </c>
      <c r="Q47" s="51" t="n">
        <v>29.271239</v>
      </c>
      <c r="R47" s="51" t="n">
        <v>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395.2152</v>
      </c>
      <c r="E48" s="51" t="n">
        <v>34.6069</v>
      </c>
      <c r="F48" s="51" t="n">
        <v>38.4108</v>
      </c>
      <c r="G48" s="51" t="n">
        <v>39.22</v>
      </c>
      <c r="H48" s="51" t="n">
        <v>8775.52</v>
      </c>
      <c r="I48" s="51" t="n">
        <v>22.72417</v>
      </c>
      <c r="J48" s="51" t="n">
        <v>2.44</v>
      </c>
      <c r="K48" s="51" t="n">
        <v>27</v>
      </c>
      <c r="L48" s="51" t="n">
        <v>3396.2488</v>
      </c>
      <c r="M48" s="51" t="n">
        <v>34.6094</v>
      </c>
      <c r="N48" s="51" t="n">
        <v>38.4064</v>
      </c>
      <c r="O48" s="51" t="n">
        <v>39.2292</v>
      </c>
      <c r="P48" s="51" t="n">
        <v>8661.51</v>
      </c>
      <c r="Q48" s="51" t="n">
        <v>22.545062</v>
      </c>
      <c r="R48" s="51" t="n">
        <v>2.41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90.8544</v>
      </c>
      <c r="E49" s="51" t="n">
        <v>31.1084</v>
      </c>
      <c r="F49" s="51" t="n">
        <v>36.4194</v>
      </c>
      <c r="G49" s="51" t="n">
        <v>37.1875</v>
      </c>
      <c r="H49" s="51" t="n">
        <v>7245.53</v>
      </c>
      <c r="I49" s="51" t="n">
        <v>18.072836</v>
      </c>
      <c r="J49" s="51" t="n">
        <v>2.01</v>
      </c>
      <c r="K49" s="51" t="n">
        <v>32</v>
      </c>
      <c r="L49" s="51" t="n">
        <v>1490.112</v>
      </c>
      <c r="M49" s="51" t="n">
        <v>31.1097</v>
      </c>
      <c r="N49" s="51" t="n">
        <v>36.4237</v>
      </c>
      <c r="O49" s="51" t="n">
        <v>37.2076</v>
      </c>
      <c r="P49" s="51" t="n">
        <v>7239.45</v>
      </c>
      <c r="Q49" s="51" t="n">
        <v>18.080504</v>
      </c>
      <c r="R49" s="51" t="n">
        <v>2.01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45.5168</v>
      </c>
      <c r="E50" s="51" t="n">
        <v>27.8827</v>
      </c>
      <c r="F50" s="51" t="n">
        <v>35.119</v>
      </c>
      <c r="G50" s="51" t="n">
        <v>35.8502</v>
      </c>
      <c r="H50" s="51" t="n">
        <v>6189.98</v>
      </c>
      <c r="I50" s="51" t="n">
        <v>14.384029</v>
      </c>
      <c r="J50" s="51" t="n">
        <v>1.72</v>
      </c>
      <c r="K50" s="51" t="n">
        <v>37</v>
      </c>
      <c r="L50" s="51" t="n">
        <v>646.1552</v>
      </c>
      <c r="M50" s="51" t="n">
        <v>27.875</v>
      </c>
      <c r="N50" s="51" t="n">
        <v>35.1075</v>
      </c>
      <c r="O50" s="51" t="n">
        <v>35.8396</v>
      </c>
      <c r="P50" s="51" t="n">
        <v>6166.67</v>
      </c>
      <c r="Q50" s="51" t="n">
        <v>14.394133</v>
      </c>
      <c r="R50" s="51" t="n">
        <v>1.71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51" t="n">
        <v>5769.3792</v>
      </c>
      <c r="E51" s="51" t="n">
        <v>40.0806</v>
      </c>
      <c r="F51" s="51" t="n">
        <v>41.6423</v>
      </c>
      <c r="G51" s="51" t="n">
        <v>43.0009</v>
      </c>
      <c r="H51" s="51" t="n">
        <v>8246.68</v>
      </c>
      <c r="I51" s="51" t="n">
        <v>19.536794</v>
      </c>
      <c r="J51" s="51" t="n">
        <v>2.29</v>
      </c>
      <c r="K51" s="51" t="n">
        <v>22</v>
      </c>
      <c r="L51" s="51" t="n">
        <v>5766.6944</v>
      </c>
      <c r="M51" s="51" t="n">
        <v>40.0811</v>
      </c>
      <c r="N51" s="51" t="n">
        <v>41.6414</v>
      </c>
      <c r="O51" s="51" t="n">
        <v>43.002</v>
      </c>
      <c r="P51" s="51" t="n">
        <v>8210.98</v>
      </c>
      <c r="Q51" s="51" t="n">
        <v>19.5864</v>
      </c>
      <c r="R51" s="51" t="n">
        <v>2.2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289.084</v>
      </c>
      <c r="E52" s="51" t="n">
        <v>36.3367</v>
      </c>
      <c r="F52" s="51" t="n">
        <v>38.9606</v>
      </c>
      <c r="G52" s="51" t="n">
        <v>40.5872</v>
      </c>
      <c r="H52" s="51" t="n">
        <v>6809.02</v>
      </c>
      <c r="I52" s="51" t="n">
        <v>14.823404</v>
      </c>
      <c r="J52" s="51" t="n">
        <v>1.89</v>
      </c>
      <c r="K52" s="51" t="n">
        <v>27</v>
      </c>
      <c r="L52" s="51" t="n">
        <v>2287.3616</v>
      </c>
      <c r="M52" s="51" t="n">
        <v>36.3349</v>
      </c>
      <c r="N52" s="51" t="n">
        <v>38.9696</v>
      </c>
      <c r="O52" s="51" t="n">
        <v>40.5899</v>
      </c>
      <c r="P52" s="51" t="n">
        <v>6719.08</v>
      </c>
      <c r="Q52" s="51" t="n">
        <v>14.771223</v>
      </c>
      <c r="R52" s="51" t="n">
        <v>1.87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1010.4816</v>
      </c>
      <c r="E53" s="51" t="n">
        <v>33.1361</v>
      </c>
      <c r="F53" s="51" t="n">
        <v>37.0171</v>
      </c>
      <c r="G53" s="51" t="n">
        <v>38.7556</v>
      </c>
      <c r="H53" s="51" t="n">
        <v>5681.61</v>
      </c>
      <c r="I53" s="51" t="n">
        <v>11.848277</v>
      </c>
      <c r="J53" s="51" t="n">
        <v>1.58</v>
      </c>
      <c r="K53" s="51" t="n">
        <v>32</v>
      </c>
      <c r="L53" s="51" t="n">
        <v>1010.22</v>
      </c>
      <c r="M53" s="51" t="n">
        <v>33.1392</v>
      </c>
      <c r="N53" s="51" t="n">
        <v>37.0257</v>
      </c>
      <c r="O53" s="51" t="n">
        <v>38.7413</v>
      </c>
      <c r="P53" s="51" t="n">
        <v>5647.86</v>
      </c>
      <c r="Q53" s="51" t="n">
        <v>11.847801</v>
      </c>
      <c r="R53" s="51" t="n">
        <v>1.57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3.0592</v>
      </c>
      <c r="E54" s="51" t="n">
        <v>30.2377</v>
      </c>
      <c r="F54" s="51" t="n">
        <v>35.7186</v>
      </c>
      <c r="G54" s="51" t="n">
        <v>37.4287</v>
      </c>
      <c r="H54" s="51" t="n">
        <v>4930.69</v>
      </c>
      <c r="I54" s="51" t="n">
        <v>9.718582</v>
      </c>
      <c r="J54" s="51" t="n">
        <v>1.37</v>
      </c>
      <c r="K54" s="51" t="n">
        <v>37</v>
      </c>
      <c r="L54" s="51" t="n">
        <v>464.5104</v>
      </c>
      <c r="M54" s="51" t="n">
        <v>30.241</v>
      </c>
      <c r="N54" s="51" t="n">
        <v>35.7122</v>
      </c>
      <c r="O54" s="51" t="n">
        <v>37.4171</v>
      </c>
      <c r="P54" s="51" t="n">
        <v>4815.44</v>
      </c>
      <c r="Q54" s="51" t="n">
        <v>9.734111</v>
      </c>
      <c r="R54" s="51" t="n">
        <v>1.34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4</v>
      </c>
      <c r="C55" s="7" t="n">
        <v>22</v>
      </c>
      <c r="D55" s="51" t="n">
        <v>1727.2744</v>
      </c>
      <c r="E55" s="51" t="n">
        <v>41.0951</v>
      </c>
      <c r="F55" s="51" t="n">
        <v>43.7661</v>
      </c>
      <c r="G55" s="51" t="n">
        <v>43.1684</v>
      </c>
      <c r="H55" s="51" t="n">
        <v>2673.03</v>
      </c>
      <c r="I55" s="51" t="n">
        <v>6.475348</v>
      </c>
      <c r="J55" s="51" t="n">
        <v>0.74</v>
      </c>
      <c r="K55" s="51" t="n">
        <v>22</v>
      </c>
      <c r="L55" s="51" t="n">
        <v>1727.9376</v>
      </c>
      <c r="M55" s="51" t="n">
        <v>41.095</v>
      </c>
      <c r="N55" s="51" t="n">
        <v>43.7682</v>
      </c>
      <c r="O55" s="51" t="n">
        <v>43.1631</v>
      </c>
      <c r="P55" s="51" t="n">
        <v>2599.83</v>
      </c>
      <c r="Q55" s="51" t="n">
        <v>6.505526</v>
      </c>
      <c r="R55" s="51" t="n">
        <v>0.7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1" t="n">
        <v>863.4304</v>
      </c>
      <c r="E56" s="51" t="n">
        <v>37.1494</v>
      </c>
      <c r="F56" s="51" t="n">
        <v>40.9317</v>
      </c>
      <c r="G56" s="51" t="n">
        <v>39.8678</v>
      </c>
      <c r="H56" s="51" t="n">
        <v>2292.54</v>
      </c>
      <c r="I56" s="51" t="n">
        <v>5.274137</v>
      </c>
      <c r="J56" s="51" t="n">
        <v>0.64</v>
      </c>
      <c r="K56" s="51" t="n">
        <v>27</v>
      </c>
      <c r="L56" s="51" t="n">
        <v>862.8544</v>
      </c>
      <c r="M56" s="51" t="n">
        <v>37.1453</v>
      </c>
      <c r="N56" s="51" t="n">
        <v>40.9028</v>
      </c>
      <c r="O56" s="51" t="n">
        <v>39.8715</v>
      </c>
      <c r="P56" s="51" t="n">
        <v>2260.29</v>
      </c>
      <c r="Q56" s="51" t="n">
        <v>5.278508</v>
      </c>
      <c r="R56" s="51" t="n">
        <v>0.63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422.716</v>
      </c>
      <c r="E57" s="51" t="n">
        <v>33.624</v>
      </c>
      <c r="F57" s="51" t="n">
        <v>38.9098</v>
      </c>
      <c r="G57" s="51" t="n">
        <v>37.5007</v>
      </c>
      <c r="H57" s="51" t="n">
        <v>1992.87</v>
      </c>
      <c r="I57" s="51" t="n">
        <v>4.519075</v>
      </c>
      <c r="J57" s="51" t="n">
        <v>0.55</v>
      </c>
      <c r="K57" s="51" t="n">
        <v>32</v>
      </c>
      <c r="L57" s="51" t="n">
        <v>423.0336</v>
      </c>
      <c r="M57" s="51" t="n">
        <v>33.6156</v>
      </c>
      <c r="N57" s="51" t="n">
        <v>38.8906</v>
      </c>
      <c r="O57" s="51" t="n">
        <v>37.5089</v>
      </c>
      <c r="P57" s="51" t="n">
        <v>1950.37</v>
      </c>
      <c r="Q57" s="51" t="n">
        <v>4.428733</v>
      </c>
      <c r="R57" s="51" t="n">
        <v>0.54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214.128</v>
      </c>
      <c r="E58" s="51" t="n">
        <v>30.6513</v>
      </c>
      <c r="F58" s="51" t="n">
        <v>37.4564</v>
      </c>
      <c r="G58" s="51" t="n">
        <v>35.8074</v>
      </c>
      <c r="H58" s="51" t="n">
        <v>1719.17</v>
      </c>
      <c r="I58" s="51" t="n">
        <v>3.751405</v>
      </c>
      <c r="J58" s="51" t="n">
        <v>0.48</v>
      </c>
      <c r="K58" s="51" t="n">
        <v>37</v>
      </c>
      <c r="L58" s="51" t="n">
        <v>213.9696</v>
      </c>
      <c r="M58" s="51" t="n">
        <v>30.6496</v>
      </c>
      <c r="N58" s="51" t="n">
        <v>37.4462</v>
      </c>
      <c r="O58" s="51" t="n">
        <v>35.8222</v>
      </c>
      <c r="P58" s="51" t="n">
        <v>1696.7</v>
      </c>
      <c r="Q58" s="51" t="n">
        <v>3.798195</v>
      </c>
      <c r="R58" s="51" t="n">
        <v>0.47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51" t="n">
        <v>2199.4288</v>
      </c>
      <c r="E59" s="51" t="n">
        <v>38.4041</v>
      </c>
      <c r="F59" s="51" t="n">
        <v>42.8125</v>
      </c>
      <c r="G59" s="51" t="n">
        <v>43.937</v>
      </c>
      <c r="H59" s="51" t="n">
        <v>2879.59</v>
      </c>
      <c r="I59" s="51" t="n">
        <v>8.728446</v>
      </c>
      <c r="J59" s="51" t="n">
        <v>0.8</v>
      </c>
      <c r="K59" s="51" t="n">
        <v>22</v>
      </c>
      <c r="L59" s="51" t="n">
        <v>2201.9984</v>
      </c>
      <c r="M59" s="51" t="n">
        <v>38.4042</v>
      </c>
      <c r="N59" s="51" t="n">
        <v>42.8184</v>
      </c>
      <c r="O59" s="51" t="n">
        <v>43.9465</v>
      </c>
      <c r="P59" s="51" t="n">
        <v>2915.54</v>
      </c>
      <c r="Q59" s="51" t="n">
        <v>8.79413</v>
      </c>
      <c r="R59" s="51" t="n">
        <v>0.8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752.992</v>
      </c>
      <c r="E60" s="51" t="n">
        <v>34.5854</v>
      </c>
      <c r="F60" s="51" t="n">
        <v>40.7361</v>
      </c>
      <c r="G60" s="51" t="n">
        <v>41.6733</v>
      </c>
      <c r="H60" s="51" t="n">
        <v>2247.5</v>
      </c>
      <c r="I60" s="51" t="n">
        <v>6.766081</v>
      </c>
      <c r="J60" s="51" t="n">
        <v>0.62</v>
      </c>
      <c r="K60" s="51" t="n">
        <v>27</v>
      </c>
      <c r="L60" s="51" t="n">
        <v>753.3328</v>
      </c>
      <c r="M60" s="51" t="n">
        <v>34.5914</v>
      </c>
      <c r="N60" s="51" t="n">
        <v>40.7258</v>
      </c>
      <c r="O60" s="51" t="n">
        <v>41.6661</v>
      </c>
      <c r="P60" s="51" t="n">
        <v>2219.67</v>
      </c>
      <c r="Q60" s="51" t="n">
        <v>6.755811</v>
      </c>
      <c r="R60" s="51" t="n">
        <v>0.62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297.6048</v>
      </c>
      <c r="E61" s="51" t="n">
        <v>31.4105</v>
      </c>
      <c r="F61" s="51" t="n">
        <v>39.3609</v>
      </c>
      <c r="G61" s="51" t="n">
        <v>40.1417</v>
      </c>
      <c r="H61" s="51" t="n">
        <v>1888.6</v>
      </c>
      <c r="I61" s="51" t="n">
        <v>5.629553</v>
      </c>
      <c r="J61" s="51" t="n">
        <v>0.52</v>
      </c>
      <c r="K61" s="51" t="n">
        <v>32</v>
      </c>
      <c r="L61" s="51" t="n">
        <v>296.4912</v>
      </c>
      <c r="M61" s="51" t="n">
        <v>31.4128</v>
      </c>
      <c r="N61" s="51" t="n">
        <v>39.3814</v>
      </c>
      <c r="O61" s="51" t="n">
        <v>40.1426</v>
      </c>
      <c r="P61" s="51" t="n">
        <v>1800.7</v>
      </c>
      <c r="Q61" s="51" t="n">
        <v>5.636868</v>
      </c>
      <c r="R61" s="51" t="n">
        <v>0.5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26.0912</v>
      </c>
      <c r="E62" s="51" t="n">
        <v>28.38</v>
      </c>
      <c r="F62" s="51" t="n">
        <v>38.428</v>
      </c>
      <c r="G62" s="51" t="n">
        <v>39.1776</v>
      </c>
      <c r="H62" s="51" t="n">
        <v>1578.63</v>
      </c>
      <c r="I62" s="51" t="n">
        <v>4.569807</v>
      </c>
      <c r="J62" s="51" t="n">
        <v>0.44</v>
      </c>
      <c r="K62" s="51" t="n">
        <v>37</v>
      </c>
      <c r="L62" s="51" t="n">
        <v>125.9784</v>
      </c>
      <c r="M62" s="51" t="n">
        <v>28.3714</v>
      </c>
      <c r="N62" s="51" t="n">
        <v>38.4674</v>
      </c>
      <c r="O62" s="51" t="n">
        <v>39.1942</v>
      </c>
      <c r="P62" s="51" t="n">
        <v>1557.63</v>
      </c>
      <c r="Q62" s="51" t="n">
        <v>4.586175</v>
      </c>
      <c r="R62" s="51" t="n">
        <v>0.43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6</v>
      </c>
      <c r="C63" s="7" t="n">
        <v>22</v>
      </c>
      <c r="D63" s="51" t="n">
        <v>1919.7128</v>
      </c>
      <c r="E63" s="51" t="n">
        <v>38.1389</v>
      </c>
      <c r="F63" s="51" t="n">
        <v>40.8403</v>
      </c>
      <c r="G63" s="51" t="n">
        <v>41.5719</v>
      </c>
      <c r="H63" s="51" t="n">
        <v>2479.11</v>
      </c>
      <c r="I63" s="51" t="n">
        <v>6.984054</v>
      </c>
      <c r="J63" s="51" t="n">
        <v>0.69</v>
      </c>
      <c r="K63" s="51" t="n">
        <v>22</v>
      </c>
      <c r="L63" s="51" t="n">
        <v>1919.456</v>
      </c>
      <c r="M63" s="51" t="n">
        <v>38.1397</v>
      </c>
      <c r="N63" s="51" t="n">
        <v>40.8397</v>
      </c>
      <c r="O63" s="51" t="n">
        <v>41.5703</v>
      </c>
      <c r="P63" s="51" t="n">
        <v>2480.4</v>
      </c>
      <c r="Q63" s="51" t="n">
        <v>7.043212</v>
      </c>
      <c r="R63" s="51" t="n">
        <v>0.6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819.5056</v>
      </c>
      <c r="E64" s="51" t="n">
        <v>34.3608</v>
      </c>
      <c r="F64" s="51" t="n">
        <v>38.0495</v>
      </c>
      <c r="G64" s="51" t="n">
        <v>38.6504</v>
      </c>
      <c r="H64" s="51" t="n">
        <v>1957.62</v>
      </c>
      <c r="I64" s="51" t="n">
        <v>5.231813</v>
      </c>
      <c r="J64" s="51" t="n">
        <v>0.54</v>
      </c>
      <c r="K64" s="51" t="n">
        <v>27</v>
      </c>
      <c r="L64" s="51" t="n">
        <v>820.3904</v>
      </c>
      <c r="M64" s="51" t="n">
        <v>34.3565</v>
      </c>
      <c r="N64" s="51" t="n">
        <v>38.0667</v>
      </c>
      <c r="O64" s="51" t="n">
        <v>38.6255</v>
      </c>
      <c r="P64" s="51" t="n">
        <v>1941.46</v>
      </c>
      <c r="Q64" s="51" t="n">
        <v>5.216109</v>
      </c>
      <c r="R64" s="51" t="n">
        <v>0.54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2.6424</v>
      </c>
      <c r="E65" s="51" t="n">
        <v>30.8952</v>
      </c>
      <c r="F65" s="51" t="n">
        <v>36.0111</v>
      </c>
      <c r="G65" s="51" t="n">
        <v>36.5671</v>
      </c>
      <c r="H65" s="51" t="n">
        <v>1648.59</v>
      </c>
      <c r="I65" s="51" t="n">
        <v>4.153699</v>
      </c>
      <c r="J65" s="51" t="n">
        <v>0.46</v>
      </c>
      <c r="K65" s="51" t="n">
        <v>32</v>
      </c>
      <c r="L65" s="51" t="n">
        <v>352.4224</v>
      </c>
      <c r="M65" s="51" t="n">
        <v>30.8906</v>
      </c>
      <c r="N65" s="51" t="n">
        <v>36.0077</v>
      </c>
      <c r="O65" s="51" t="n">
        <v>36.5901</v>
      </c>
      <c r="P65" s="51" t="n">
        <v>1593.93</v>
      </c>
      <c r="Q65" s="51" t="n">
        <v>4.125472</v>
      </c>
      <c r="R65" s="51" t="n">
        <v>0.44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51.136</v>
      </c>
      <c r="E66" s="51" t="n">
        <v>27.8441</v>
      </c>
      <c r="F66" s="51" t="n">
        <v>34.6126</v>
      </c>
      <c r="G66" s="51" t="n">
        <v>35.2387</v>
      </c>
      <c r="H66" s="51" t="n">
        <v>1416.6</v>
      </c>
      <c r="I66" s="51" t="n">
        <v>3.418315</v>
      </c>
      <c r="J66" s="51" t="n">
        <v>0.39</v>
      </c>
      <c r="K66" s="51" t="n">
        <v>37</v>
      </c>
      <c r="L66" s="51" t="n">
        <v>151.2976</v>
      </c>
      <c r="M66" s="51" t="n">
        <v>27.8433</v>
      </c>
      <c r="N66" s="51" t="n">
        <v>34.6248</v>
      </c>
      <c r="O66" s="51" t="n">
        <v>35.2321</v>
      </c>
      <c r="P66" s="51" t="n">
        <v>1364.79</v>
      </c>
      <c r="Q66" s="51" t="n">
        <v>3.383962</v>
      </c>
      <c r="R66" s="51" t="n">
        <v>0.38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51" t="n">
        <v>1346.9904</v>
      </c>
      <c r="E67" s="51" t="n">
        <v>40.0541</v>
      </c>
      <c r="F67" s="51" t="n">
        <v>41.421</v>
      </c>
      <c r="G67" s="51" t="n">
        <v>42.4684</v>
      </c>
      <c r="H67" s="51" t="n">
        <v>1930.95</v>
      </c>
      <c r="I67" s="51" t="n">
        <v>4.941799</v>
      </c>
      <c r="J67" s="51" t="n">
        <v>0.54</v>
      </c>
      <c r="K67" s="51" t="n">
        <v>22</v>
      </c>
      <c r="L67" s="51" t="n">
        <v>1347.8904</v>
      </c>
      <c r="M67" s="51" t="n">
        <v>40.0535</v>
      </c>
      <c r="N67" s="51" t="n">
        <v>41.4228</v>
      </c>
      <c r="O67" s="51" t="n">
        <v>42.4739</v>
      </c>
      <c r="P67" s="51" t="n">
        <v>1914.08</v>
      </c>
      <c r="Q67" s="51" t="n">
        <v>4.985473</v>
      </c>
      <c r="R67" s="51" t="n">
        <v>0.5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642.9864</v>
      </c>
      <c r="E68" s="51" t="n">
        <v>35.9323</v>
      </c>
      <c r="F68" s="51" t="n">
        <v>38.4822</v>
      </c>
      <c r="G68" s="51" t="n">
        <v>39.6668</v>
      </c>
      <c r="H68" s="51" t="n">
        <v>1704.3</v>
      </c>
      <c r="I68" s="51" t="n">
        <v>3.934059</v>
      </c>
      <c r="J68" s="51" t="n">
        <v>0.47</v>
      </c>
      <c r="K68" s="51" t="n">
        <v>27</v>
      </c>
      <c r="L68" s="51" t="n">
        <v>643.2344</v>
      </c>
      <c r="M68" s="51" t="n">
        <v>35.935</v>
      </c>
      <c r="N68" s="51" t="n">
        <v>38.4672</v>
      </c>
      <c r="O68" s="51" t="n">
        <v>39.6619</v>
      </c>
      <c r="P68" s="51" t="n">
        <v>1628.99</v>
      </c>
      <c r="Q68" s="51" t="n">
        <v>3.975701</v>
      </c>
      <c r="R68" s="51" t="n">
        <v>0.45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304.6784</v>
      </c>
      <c r="E69" s="51" t="n">
        <v>32.2899</v>
      </c>
      <c r="F69" s="51" t="n">
        <v>36.4686</v>
      </c>
      <c r="G69" s="51" t="n">
        <v>37.5902</v>
      </c>
      <c r="H69" s="51" t="n">
        <v>1425.18</v>
      </c>
      <c r="I69" s="51" t="n">
        <v>3.238436</v>
      </c>
      <c r="J69" s="51" t="n">
        <v>0.4</v>
      </c>
      <c r="K69" s="51" t="n">
        <v>32</v>
      </c>
      <c r="L69" s="51" t="n">
        <v>303.8664</v>
      </c>
      <c r="M69" s="51" t="n">
        <v>32.2906</v>
      </c>
      <c r="N69" s="51" t="n">
        <v>36.4584</v>
      </c>
      <c r="O69" s="51" t="n">
        <v>37.5748</v>
      </c>
      <c r="P69" s="51" t="n">
        <v>1364.36</v>
      </c>
      <c r="Q69" s="51" t="n">
        <v>3.189942</v>
      </c>
      <c r="R69" s="51" t="n">
        <v>0.38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6.3992</v>
      </c>
      <c r="E70" s="51" t="n">
        <v>29.3882</v>
      </c>
      <c r="F70" s="51" t="n">
        <v>35.0423</v>
      </c>
      <c r="G70" s="51" t="n">
        <v>36.0404</v>
      </c>
      <c r="H70" s="51" t="n">
        <v>1213.71</v>
      </c>
      <c r="I70" s="51" t="n">
        <v>2.56775</v>
      </c>
      <c r="J70" s="51" t="n">
        <v>0.34</v>
      </c>
      <c r="K70" s="51" t="n">
        <v>37</v>
      </c>
      <c r="L70" s="51" t="n">
        <v>146.3992</v>
      </c>
      <c r="M70" s="51" t="n">
        <v>29.3882</v>
      </c>
      <c r="N70" s="51" t="n">
        <v>35.0423</v>
      </c>
      <c r="O70" s="51" t="n">
        <v>36.0404</v>
      </c>
      <c r="P70" s="51" t="n">
        <v>1150.02</v>
      </c>
      <c r="Q70" s="51" t="n">
        <v>2.572113</v>
      </c>
      <c r="R70" s="51" t="n">
        <v>0.32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4</v>
      </c>
      <c r="B71" s="7" t="s">
        <v>69</v>
      </c>
      <c r="C71" s="7" t="n">
        <v>22</v>
      </c>
      <c r="D71" s="51" t="n">
        <v>2192.1664</v>
      </c>
      <c r="E71" s="51" t="n">
        <v>42.8383</v>
      </c>
      <c r="F71" s="51" t="n">
        <v>46.8441</v>
      </c>
      <c r="G71" s="51" t="n">
        <v>48.0898</v>
      </c>
      <c r="H71" s="51" t="n">
        <v>16127.48</v>
      </c>
      <c r="I71" s="51" t="n">
        <v>30.087605</v>
      </c>
      <c r="J71" s="51" t="n">
        <v>4.48</v>
      </c>
      <c r="K71" s="51" t="n">
        <v>22</v>
      </c>
      <c r="L71" s="51" t="n">
        <v>2195.2616</v>
      </c>
      <c r="M71" s="51" t="n">
        <v>42.838</v>
      </c>
      <c r="N71" s="51" t="n">
        <v>46.8354</v>
      </c>
      <c r="O71" s="51" t="n">
        <v>48.0733</v>
      </c>
      <c r="P71" s="51" t="n">
        <v>15122.75</v>
      </c>
      <c r="Q71" s="51" t="n">
        <v>30.162596</v>
      </c>
      <c r="R71" s="51" t="n">
        <v>4.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1" t="n">
        <v>865.628</v>
      </c>
      <c r="E72" s="51" t="n">
        <v>40.4883</v>
      </c>
      <c r="F72" s="51" t="n">
        <v>44.7849</v>
      </c>
      <c r="G72" s="51" t="n">
        <v>45.9974</v>
      </c>
      <c r="H72" s="51" t="n">
        <v>14206.24</v>
      </c>
      <c r="I72" s="51" t="n">
        <v>23.930175</v>
      </c>
      <c r="J72" s="51" t="n">
        <v>3.95</v>
      </c>
      <c r="K72" s="51" t="n">
        <v>27</v>
      </c>
      <c r="L72" s="51" t="n">
        <v>866.008</v>
      </c>
      <c r="M72" s="51" t="n">
        <v>40.4844</v>
      </c>
      <c r="N72" s="51" t="n">
        <v>44.7972</v>
      </c>
      <c r="O72" s="51" t="n">
        <v>45.9915</v>
      </c>
      <c r="P72" s="51" t="n">
        <v>13460.2</v>
      </c>
      <c r="Q72" s="51" t="n">
        <v>23.899908</v>
      </c>
      <c r="R72" s="51" t="n">
        <v>3.74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428.9528</v>
      </c>
      <c r="E73" s="51" t="n">
        <v>37.7983</v>
      </c>
      <c r="F73" s="51" t="n">
        <v>42.9593</v>
      </c>
      <c r="G73" s="51" t="n">
        <v>44.1626</v>
      </c>
      <c r="H73" s="51" t="n">
        <v>12900.53</v>
      </c>
      <c r="I73" s="51" t="n">
        <v>21.03283</v>
      </c>
      <c r="J73" s="51" t="n">
        <v>3.58</v>
      </c>
      <c r="K73" s="51" t="n">
        <v>32</v>
      </c>
      <c r="L73" s="51" t="n">
        <v>429.4528</v>
      </c>
      <c r="M73" s="51" t="n">
        <v>37.8031</v>
      </c>
      <c r="N73" s="51" t="n">
        <v>42.9625</v>
      </c>
      <c r="O73" s="51" t="n">
        <v>44.1586</v>
      </c>
      <c r="P73" s="51" t="n">
        <v>12784.09</v>
      </c>
      <c r="Q73" s="51" t="n">
        <v>21.058275</v>
      </c>
      <c r="R73" s="51" t="n">
        <v>3.55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225.8456</v>
      </c>
      <c r="E74" s="51" t="n">
        <v>34.8267</v>
      </c>
      <c r="F74" s="51" t="n">
        <v>41.611</v>
      </c>
      <c r="G74" s="51" t="n">
        <v>42.6301</v>
      </c>
      <c r="H74" s="51" t="n">
        <v>12846.75</v>
      </c>
      <c r="I74" s="51" t="n">
        <v>19.099682</v>
      </c>
      <c r="J74" s="51" t="n">
        <v>3.57</v>
      </c>
      <c r="K74" s="51" t="n">
        <v>37</v>
      </c>
      <c r="L74" s="51" t="n">
        <v>226.116</v>
      </c>
      <c r="M74" s="51" t="n">
        <v>34.827</v>
      </c>
      <c r="N74" s="51" t="n">
        <v>41.6124</v>
      </c>
      <c r="O74" s="51" t="n">
        <v>42.6586</v>
      </c>
      <c r="P74" s="51" t="n">
        <v>12014.3</v>
      </c>
      <c r="Q74" s="51" t="n">
        <v>19.057662</v>
      </c>
      <c r="R74" s="51" t="n">
        <v>3.34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0</v>
      </c>
      <c r="C75" s="7" t="n">
        <v>22</v>
      </c>
      <c r="D75" s="51" t="n">
        <v>1480.7504</v>
      </c>
      <c r="E75" s="51" t="n">
        <v>43.1834</v>
      </c>
      <c r="F75" s="51" t="n">
        <v>48.353</v>
      </c>
      <c r="G75" s="51" t="n">
        <v>49.0284</v>
      </c>
      <c r="H75" s="51" t="n">
        <v>15396.3</v>
      </c>
      <c r="I75" s="51" t="n">
        <v>29.406719</v>
      </c>
      <c r="J75" s="51" t="n">
        <v>4.28</v>
      </c>
      <c r="K75" s="51" t="n">
        <v>22</v>
      </c>
      <c r="L75" s="51" t="n">
        <v>1477.4792</v>
      </c>
      <c r="M75" s="51" t="n">
        <v>43.1817</v>
      </c>
      <c r="N75" s="51" t="n">
        <v>48.3411</v>
      </c>
      <c r="O75" s="51" t="n">
        <v>49.0388</v>
      </c>
      <c r="P75" s="51" t="n">
        <v>14412.31</v>
      </c>
      <c r="Q75" s="51" t="n">
        <v>29.457632</v>
      </c>
      <c r="R75" s="51" t="n">
        <v>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406.132</v>
      </c>
      <c r="E76" s="51" t="n">
        <v>41.3744</v>
      </c>
      <c r="F76" s="51" t="n">
        <v>46.6012</v>
      </c>
      <c r="G76" s="51" t="n">
        <v>47.2732</v>
      </c>
      <c r="H76" s="51" t="n">
        <v>13237.52</v>
      </c>
      <c r="I76" s="51" t="n">
        <v>24.067595</v>
      </c>
      <c r="J76" s="51" t="n">
        <v>3.68</v>
      </c>
      <c r="K76" s="51" t="n">
        <v>27</v>
      </c>
      <c r="L76" s="51" t="n">
        <v>405.6168</v>
      </c>
      <c r="M76" s="51" t="n">
        <v>41.3761</v>
      </c>
      <c r="N76" s="51" t="n">
        <v>46.6092</v>
      </c>
      <c r="O76" s="51" t="n">
        <v>47.238</v>
      </c>
      <c r="P76" s="51" t="n">
        <v>12663.62</v>
      </c>
      <c r="Q76" s="51" t="n">
        <v>24.111558</v>
      </c>
      <c r="R76" s="51" t="n">
        <v>3.52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185.496</v>
      </c>
      <c r="E77" s="51" t="n">
        <v>39.2433</v>
      </c>
      <c r="F77" s="51" t="n">
        <v>44.9443</v>
      </c>
      <c r="G77" s="51" t="n">
        <v>45.499</v>
      </c>
      <c r="H77" s="51" t="n">
        <v>12195.4</v>
      </c>
      <c r="I77" s="51" t="n">
        <v>21.634947</v>
      </c>
      <c r="J77" s="51" t="n">
        <v>3.39</v>
      </c>
      <c r="K77" s="51" t="n">
        <v>32</v>
      </c>
      <c r="L77" s="51" t="n">
        <v>185.1064</v>
      </c>
      <c r="M77" s="51" t="n">
        <v>39.2369</v>
      </c>
      <c r="N77" s="51" t="n">
        <v>44.9699</v>
      </c>
      <c r="O77" s="51" t="n">
        <v>45.5714</v>
      </c>
      <c r="P77" s="51" t="n">
        <v>11998.51</v>
      </c>
      <c r="Q77" s="51" t="n">
        <v>21.550519</v>
      </c>
      <c r="R77" s="51" t="n">
        <v>3.33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99.832</v>
      </c>
      <c r="E78" s="51" t="n">
        <v>36.7371</v>
      </c>
      <c r="F78" s="51" t="n">
        <v>43.5474</v>
      </c>
      <c r="G78" s="51" t="n">
        <v>44.1703</v>
      </c>
      <c r="H78" s="51" t="n">
        <v>11795.31</v>
      </c>
      <c r="I78" s="51" t="n">
        <v>19.639676</v>
      </c>
      <c r="J78" s="51" t="n">
        <v>3.28</v>
      </c>
      <c r="K78" s="51" t="n">
        <v>37</v>
      </c>
      <c r="L78" s="51" t="n">
        <v>99.9096</v>
      </c>
      <c r="M78" s="51" t="n">
        <v>36.7334</v>
      </c>
      <c r="N78" s="51" t="n">
        <v>43.5461</v>
      </c>
      <c r="O78" s="51" t="n">
        <v>44.1588</v>
      </c>
      <c r="P78" s="51" t="n">
        <v>11612.22</v>
      </c>
      <c r="Q78" s="51" t="n">
        <v>19.488223</v>
      </c>
      <c r="R78" s="51" t="n">
        <v>3.23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1</v>
      </c>
      <c r="C79" s="7" t="n">
        <v>22</v>
      </c>
      <c r="D79" s="51" t="n">
        <v>1954.9512</v>
      </c>
      <c r="E79" s="51" t="n">
        <v>43.4832</v>
      </c>
      <c r="F79" s="51" t="n">
        <v>47.5229</v>
      </c>
      <c r="G79" s="51" t="n">
        <v>48.4434</v>
      </c>
      <c r="H79" s="51" t="n">
        <v>16715.76</v>
      </c>
      <c r="I79" s="51" t="n">
        <v>32.906006</v>
      </c>
      <c r="J79" s="51" t="n">
        <v>4.64</v>
      </c>
      <c r="K79" s="51" t="n">
        <v>22</v>
      </c>
      <c r="L79" s="51" t="n">
        <v>1956.9656</v>
      </c>
      <c r="M79" s="51" t="n">
        <v>43.4829</v>
      </c>
      <c r="N79" s="51" t="n">
        <v>47.5314</v>
      </c>
      <c r="O79" s="51" t="n">
        <v>48.4354</v>
      </c>
      <c r="P79" s="51" t="n">
        <v>16067.08</v>
      </c>
      <c r="Q79" s="51" t="n">
        <v>32.902596</v>
      </c>
      <c r="R79" s="51" t="n">
        <v>4.4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690.6304</v>
      </c>
      <c r="E80" s="51" t="n">
        <v>41.3229</v>
      </c>
      <c r="F80" s="51" t="n">
        <v>45.6326</v>
      </c>
      <c r="G80" s="51" t="n">
        <v>46.5133</v>
      </c>
      <c r="H80" s="51" t="n">
        <v>14628.38</v>
      </c>
      <c r="I80" s="51" t="n">
        <v>27.243714</v>
      </c>
      <c r="J80" s="51" t="n">
        <v>4.06</v>
      </c>
      <c r="K80" s="51" t="n">
        <v>27</v>
      </c>
      <c r="L80" s="51" t="n">
        <v>690.7848</v>
      </c>
      <c r="M80" s="51" t="n">
        <v>41.3165</v>
      </c>
      <c r="N80" s="51" t="n">
        <v>45.646</v>
      </c>
      <c r="O80" s="51" t="n">
        <v>46.4994</v>
      </c>
      <c r="P80" s="51" t="n">
        <v>14048.77</v>
      </c>
      <c r="Q80" s="51" t="n">
        <v>27.151692</v>
      </c>
      <c r="R80" s="51" t="n">
        <v>3.9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316.3656</v>
      </c>
      <c r="E81" s="51" t="n">
        <v>38.8832</v>
      </c>
      <c r="F81" s="51" t="n">
        <v>43.7632</v>
      </c>
      <c r="G81" s="51" t="n">
        <v>44.8529</v>
      </c>
      <c r="H81" s="51" t="n">
        <v>13458</v>
      </c>
      <c r="I81" s="51" t="n">
        <v>23.955889</v>
      </c>
      <c r="J81" s="51" t="n">
        <v>3.74</v>
      </c>
      <c r="K81" s="51" t="n">
        <v>32</v>
      </c>
      <c r="L81" s="51" t="n">
        <v>316.8528</v>
      </c>
      <c r="M81" s="51" t="n">
        <v>38.8757</v>
      </c>
      <c r="N81" s="51" t="n">
        <v>43.7774</v>
      </c>
      <c r="O81" s="51" t="n">
        <v>44.8305</v>
      </c>
      <c r="P81" s="51" t="n">
        <v>13074.63</v>
      </c>
      <c r="Q81" s="51" t="n">
        <v>23.998607</v>
      </c>
      <c r="R81" s="51" t="n">
        <v>3.63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165.1176</v>
      </c>
      <c r="E82" s="51" t="n">
        <v>36.1493</v>
      </c>
      <c r="F82" s="51" t="n">
        <v>42.4037</v>
      </c>
      <c r="G82" s="51" t="n">
        <v>43.4922</v>
      </c>
      <c r="H82" s="51" t="n">
        <v>12813.09</v>
      </c>
      <c r="I82" s="51" t="n">
        <v>21.66262</v>
      </c>
      <c r="J82" s="51" t="n">
        <v>3.56</v>
      </c>
      <c r="K82" s="51" t="n">
        <v>37</v>
      </c>
      <c r="L82" s="51" t="n">
        <v>164.8576</v>
      </c>
      <c r="M82" s="51" t="n">
        <v>36.1342</v>
      </c>
      <c r="N82" s="51" t="n">
        <v>42.4333</v>
      </c>
      <c r="O82" s="51" t="n">
        <v>43.5557</v>
      </c>
      <c r="P82" s="51" t="n">
        <v>12551.55</v>
      </c>
      <c r="Q82" s="51" t="n">
        <v>21.685793</v>
      </c>
      <c r="R82" s="51" t="n">
        <v>3.49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6</v>
      </c>
      <c r="B83" s="60" t="s">
        <v>40</v>
      </c>
      <c r="C83" s="60" t="n">
        <v>22</v>
      </c>
      <c r="D83" s="51" t="n">
        <v>3806.1624</v>
      </c>
      <c r="E83" s="51" t="n">
        <v>40.5237</v>
      </c>
      <c r="F83" s="51" t="n">
        <v>42.8019</v>
      </c>
      <c r="G83" s="51" t="n">
        <v>43.3842</v>
      </c>
      <c r="H83" s="51" t="n">
        <v>9540.31</v>
      </c>
      <c r="I83" s="51" t="n">
        <v>21.529422</v>
      </c>
      <c r="J83" s="51" t="n">
        <v>2.65</v>
      </c>
      <c r="K83" s="51" t="n">
        <v>22</v>
      </c>
      <c r="L83" s="51" t="n">
        <v>3807.2376</v>
      </c>
      <c r="M83" s="51" t="n">
        <v>40.523</v>
      </c>
      <c r="N83" s="51" t="n">
        <v>42.8054</v>
      </c>
      <c r="O83" s="51" t="n">
        <v>43.3608</v>
      </c>
      <c r="P83" s="51" t="n">
        <v>9404.74</v>
      </c>
      <c r="Q83" s="51" t="n">
        <v>21.531453</v>
      </c>
      <c r="R83" s="51" t="n">
        <v>2.6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803.6776</v>
      </c>
      <c r="E84" s="51" t="n">
        <v>37.2184</v>
      </c>
      <c r="F84" s="51" t="n">
        <v>39.8978</v>
      </c>
      <c r="G84" s="51" t="n">
        <v>40.1718</v>
      </c>
      <c r="H84" s="51" t="n">
        <v>8127.38</v>
      </c>
      <c r="I84" s="51" t="n">
        <v>17.125525</v>
      </c>
      <c r="J84" s="51" t="n">
        <v>2.26</v>
      </c>
      <c r="K84" s="51" t="n">
        <v>27</v>
      </c>
      <c r="L84" s="51" t="n">
        <v>1803.9824</v>
      </c>
      <c r="M84" s="51" t="n">
        <v>37.2147</v>
      </c>
      <c r="N84" s="51" t="n">
        <v>39.8723</v>
      </c>
      <c r="O84" s="51" t="n">
        <v>40.1453</v>
      </c>
      <c r="P84" s="51" t="n">
        <v>7990.24</v>
      </c>
      <c r="Q84" s="51" t="n">
        <v>17.122619</v>
      </c>
      <c r="R84" s="51" t="n">
        <v>2.22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76.908</v>
      </c>
      <c r="E85" s="51" t="n">
        <v>34.2311</v>
      </c>
      <c r="F85" s="51" t="n">
        <v>37.4835</v>
      </c>
      <c r="G85" s="51" t="n">
        <v>37.6958</v>
      </c>
      <c r="H85" s="51" t="n">
        <v>6875.05</v>
      </c>
      <c r="I85" s="51" t="n">
        <v>13.582873</v>
      </c>
      <c r="J85" s="51" t="n">
        <v>1.91</v>
      </c>
      <c r="K85" s="51" t="n">
        <v>32</v>
      </c>
      <c r="L85" s="51" t="n">
        <v>878.2152</v>
      </c>
      <c r="M85" s="51" t="n">
        <v>34.23</v>
      </c>
      <c r="N85" s="51" t="n">
        <v>37.4778</v>
      </c>
      <c r="O85" s="51" t="n">
        <v>37.6967</v>
      </c>
      <c r="P85" s="51" t="n">
        <v>6817.15</v>
      </c>
      <c r="Q85" s="51" t="n">
        <v>13.560096</v>
      </c>
      <c r="R85" s="51" t="n">
        <v>1.89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56.5128</v>
      </c>
      <c r="E86" s="51" t="n">
        <v>31.5129</v>
      </c>
      <c r="F86" s="51" t="n">
        <v>35.8257</v>
      </c>
      <c r="G86" s="51" t="n">
        <v>35.8978</v>
      </c>
      <c r="H86" s="51" t="n">
        <v>6114.36</v>
      </c>
      <c r="I86" s="51" t="n">
        <v>11.511614</v>
      </c>
      <c r="J86" s="51" t="n">
        <v>1.7</v>
      </c>
      <c r="K86" s="51" t="n">
        <v>37</v>
      </c>
      <c r="L86" s="51" t="n">
        <v>456.0832</v>
      </c>
      <c r="M86" s="51" t="n">
        <v>31.513</v>
      </c>
      <c r="N86" s="51" t="n">
        <v>35.8028</v>
      </c>
      <c r="O86" s="51" t="n">
        <v>35.899</v>
      </c>
      <c r="P86" s="51" t="n">
        <v>6019.88</v>
      </c>
      <c r="Q86" s="51" t="n">
        <v>11.579374</v>
      </c>
      <c r="R86" s="51" t="n">
        <v>1.67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8</v>
      </c>
      <c r="C87" s="60" t="n">
        <v>22</v>
      </c>
      <c r="D87" s="51" t="n">
        <v>5654.4552</v>
      </c>
      <c r="E87" s="51" t="n">
        <v>43.1036</v>
      </c>
      <c r="F87" s="51" t="n">
        <v>45.7736</v>
      </c>
      <c r="G87" s="51" t="n">
        <v>45.9706</v>
      </c>
      <c r="H87" s="51" t="n">
        <v>22577.01</v>
      </c>
      <c r="I87" s="51" t="n">
        <v>37.74919</v>
      </c>
      <c r="J87" s="51" t="n">
        <v>6.27</v>
      </c>
      <c r="K87" s="51" t="n">
        <v>22</v>
      </c>
      <c r="L87" s="51" t="n">
        <v>5654.3222</v>
      </c>
      <c r="M87" s="51" t="n">
        <v>43.1003</v>
      </c>
      <c r="N87" s="51" t="n">
        <v>45.7706</v>
      </c>
      <c r="O87" s="51" t="n">
        <v>45.9761</v>
      </c>
      <c r="P87" s="51" t="n">
        <v>21020.17</v>
      </c>
      <c r="Q87" s="51" t="n">
        <v>37.934122</v>
      </c>
      <c r="R87" s="51" t="n">
        <v>5.8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791.3066</v>
      </c>
      <c r="E88" s="51" t="n">
        <v>38.976</v>
      </c>
      <c r="F88" s="51" t="n">
        <v>42.7638</v>
      </c>
      <c r="G88" s="51" t="n">
        <v>42.7981</v>
      </c>
      <c r="H88" s="51" t="n">
        <v>18672.73</v>
      </c>
      <c r="I88" s="51" t="n">
        <v>31.210079</v>
      </c>
      <c r="J88" s="51" t="n">
        <v>5.19</v>
      </c>
      <c r="K88" s="51" t="n">
        <v>27</v>
      </c>
      <c r="L88" s="51" t="n">
        <v>2790.552</v>
      </c>
      <c r="M88" s="51" t="n">
        <v>38.9789</v>
      </c>
      <c r="N88" s="51" t="n">
        <v>42.7609</v>
      </c>
      <c r="O88" s="51" t="n">
        <v>42.8127</v>
      </c>
      <c r="P88" s="51" t="n">
        <v>17829.2</v>
      </c>
      <c r="Q88" s="51" t="n">
        <v>31.392178</v>
      </c>
      <c r="R88" s="51" t="n">
        <v>4.95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18.7472</v>
      </c>
      <c r="E89" s="51" t="n">
        <v>35.1893</v>
      </c>
      <c r="F89" s="51" t="n">
        <v>40.5271</v>
      </c>
      <c r="G89" s="51" t="n">
        <v>40.2774</v>
      </c>
      <c r="H89" s="51" t="n">
        <v>15443.4</v>
      </c>
      <c r="I89" s="51" t="n">
        <v>26.418638</v>
      </c>
      <c r="J89" s="51" t="n">
        <v>4.29</v>
      </c>
      <c r="K89" s="51" t="n">
        <v>32</v>
      </c>
      <c r="L89" s="51" t="n">
        <v>1318.0694</v>
      </c>
      <c r="M89" s="51" t="n">
        <v>35.1916</v>
      </c>
      <c r="N89" s="51" t="n">
        <v>40.5832</v>
      </c>
      <c r="O89" s="51" t="n">
        <v>40.2971</v>
      </c>
      <c r="P89" s="51" t="n">
        <v>14781.96</v>
      </c>
      <c r="Q89" s="51" t="n">
        <v>26.492424</v>
      </c>
      <c r="R89" s="51" t="n">
        <v>4.11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10.2965</v>
      </c>
      <c r="E90" s="51" t="n">
        <v>31.8942</v>
      </c>
      <c r="F90" s="51" t="n">
        <v>39.0032</v>
      </c>
      <c r="G90" s="51" t="n">
        <v>38.4684</v>
      </c>
      <c r="H90" s="51" t="n">
        <v>12824.73</v>
      </c>
      <c r="I90" s="51" t="n">
        <v>22.587763</v>
      </c>
      <c r="J90" s="51" t="n">
        <v>3.56</v>
      </c>
      <c r="K90" s="51" t="n">
        <v>37</v>
      </c>
      <c r="L90" s="51" t="n">
        <v>609.6034</v>
      </c>
      <c r="M90" s="51" t="n">
        <v>31.8988</v>
      </c>
      <c r="N90" s="51" t="n">
        <v>39.0109</v>
      </c>
      <c r="O90" s="51" t="n">
        <v>38.4866</v>
      </c>
      <c r="P90" s="51" t="n">
        <v>12599.49</v>
      </c>
      <c r="Q90" s="51" t="n">
        <v>22.607239</v>
      </c>
      <c r="R90" s="51" t="n">
        <v>3.5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6</v>
      </c>
      <c r="C91" s="60" t="n">
        <v>22</v>
      </c>
      <c r="D91" s="51" t="n">
        <v>330.9064</v>
      </c>
      <c r="E91" s="51" t="n">
        <v>46.8573</v>
      </c>
      <c r="F91" s="51" t="n">
        <v>45.3829</v>
      </c>
      <c r="G91" s="51" t="n">
        <v>45.3997</v>
      </c>
      <c r="H91" s="51" t="n">
        <v>5987.04</v>
      </c>
      <c r="I91" s="51" t="n">
        <v>8.482319</v>
      </c>
      <c r="J91" s="51" t="n">
        <v>1.66</v>
      </c>
      <c r="K91" s="51" t="n">
        <v>22</v>
      </c>
      <c r="L91" s="51" t="n">
        <v>328.0312</v>
      </c>
      <c r="M91" s="51" t="n">
        <v>46.8167</v>
      </c>
      <c r="N91" s="51" t="n">
        <v>45.375</v>
      </c>
      <c r="O91" s="51" t="n">
        <v>45.4134</v>
      </c>
      <c r="P91" s="51" t="n">
        <v>5923.29</v>
      </c>
      <c r="Q91" s="51" t="n">
        <v>8.45447</v>
      </c>
      <c r="R91" s="51" t="n">
        <v>1.6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38.1016</v>
      </c>
      <c r="E92" s="51" t="n">
        <v>42.4694</v>
      </c>
      <c r="F92" s="51" t="n">
        <v>41.2237</v>
      </c>
      <c r="G92" s="51" t="n">
        <v>41.3631</v>
      </c>
      <c r="H92" s="51" t="n">
        <v>5856.61</v>
      </c>
      <c r="I92" s="51" t="n">
        <v>8.291478</v>
      </c>
      <c r="J92" s="51" t="n">
        <v>1.63</v>
      </c>
      <c r="K92" s="51" t="n">
        <v>27</v>
      </c>
      <c r="L92" s="51" t="n">
        <v>239.8648</v>
      </c>
      <c r="M92" s="51" t="n">
        <v>42.4471</v>
      </c>
      <c r="N92" s="51" t="n">
        <v>41.2087</v>
      </c>
      <c r="O92" s="51" t="n">
        <v>41.3888</v>
      </c>
      <c r="P92" s="51" t="n">
        <v>5806.78</v>
      </c>
      <c r="Q92" s="51" t="n">
        <v>8.299905</v>
      </c>
      <c r="R92" s="51" t="n">
        <v>1.61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176.7952</v>
      </c>
      <c r="E93" s="51" t="n">
        <v>37.7993</v>
      </c>
      <c r="F93" s="51" t="n">
        <v>38.9292</v>
      </c>
      <c r="G93" s="51" t="n">
        <v>39.1176</v>
      </c>
      <c r="H93" s="51" t="n">
        <v>5767.15</v>
      </c>
      <c r="I93" s="51" t="n">
        <v>8.315647</v>
      </c>
      <c r="J93" s="51" t="n">
        <v>1.6</v>
      </c>
      <c r="K93" s="51" t="n">
        <v>32</v>
      </c>
      <c r="L93" s="51" t="n">
        <v>178.7776</v>
      </c>
      <c r="M93" s="51" t="n">
        <v>37.8174</v>
      </c>
      <c r="N93" s="51" t="n">
        <v>38.9538</v>
      </c>
      <c r="O93" s="51" t="n">
        <v>39.156</v>
      </c>
      <c r="P93" s="51" t="n">
        <v>5714.05</v>
      </c>
      <c r="Q93" s="51" t="n">
        <v>8.200679</v>
      </c>
      <c r="R93" s="51" t="n">
        <v>1.59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30.6608</v>
      </c>
      <c r="E94" s="51" t="n">
        <v>33.0107</v>
      </c>
      <c r="F94" s="51" t="n">
        <v>37.8316</v>
      </c>
      <c r="G94" s="51" t="n">
        <v>37.7461</v>
      </c>
      <c r="H94" s="51" t="n">
        <v>5749.69</v>
      </c>
      <c r="I94" s="51" t="n">
        <v>8.140061</v>
      </c>
      <c r="J94" s="51" t="n">
        <v>1.6</v>
      </c>
      <c r="K94" s="51" t="n">
        <v>37</v>
      </c>
      <c r="L94" s="51" t="n">
        <v>130.728</v>
      </c>
      <c r="M94" s="51" t="n">
        <v>32.9978</v>
      </c>
      <c r="N94" s="51" t="n">
        <v>37.7915</v>
      </c>
      <c r="O94" s="51" t="n">
        <v>37.7166</v>
      </c>
      <c r="P94" s="51" t="n">
        <v>5677.03</v>
      </c>
      <c r="Q94" s="51" t="n">
        <v>8.131268</v>
      </c>
      <c r="R94" s="51" t="n">
        <v>1.58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7</v>
      </c>
      <c r="C95" s="60" t="n">
        <v>22</v>
      </c>
      <c r="D95" s="51" t="n">
        <v>683.4688</v>
      </c>
      <c r="E95" s="51" t="n">
        <v>49.0349</v>
      </c>
      <c r="F95" s="51" t="n">
        <v>51.8709</v>
      </c>
      <c r="G95" s="51" t="n">
        <v>53.1372</v>
      </c>
      <c r="H95" s="51" t="n">
        <v>12606.84</v>
      </c>
      <c r="I95" s="51" t="n">
        <v>19.432676</v>
      </c>
      <c r="J95" s="51" t="n">
        <v>3.5</v>
      </c>
      <c r="K95" s="51" t="n">
        <v>22</v>
      </c>
      <c r="L95" s="51" t="n">
        <v>682.7043</v>
      </c>
      <c r="M95" s="51" t="n">
        <v>49.0453</v>
      </c>
      <c r="N95" s="51" t="n">
        <v>51.9228</v>
      </c>
      <c r="O95" s="51" t="n">
        <v>53.035</v>
      </c>
      <c r="P95" s="51" t="n">
        <v>12382.24</v>
      </c>
      <c r="Q95" s="51" t="n">
        <v>19.408713</v>
      </c>
      <c r="R95" s="51" t="n">
        <v>3.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402.591</v>
      </c>
      <c r="E96" s="51" t="n">
        <v>45.1391</v>
      </c>
      <c r="F96" s="51" t="n">
        <v>48.5392</v>
      </c>
      <c r="G96" s="51" t="n">
        <v>49.8956</v>
      </c>
      <c r="H96" s="51" t="n">
        <v>12328.93</v>
      </c>
      <c r="I96" s="51" t="n">
        <v>18.686686</v>
      </c>
      <c r="J96" s="51" t="n">
        <v>3.42</v>
      </c>
      <c r="K96" s="51" t="n">
        <v>27</v>
      </c>
      <c r="L96" s="51" t="n">
        <v>402.8176</v>
      </c>
      <c r="M96" s="51" t="n">
        <v>45.1433</v>
      </c>
      <c r="N96" s="51" t="n">
        <v>48.6379</v>
      </c>
      <c r="O96" s="51" t="n">
        <v>49.8987</v>
      </c>
      <c r="P96" s="51" t="n">
        <v>11837.44</v>
      </c>
      <c r="Q96" s="51" t="n">
        <v>18.668405</v>
      </c>
      <c r="R96" s="51" t="n">
        <v>3.29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38.1126</v>
      </c>
      <c r="E97" s="51" t="n">
        <v>41.2398</v>
      </c>
      <c r="F97" s="51" t="n">
        <v>46.2029</v>
      </c>
      <c r="G97" s="51" t="n">
        <v>47.3334</v>
      </c>
      <c r="H97" s="51" t="n">
        <v>11599.18</v>
      </c>
      <c r="I97" s="51" t="n">
        <v>17.966984</v>
      </c>
      <c r="J97" s="51" t="n">
        <v>3.22</v>
      </c>
      <c r="K97" s="51" t="n">
        <v>32</v>
      </c>
      <c r="L97" s="51" t="n">
        <v>238.5766</v>
      </c>
      <c r="M97" s="51" t="n">
        <v>41.251</v>
      </c>
      <c r="N97" s="51" t="n">
        <v>46.1755</v>
      </c>
      <c r="O97" s="51" t="n">
        <v>46.9275</v>
      </c>
      <c r="P97" s="51" t="n">
        <v>11394.68</v>
      </c>
      <c r="Q97" s="51" t="n">
        <v>18.016199</v>
      </c>
      <c r="R97" s="51" t="n">
        <v>3.17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48.3142</v>
      </c>
      <c r="E98" s="51" t="n">
        <v>37.3548</v>
      </c>
      <c r="F98" s="51" t="n">
        <v>44.313</v>
      </c>
      <c r="G98" s="51" t="n">
        <v>45.8411</v>
      </c>
      <c r="H98" s="51" t="n">
        <v>11087.07</v>
      </c>
      <c r="I98" s="51" t="n">
        <v>17.357924</v>
      </c>
      <c r="J98" s="51" t="n">
        <v>3.08</v>
      </c>
      <c r="K98" s="51" t="n">
        <v>37</v>
      </c>
      <c r="L98" s="51" t="n">
        <v>148.4435</v>
      </c>
      <c r="M98" s="51" t="n">
        <v>37.3445</v>
      </c>
      <c r="N98" s="51" t="n">
        <v>44.2644</v>
      </c>
      <c r="O98" s="51" t="n">
        <v>45.5426</v>
      </c>
      <c r="P98" s="51" t="n">
        <v>11013.18</v>
      </c>
      <c r="Q98" s="51" t="n">
        <v>17.288217</v>
      </c>
      <c r="R98" s="51" t="n">
        <v>3.06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2" t="n">
        <f aca="false">GEOMEAN(I3:I98)</f>
        <v>19.2375554617134</v>
      </c>
      <c r="J106" s="62" t="n">
        <f aca="false">GEOMEAN(J3:J98)</f>
        <v>2.57842889557757</v>
      </c>
      <c r="Q106" s="62" t="n">
        <f aca="false">GEOMEAN(Q3:Q98)</f>
        <v>19.236888845556</v>
      </c>
      <c r="R106" s="62" t="n">
        <f aca="false">GEOMEAN(R3:R98)</f>
        <v>2.50115397327412</v>
      </c>
    </row>
    <row r="107" customFormat="false" ht="12" hidden="false" customHeight="false" outlineLevel="0" collapsed="false">
      <c r="B107" s="1" t="s">
        <v>89</v>
      </c>
      <c r="Q107" s="28" t="n">
        <f aca="false">Q106/I106</f>
        <v>0.999965348187889</v>
      </c>
      <c r="R107" s="28" t="n">
        <f aca="false">R106/J106</f>
        <v>0.970030229479669</v>
      </c>
    </row>
    <row r="108" customFormat="false" ht="12" hidden="false" customHeight="false" outlineLevel="0" collapsed="false">
      <c r="B108" s="1" t="s">
        <v>90</v>
      </c>
      <c r="I108" s="62" t="n">
        <f aca="false">SUM(I3:I98)/3600</f>
        <v>0.6677796725</v>
      </c>
      <c r="J108" s="62" t="n">
        <f aca="false">SUM(J3:J98)</f>
        <v>317.95</v>
      </c>
      <c r="Q108" s="62" t="n">
        <f aca="false">SUM(Q3:Q98)/3600</f>
        <v>0.667981055555556</v>
      </c>
      <c r="R108" s="62" t="n">
        <f aca="false">SUM(R3:R98)</f>
        <v>304.88</v>
      </c>
    </row>
    <row r="111" customFormat="false" ht="12.75" hidden="false" customHeight="false" outlineLevel="0" collapsed="false">
      <c r="B111" s="1" t="s">
        <v>9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2" t="n">
        <f aca="false">GEOMEAN(I19:I82)</f>
        <v>20.091284048846</v>
      </c>
      <c r="J113" s="62" t="n">
        <f aca="false">GEOMEAN(J19:J82)</f>
        <v>2.54904843171365</v>
      </c>
      <c r="Q113" s="62" t="n">
        <f aca="false">GEOMEAN(Q19:Q82)</f>
        <v>20.0911376289312</v>
      </c>
      <c r="R113" s="62" t="n">
        <f aca="false">GEOMEAN(R19:R82)</f>
        <v>2.46756899660462</v>
      </c>
    </row>
    <row r="114" customFormat="false" ht="12" hidden="false" customHeight="false" outlineLevel="0" collapsed="false">
      <c r="B114" s="1" t="s">
        <v>89</v>
      </c>
      <c r="Q114" s="28" t="n">
        <f aca="false">Q113/I113</f>
        <v>0.999992712266951</v>
      </c>
      <c r="R114" s="28" t="n">
        <f aca="false">R113/J113</f>
        <v>0.968035352292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0</v>
      </c>
      <c r="B4" s="63"/>
      <c r="C4" s="63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3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0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68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65" t="s">
        <v>10</v>
      </c>
      <c r="B19" s="65" t="s">
        <v>59</v>
      </c>
      <c r="C19" s="65" t="n">
        <v>22</v>
      </c>
      <c r="D19" s="51" t="n">
        <v>5283.3936</v>
      </c>
      <c r="E19" s="51" t="n">
        <v>41.8837</v>
      </c>
      <c r="F19" s="51" t="n">
        <v>43.5162</v>
      </c>
      <c r="G19" s="51" t="n">
        <v>45.0382</v>
      </c>
      <c r="H19" s="51" t="n">
        <v>18759.93</v>
      </c>
      <c r="I19" s="51" t="n">
        <v>48.315196</v>
      </c>
      <c r="J19" s="51" t="n">
        <v>5.21</v>
      </c>
      <c r="K19" s="51" t="n">
        <v>22</v>
      </c>
      <c r="L19" s="51" t="n">
        <v>5284.5784</v>
      </c>
      <c r="M19" s="51" t="n">
        <v>41.8837</v>
      </c>
      <c r="N19" s="51" t="n">
        <v>43.516</v>
      </c>
      <c r="O19" s="51" t="n">
        <v>45.0357</v>
      </c>
      <c r="P19" s="51" t="n">
        <v>20646</v>
      </c>
      <c r="Q19" s="51" t="n">
        <v>48.29156</v>
      </c>
      <c r="R19" s="51" t="n">
        <v>5.7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3" t="s">
        <v>81</v>
      </c>
      <c r="B20" s="63"/>
      <c r="C20" s="63" t="n">
        <v>27</v>
      </c>
      <c r="D20" s="51" t="n">
        <v>2454.3072</v>
      </c>
      <c r="E20" s="51" t="n">
        <v>39.8556</v>
      </c>
      <c r="F20" s="51" t="n">
        <v>41.8956</v>
      </c>
      <c r="G20" s="51" t="n">
        <v>42.9843</v>
      </c>
      <c r="H20" s="51" t="n">
        <v>15460.17</v>
      </c>
      <c r="I20" s="51" t="n">
        <v>39.877789</v>
      </c>
      <c r="J20" s="51" t="n">
        <v>4.29</v>
      </c>
      <c r="K20" s="51" t="n">
        <v>27</v>
      </c>
      <c r="L20" s="51" t="n">
        <v>2454.2392</v>
      </c>
      <c r="M20" s="51" t="n">
        <v>39.8547</v>
      </c>
      <c r="N20" s="51" t="n">
        <v>41.8979</v>
      </c>
      <c r="O20" s="51" t="n">
        <v>42.9895</v>
      </c>
      <c r="P20" s="51" t="n">
        <v>16698.91</v>
      </c>
      <c r="Q20" s="51" t="n">
        <v>39.887826</v>
      </c>
      <c r="R20" s="51" t="n">
        <v>4.64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63"/>
      <c r="B21" s="63"/>
      <c r="C21" s="63" t="n">
        <v>32</v>
      </c>
      <c r="D21" s="51" t="n">
        <v>1193.732</v>
      </c>
      <c r="E21" s="51" t="n">
        <v>37.2921</v>
      </c>
      <c r="F21" s="51" t="n">
        <v>40.6703</v>
      </c>
      <c r="G21" s="51" t="n">
        <v>41.7162</v>
      </c>
      <c r="H21" s="51" t="n">
        <v>12845.1</v>
      </c>
      <c r="I21" s="51" t="n">
        <v>34.414972</v>
      </c>
      <c r="J21" s="51" t="n">
        <v>3.57</v>
      </c>
      <c r="K21" s="51" t="n">
        <v>32</v>
      </c>
      <c r="L21" s="51" t="n">
        <v>1192.6456</v>
      </c>
      <c r="M21" s="51" t="n">
        <v>37.2913</v>
      </c>
      <c r="N21" s="51" t="n">
        <v>40.6743</v>
      </c>
      <c r="O21" s="51" t="n">
        <v>41.7113</v>
      </c>
      <c r="P21" s="51" t="n">
        <v>14995.66</v>
      </c>
      <c r="Q21" s="51" t="n">
        <v>34.426606</v>
      </c>
      <c r="R21" s="51" t="n">
        <v>4.17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63"/>
      <c r="B22" s="64"/>
      <c r="C22" s="64" t="n">
        <v>37</v>
      </c>
      <c r="D22" s="51" t="n">
        <v>588.704</v>
      </c>
      <c r="E22" s="51" t="n">
        <v>34.6718</v>
      </c>
      <c r="F22" s="51" t="n">
        <v>39.7822</v>
      </c>
      <c r="G22" s="51" t="n">
        <v>40.899</v>
      </c>
      <c r="H22" s="51" t="n">
        <v>11245.78</v>
      </c>
      <c r="I22" s="51" t="n">
        <v>30.360376</v>
      </c>
      <c r="J22" s="51" t="n">
        <v>3.12</v>
      </c>
      <c r="K22" s="51" t="n">
        <v>37</v>
      </c>
      <c r="L22" s="51" t="n">
        <v>589.2024</v>
      </c>
      <c r="M22" s="51" t="n">
        <v>34.6726</v>
      </c>
      <c r="N22" s="51" t="n">
        <v>39.7905</v>
      </c>
      <c r="O22" s="51" t="n">
        <v>40.9296</v>
      </c>
      <c r="P22" s="51" t="n">
        <v>12589.97</v>
      </c>
      <c r="Q22" s="51" t="n">
        <v>30.306366</v>
      </c>
      <c r="R22" s="51" t="n">
        <v>3.5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63"/>
      <c r="B23" s="65" t="s">
        <v>61</v>
      </c>
      <c r="C23" s="65" t="n">
        <v>22</v>
      </c>
      <c r="D23" s="51" t="n">
        <v>8283.8304</v>
      </c>
      <c r="E23" s="51" t="n">
        <v>39.9602</v>
      </c>
      <c r="F23" s="51" t="n">
        <v>42.0685</v>
      </c>
      <c r="G23" s="51" t="n">
        <v>43.2613</v>
      </c>
      <c r="H23" s="51" t="n">
        <v>16679.48</v>
      </c>
      <c r="I23" s="51" t="n">
        <v>50.372069</v>
      </c>
      <c r="J23" s="51" t="n">
        <v>4.63</v>
      </c>
      <c r="K23" s="51" t="n">
        <v>22</v>
      </c>
      <c r="L23" s="51" t="n">
        <v>8283.4424</v>
      </c>
      <c r="M23" s="51" t="n">
        <v>39.9601</v>
      </c>
      <c r="N23" s="51" t="n">
        <v>42.0653</v>
      </c>
      <c r="O23" s="51" t="n">
        <v>43.2604</v>
      </c>
      <c r="P23" s="51" t="n">
        <v>19075.25</v>
      </c>
      <c r="Q23" s="51" t="n">
        <v>50.286593</v>
      </c>
      <c r="R23" s="51" t="n">
        <v>5.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3"/>
      <c r="B24" s="63"/>
      <c r="C24" s="63" t="n">
        <v>27</v>
      </c>
      <c r="D24" s="51" t="n">
        <v>3249.9816</v>
      </c>
      <c r="E24" s="51" t="n">
        <v>37.0622</v>
      </c>
      <c r="F24" s="51" t="n">
        <v>39.9193</v>
      </c>
      <c r="G24" s="51" t="n">
        <v>40.9176</v>
      </c>
      <c r="H24" s="51" t="n">
        <v>12668.72</v>
      </c>
      <c r="I24" s="51" t="n">
        <v>38.376653</v>
      </c>
      <c r="J24" s="51" t="n">
        <v>3.52</v>
      </c>
      <c r="K24" s="51" t="n">
        <v>27</v>
      </c>
      <c r="L24" s="51" t="n">
        <v>3250.276</v>
      </c>
      <c r="M24" s="51" t="n">
        <v>37.0621</v>
      </c>
      <c r="N24" s="51" t="n">
        <v>39.9177</v>
      </c>
      <c r="O24" s="51" t="n">
        <v>40.9244</v>
      </c>
      <c r="P24" s="51" t="n">
        <v>14412.34</v>
      </c>
      <c r="Q24" s="51" t="n">
        <v>38.303483</v>
      </c>
      <c r="R24" s="51" t="n">
        <v>4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63"/>
      <c r="B25" s="63"/>
      <c r="C25" s="63" t="n">
        <v>32</v>
      </c>
      <c r="D25" s="51" t="n">
        <v>1369.0896</v>
      </c>
      <c r="E25" s="51" t="n">
        <v>34.2723</v>
      </c>
      <c r="F25" s="51" t="n">
        <v>38.3135</v>
      </c>
      <c r="G25" s="51" t="n">
        <v>39.533</v>
      </c>
      <c r="H25" s="51" t="n">
        <v>10475.18</v>
      </c>
      <c r="I25" s="51" t="n">
        <v>31.998778</v>
      </c>
      <c r="J25" s="51" t="n">
        <v>2.91</v>
      </c>
      <c r="K25" s="51" t="n">
        <v>32</v>
      </c>
      <c r="L25" s="51" t="n">
        <v>1369.1768</v>
      </c>
      <c r="M25" s="51" t="n">
        <v>34.2711</v>
      </c>
      <c r="N25" s="51" t="n">
        <v>38.3113</v>
      </c>
      <c r="O25" s="51" t="n">
        <v>39.536</v>
      </c>
      <c r="P25" s="51" t="n">
        <v>11366.03</v>
      </c>
      <c r="Q25" s="51" t="n">
        <v>31.990553</v>
      </c>
      <c r="R25" s="51" t="n">
        <v>3.16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63"/>
      <c r="B26" s="64"/>
      <c r="C26" s="64" t="n">
        <v>37</v>
      </c>
      <c r="D26" s="51" t="n">
        <v>595.816</v>
      </c>
      <c r="E26" s="51" t="n">
        <v>31.666</v>
      </c>
      <c r="F26" s="51" t="n">
        <v>37.2566</v>
      </c>
      <c r="G26" s="51" t="n">
        <v>38.7909</v>
      </c>
      <c r="H26" s="51" t="n">
        <v>9305.07</v>
      </c>
      <c r="I26" s="51" t="n">
        <v>27.662606</v>
      </c>
      <c r="J26" s="51" t="n">
        <v>2.58</v>
      </c>
      <c r="K26" s="51" t="n">
        <v>37</v>
      </c>
      <c r="L26" s="51" t="n">
        <v>595.304</v>
      </c>
      <c r="M26" s="51" t="n">
        <v>31.6692</v>
      </c>
      <c r="N26" s="51" t="n">
        <v>37.2502</v>
      </c>
      <c r="O26" s="51" t="n">
        <v>38.7879</v>
      </c>
      <c r="P26" s="51" t="n">
        <v>10990.7</v>
      </c>
      <c r="Q26" s="51" t="n">
        <v>27.771123</v>
      </c>
      <c r="R26" s="51" t="n">
        <v>3.05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63"/>
      <c r="B27" s="65" t="s">
        <v>53</v>
      </c>
      <c r="C27" s="65" t="n">
        <v>22</v>
      </c>
      <c r="D27" s="51" t="n">
        <v>22163.276</v>
      </c>
      <c r="E27" s="51" t="n">
        <v>38.7145</v>
      </c>
      <c r="F27" s="51" t="n">
        <v>40.1943</v>
      </c>
      <c r="G27" s="51" t="n">
        <v>43.4542</v>
      </c>
      <c r="H27" s="51" t="n">
        <v>38021.76</v>
      </c>
      <c r="I27" s="51" t="n">
        <v>103.680782</v>
      </c>
      <c r="J27" s="51" t="n">
        <v>10.56</v>
      </c>
      <c r="K27" s="51" t="n">
        <v>22</v>
      </c>
      <c r="L27" s="51" t="n">
        <v>22158.336</v>
      </c>
      <c r="M27" s="51" t="n">
        <v>38.715</v>
      </c>
      <c r="N27" s="51" t="n">
        <v>40.1935</v>
      </c>
      <c r="O27" s="51" t="n">
        <v>43.4544</v>
      </c>
      <c r="P27" s="51" t="n">
        <v>41157.33</v>
      </c>
      <c r="Q27" s="51" t="n">
        <v>103.531367</v>
      </c>
      <c r="R27" s="51" t="n">
        <v>11.4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3"/>
      <c r="B28" s="63"/>
      <c r="C28" s="63" t="n">
        <v>27</v>
      </c>
      <c r="D28" s="51" t="n">
        <v>6006.5608</v>
      </c>
      <c r="E28" s="51" t="n">
        <v>36.7466</v>
      </c>
      <c r="F28" s="51" t="n">
        <v>38.9864</v>
      </c>
      <c r="G28" s="51" t="n">
        <v>41.5245</v>
      </c>
      <c r="H28" s="51" t="n">
        <v>28317.8</v>
      </c>
      <c r="I28" s="51" t="n">
        <v>67.359349</v>
      </c>
      <c r="J28" s="51" t="n">
        <v>7.87</v>
      </c>
      <c r="K28" s="51" t="n">
        <v>27</v>
      </c>
      <c r="L28" s="51" t="n">
        <v>6006.5208</v>
      </c>
      <c r="M28" s="51" t="n">
        <v>36.7473</v>
      </c>
      <c r="N28" s="51" t="n">
        <v>38.9825</v>
      </c>
      <c r="O28" s="51" t="n">
        <v>41.5053</v>
      </c>
      <c r="P28" s="51" t="n">
        <v>28975.83</v>
      </c>
      <c r="Q28" s="51" t="n">
        <v>67.181023</v>
      </c>
      <c r="R28" s="51" t="n">
        <v>8.05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63"/>
      <c r="B29" s="63"/>
      <c r="C29" s="63" t="n">
        <v>32</v>
      </c>
      <c r="D29" s="51" t="n">
        <v>2678.872</v>
      </c>
      <c r="E29" s="51" t="n">
        <v>34.6281</v>
      </c>
      <c r="F29" s="51" t="n">
        <v>38.0824</v>
      </c>
      <c r="G29" s="51" t="n">
        <v>39.8973</v>
      </c>
      <c r="H29" s="51" t="n">
        <v>23640.53</v>
      </c>
      <c r="I29" s="51" t="n">
        <v>56.489133</v>
      </c>
      <c r="J29" s="51" t="n">
        <v>6.57</v>
      </c>
      <c r="K29" s="51" t="n">
        <v>32</v>
      </c>
      <c r="L29" s="51" t="n">
        <v>2677.82</v>
      </c>
      <c r="M29" s="51" t="n">
        <v>34.6305</v>
      </c>
      <c r="N29" s="51" t="n">
        <v>38.0858</v>
      </c>
      <c r="O29" s="51" t="n">
        <v>39.9066</v>
      </c>
      <c r="P29" s="51" t="n">
        <v>25528.74</v>
      </c>
      <c r="Q29" s="51" t="n">
        <v>56.421931</v>
      </c>
      <c r="R29" s="51" t="n">
        <v>7.09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63"/>
      <c r="B30" s="64"/>
      <c r="C30" s="64" t="n">
        <v>37</v>
      </c>
      <c r="D30" s="51" t="n">
        <v>1322.424</v>
      </c>
      <c r="E30" s="51" t="n">
        <v>32.3248</v>
      </c>
      <c r="F30" s="51" t="n">
        <v>37.305</v>
      </c>
      <c r="G30" s="51" t="n">
        <v>38.7031</v>
      </c>
      <c r="H30" s="51" t="n">
        <v>20714.83</v>
      </c>
      <c r="I30" s="51" t="n">
        <v>49.604352</v>
      </c>
      <c r="J30" s="51" t="n">
        <v>5.75</v>
      </c>
      <c r="K30" s="51" t="n">
        <v>37</v>
      </c>
      <c r="L30" s="51" t="n">
        <v>1322.5552</v>
      </c>
      <c r="M30" s="51" t="n">
        <v>32.323</v>
      </c>
      <c r="N30" s="51" t="n">
        <v>37.3003</v>
      </c>
      <c r="O30" s="51" t="n">
        <v>38.7158</v>
      </c>
      <c r="P30" s="51" t="n">
        <v>22178.18</v>
      </c>
      <c r="Q30" s="51" t="n">
        <v>49.521564</v>
      </c>
      <c r="R30" s="51" t="n">
        <v>6.16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63"/>
      <c r="B31" s="65" t="s">
        <v>42</v>
      </c>
      <c r="C31" s="65" t="n">
        <v>22</v>
      </c>
      <c r="D31" s="51" t="n">
        <v>20768.2064</v>
      </c>
      <c r="E31" s="51" t="n">
        <v>39.5029</v>
      </c>
      <c r="F31" s="51" t="n">
        <v>43.8661</v>
      </c>
      <c r="G31" s="51" t="n">
        <v>45.1759</v>
      </c>
      <c r="H31" s="51" t="n">
        <v>47002.15</v>
      </c>
      <c r="I31" s="51" t="n">
        <v>115.558529</v>
      </c>
      <c r="J31" s="51" t="n">
        <v>13.06</v>
      </c>
      <c r="K31" s="51" t="n">
        <v>22</v>
      </c>
      <c r="L31" s="51" t="n">
        <v>20772.952</v>
      </c>
      <c r="M31" s="51" t="n">
        <v>39.503</v>
      </c>
      <c r="N31" s="51" t="n">
        <v>43.8639</v>
      </c>
      <c r="O31" s="51" t="n">
        <v>45.1729</v>
      </c>
      <c r="P31" s="51" t="n">
        <v>49745.58</v>
      </c>
      <c r="Q31" s="51" t="n">
        <v>115.482802</v>
      </c>
      <c r="R31" s="51" t="n">
        <v>13.8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3"/>
      <c r="B32" s="63"/>
      <c r="C32" s="63" t="n">
        <v>27</v>
      </c>
      <c r="D32" s="51" t="n">
        <v>7058.9936</v>
      </c>
      <c r="E32" s="51" t="n">
        <v>37.5858</v>
      </c>
      <c r="F32" s="51" t="n">
        <v>42.4385</v>
      </c>
      <c r="G32" s="51" t="n">
        <v>42.9591</v>
      </c>
      <c r="H32" s="51" t="n">
        <v>36737.28</v>
      </c>
      <c r="I32" s="51" t="n">
        <v>88.278853</v>
      </c>
      <c r="J32" s="51" t="n">
        <v>10.2</v>
      </c>
      <c r="K32" s="51" t="n">
        <v>27</v>
      </c>
      <c r="L32" s="51" t="n">
        <v>7059.748</v>
      </c>
      <c r="M32" s="51" t="n">
        <v>37.5858</v>
      </c>
      <c r="N32" s="51" t="n">
        <v>42.4422</v>
      </c>
      <c r="O32" s="51" t="n">
        <v>42.9534</v>
      </c>
      <c r="P32" s="51" t="n">
        <v>39580.91</v>
      </c>
      <c r="Q32" s="51" t="n">
        <v>88.316455</v>
      </c>
      <c r="R32" s="51" t="n">
        <v>10.99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63"/>
      <c r="B33" s="63"/>
      <c r="C33" s="63" t="n">
        <v>32</v>
      </c>
      <c r="D33" s="51" t="n">
        <v>3266.5112</v>
      </c>
      <c r="E33" s="51" t="n">
        <v>35.6298</v>
      </c>
      <c r="F33" s="51" t="n">
        <v>41.1443</v>
      </c>
      <c r="G33" s="51" t="n">
        <v>41.0902</v>
      </c>
      <c r="H33" s="51" t="n">
        <v>30668.04</v>
      </c>
      <c r="I33" s="51" t="n">
        <v>73.966465</v>
      </c>
      <c r="J33" s="51" t="n">
        <v>8.52</v>
      </c>
      <c r="K33" s="51" t="n">
        <v>32</v>
      </c>
      <c r="L33" s="51" t="n">
        <v>3264.5016</v>
      </c>
      <c r="M33" s="51" t="n">
        <v>35.63</v>
      </c>
      <c r="N33" s="51" t="n">
        <v>41.1446</v>
      </c>
      <c r="O33" s="51" t="n">
        <v>41.0862</v>
      </c>
      <c r="P33" s="51" t="n">
        <v>32092.55</v>
      </c>
      <c r="Q33" s="51" t="n">
        <v>73.950622</v>
      </c>
      <c r="R33" s="51" t="n">
        <v>8.91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63"/>
      <c r="B34" s="64"/>
      <c r="C34" s="64" t="n">
        <v>37</v>
      </c>
      <c r="D34" s="51" t="n">
        <v>1666.8576</v>
      </c>
      <c r="E34" s="51" t="n">
        <v>33.5277</v>
      </c>
      <c r="F34" s="51" t="n">
        <v>40.1192</v>
      </c>
      <c r="G34" s="51" t="n">
        <v>39.6867</v>
      </c>
      <c r="H34" s="51" t="n">
        <v>26349.37</v>
      </c>
      <c r="I34" s="51" t="n">
        <v>65.33676</v>
      </c>
      <c r="J34" s="51" t="n">
        <v>7.32</v>
      </c>
      <c r="K34" s="51" t="n">
        <v>37</v>
      </c>
      <c r="L34" s="51" t="n">
        <v>1667.144</v>
      </c>
      <c r="M34" s="51" t="n">
        <v>33.5268</v>
      </c>
      <c r="N34" s="51" t="n">
        <v>40.1177</v>
      </c>
      <c r="O34" s="51" t="n">
        <v>39.6784</v>
      </c>
      <c r="P34" s="51" t="n">
        <v>26725.45</v>
      </c>
      <c r="Q34" s="51" t="n">
        <v>65.394987</v>
      </c>
      <c r="R34" s="51" t="n">
        <v>7.42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63"/>
      <c r="B35" s="65" t="s">
        <v>52</v>
      </c>
      <c r="C35" s="65" t="n">
        <v>22</v>
      </c>
      <c r="D35" s="51" t="n">
        <v>64373.8104</v>
      </c>
      <c r="E35" s="51" t="n">
        <v>38.4498</v>
      </c>
      <c r="F35" s="51" t="n">
        <v>41.9602</v>
      </c>
      <c r="G35" s="51" t="n">
        <v>44.1655</v>
      </c>
      <c r="H35" s="51" t="n">
        <v>53601.67</v>
      </c>
      <c r="I35" s="51" t="n">
        <v>178.678903</v>
      </c>
      <c r="J35" s="51" t="n">
        <v>14.89</v>
      </c>
      <c r="K35" s="51" t="n">
        <v>22</v>
      </c>
      <c r="L35" s="51" t="n">
        <v>64397.636</v>
      </c>
      <c r="M35" s="51" t="n">
        <v>38.451</v>
      </c>
      <c r="N35" s="51" t="n">
        <v>41.9588</v>
      </c>
      <c r="O35" s="51" t="n">
        <v>44.1631</v>
      </c>
      <c r="P35" s="51" t="n">
        <v>57611.93</v>
      </c>
      <c r="Q35" s="51" t="n">
        <v>178.181999</v>
      </c>
      <c r="R35" s="51" t="n">
        <v>1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3"/>
      <c r="B36" s="63"/>
      <c r="C36" s="63" t="n">
        <v>27</v>
      </c>
      <c r="D36" s="51" t="n">
        <v>9360.108</v>
      </c>
      <c r="E36" s="51" t="n">
        <v>35.2402</v>
      </c>
      <c r="F36" s="51" t="n">
        <v>40.6041</v>
      </c>
      <c r="G36" s="51" t="n">
        <v>42.9933</v>
      </c>
      <c r="H36" s="51" t="n">
        <v>31102.23</v>
      </c>
      <c r="I36" s="51" t="n">
        <v>97.323518</v>
      </c>
      <c r="J36" s="51" t="n">
        <v>8.64</v>
      </c>
      <c r="K36" s="51" t="n">
        <v>27</v>
      </c>
      <c r="L36" s="51" t="n">
        <v>9358.3448</v>
      </c>
      <c r="M36" s="51" t="n">
        <v>35.2407</v>
      </c>
      <c r="N36" s="51" t="n">
        <v>40.6031</v>
      </c>
      <c r="O36" s="51" t="n">
        <v>42.9979</v>
      </c>
      <c r="P36" s="51" t="n">
        <v>33671.55</v>
      </c>
      <c r="Q36" s="51" t="n">
        <v>97.438781</v>
      </c>
      <c r="R36" s="51" t="n">
        <v>9.35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63"/>
      <c r="B37" s="63"/>
      <c r="C37" s="63" t="n">
        <v>32</v>
      </c>
      <c r="D37" s="51" t="n">
        <v>2290.4584</v>
      </c>
      <c r="E37" s="51" t="n">
        <v>33.5472</v>
      </c>
      <c r="F37" s="51" t="n">
        <v>39.4079</v>
      </c>
      <c r="G37" s="51" t="n">
        <v>42.0118</v>
      </c>
      <c r="H37" s="51" t="n">
        <v>23712.82</v>
      </c>
      <c r="I37" s="51" t="n">
        <v>71.600986</v>
      </c>
      <c r="J37" s="51" t="n">
        <v>6.59</v>
      </c>
      <c r="K37" s="51" t="n">
        <v>32</v>
      </c>
      <c r="L37" s="51" t="n">
        <v>2294.2752</v>
      </c>
      <c r="M37" s="51" t="n">
        <v>33.549</v>
      </c>
      <c r="N37" s="51" t="n">
        <v>39.3925</v>
      </c>
      <c r="O37" s="51" t="n">
        <v>42.0359</v>
      </c>
      <c r="P37" s="51" t="n">
        <v>25612.15</v>
      </c>
      <c r="Q37" s="51" t="n">
        <v>71.501853</v>
      </c>
      <c r="R37" s="51" t="n">
        <v>7.11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64"/>
      <c r="B38" s="64"/>
      <c r="C38" s="64" t="n">
        <v>37</v>
      </c>
      <c r="D38" s="51" t="n">
        <v>835.8312</v>
      </c>
      <c r="E38" s="51" t="n">
        <v>31.4385</v>
      </c>
      <c r="F38" s="51" t="n">
        <v>38.4936</v>
      </c>
      <c r="G38" s="51" t="n">
        <v>41.2022</v>
      </c>
      <c r="H38" s="51" t="n">
        <v>20790.15</v>
      </c>
      <c r="I38" s="51" t="n">
        <v>63.090947</v>
      </c>
      <c r="J38" s="51" t="n">
        <v>5.78</v>
      </c>
      <c r="K38" s="51" t="n">
        <v>37</v>
      </c>
      <c r="L38" s="51" t="n">
        <v>837.9704</v>
      </c>
      <c r="M38" s="51" t="n">
        <v>31.4389</v>
      </c>
      <c r="N38" s="51" t="n">
        <v>38.4883</v>
      </c>
      <c r="O38" s="51" t="n">
        <v>41.2019</v>
      </c>
      <c r="P38" s="51" t="n">
        <v>23531.05</v>
      </c>
      <c r="Q38" s="51" t="n">
        <v>62.839561</v>
      </c>
      <c r="R38" s="51" t="n">
        <v>6.54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65" t="s">
        <v>11</v>
      </c>
      <c r="B39" s="65" t="s">
        <v>38</v>
      </c>
      <c r="C39" s="65" t="n">
        <v>22</v>
      </c>
      <c r="D39" s="51" t="n">
        <v>3879.1384</v>
      </c>
      <c r="E39" s="51" t="n">
        <v>40.2977</v>
      </c>
      <c r="F39" s="51" t="n">
        <v>42.9397</v>
      </c>
      <c r="G39" s="51" t="n">
        <v>43.5298</v>
      </c>
      <c r="H39" s="51" t="n">
        <v>7815.28</v>
      </c>
      <c r="I39" s="51" t="n">
        <v>20.23825</v>
      </c>
      <c r="J39" s="51" t="n">
        <v>2.17</v>
      </c>
      <c r="K39" s="51" t="n">
        <v>22</v>
      </c>
      <c r="L39" s="51" t="n">
        <v>3879.7696</v>
      </c>
      <c r="M39" s="51" t="n">
        <v>40.2953</v>
      </c>
      <c r="N39" s="51" t="n">
        <v>42.9396</v>
      </c>
      <c r="O39" s="51" t="n">
        <v>43.5237</v>
      </c>
      <c r="P39" s="51" t="n">
        <v>8992.35</v>
      </c>
      <c r="Q39" s="51" t="n">
        <v>20.170933</v>
      </c>
      <c r="R39" s="51" t="n">
        <v>2.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3" t="s">
        <v>82</v>
      </c>
      <c r="B40" s="63"/>
      <c r="C40" s="63" t="n">
        <v>27</v>
      </c>
      <c r="D40" s="51" t="n">
        <v>1803.2496</v>
      </c>
      <c r="E40" s="51" t="n">
        <v>37.0769</v>
      </c>
      <c r="F40" s="51" t="n">
        <v>40.3009</v>
      </c>
      <c r="G40" s="51" t="n">
        <v>40.5891</v>
      </c>
      <c r="H40" s="51" t="n">
        <v>6285.73</v>
      </c>
      <c r="I40" s="51" t="n">
        <v>16.213429</v>
      </c>
      <c r="J40" s="51" t="n">
        <v>1.75</v>
      </c>
      <c r="K40" s="51" t="n">
        <v>27</v>
      </c>
      <c r="L40" s="51" t="n">
        <v>1804.5752</v>
      </c>
      <c r="M40" s="51" t="n">
        <v>37.0775</v>
      </c>
      <c r="N40" s="51" t="n">
        <v>40.3047</v>
      </c>
      <c r="O40" s="51" t="n">
        <v>40.5858</v>
      </c>
      <c r="P40" s="51" t="n">
        <v>7399.57</v>
      </c>
      <c r="Q40" s="51" t="n">
        <v>16.217309</v>
      </c>
      <c r="R40" s="51" t="n">
        <v>2.06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63"/>
      <c r="B41" s="63"/>
      <c r="C41" s="63" t="n">
        <v>32</v>
      </c>
      <c r="D41" s="51" t="n">
        <v>861.5576</v>
      </c>
      <c r="E41" s="51" t="n">
        <v>34.2237</v>
      </c>
      <c r="F41" s="51" t="n">
        <v>38.188</v>
      </c>
      <c r="G41" s="51" t="n">
        <v>38.3828</v>
      </c>
      <c r="H41" s="51" t="n">
        <v>5333.46</v>
      </c>
      <c r="I41" s="51" t="n">
        <v>13.21625</v>
      </c>
      <c r="J41" s="51" t="n">
        <v>1.48</v>
      </c>
      <c r="K41" s="51" t="n">
        <v>32</v>
      </c>
      <c r="L41" s="51" t="n">
        <v>860.9952</v>
      </c>
      <c r="M41" s="51" t="n">
        <v>34.2266</v>
      </c>
      <c r="N41" s="51" t="n">
        <v>38.202</v>
      </c>
      <c r="O41" s="51" t="n">
        <v>38.3855</v>
      </c>
      <c r="P41" s="51" t="n">
        <v>6185.11</v>
      </c>
      <c r="Q41" s="51" t="n">
        <v>13.171076</v>
      </c>
      <c r="R41" s="51" t="n">
        <v>1.72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63"/>
      <c r="B42" s="64"/>
      <c r="C42" s="64" t="n">
        <v>37</v>
      </c>
      <c r="D42" s="51" t="n">
        <v>441.1008</v>
      </c>
      <c r="E42" s="51" t="n">
        <v>31.7309</v>
      </c>
      <c r="F42" s="51" t="n">
        <v>36.8014</v>
      </c>
      <c r="G42" s="51" t="n">
        <v>36.7591</v>
      </c>
      <c r="H42" s="51" t="n">
        <v>4410.52</v>
      </c>
      <c r="I42" s="51" t="n">
        <v>11.029157</v>
      </c>
      <c r="J42" s="51" t="n">
        <v>1.23</v>
      </c>
      <c r="K42" s="51" t="n">
        <v>37</v>
      </c>
      <c r="L42" s="51" t="n">
        <v>441.3152</v>
      </c>
      <c r="M42" s="51" t="n">
        <v>31.7108</v>
      </c>
      <c r="N42" s="51" t="n">
        <v>36.7864</v>
      </c>
      <c r="O42" s="51" t="n">
        <v>36.7309</v>
      </c>
      <c r="P42" s="51" t="n">
        <v>5935.01</v>
      </c>
      <c r="Q42" s="51" t="n">
        <v>11.091211</v>
      </c>
      <c r="R42" s="51" t="n">
        <v>1.65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63"/>
      <c r="B43" s="65" t="s">
        <v>48</v>
      </c>
      <c r="C43" s="65" t="n">
        <v>22</v>
      </c>
      <c r="D43" s="51" t="n">
        <v>4507.0416</v>
      </c>
      <c r="E43" s="51" t="n">
        <v>40.1944</v>
      </c>
      <c r="F43" s="51" t="n">
        <v>43.2742</v>
      </c>
      <c r="G43" s="51" t="n">
        <v>44.7247</v>
      </c>
      <c r="H43" s="51" t="n">
        <v>8394.5</v>
      </c>
      <c r="I43" s="51" t="n">
        <v>23.401629</v>
      </c>
      <c r="J43" s="51" t="n">
        <v>2.33</v>
      </c>
      <c r="K43" s="51" t="n">
        <v>22</v>
      </c>
      <c r="L43" s="51" t="n">
        <v>4505.9064</v>
      </c>
      <c r="M43" s="51" t="n">
        <v>40.1937</v>
      </c>
      <c r="N43" s="51" t="n">
        <v>43.2594</v>
      </c>
      <c r="O43" s="51" t="n">
        <v>44.713</v>
      </c>
      <c r="P43" s="51" t="n">
        <v>9967</v>
      </c>
      <c r="Q43" s="51" t="n">
        <v>23.425746</v>
      </c>
      <c r="R43" s="51" t="n">
        <v>2.7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3"/>
      <c r="B44" s="63"/>
      <c r="C44" s="63" t="n">
        <v>27</v>
      </c>
      <c r="D44" s="51" t="n">
        <v>1963.7224</v>
      </c>
      <c r="E44" s="51" t="n">
        <v>37.3208</v>
      </c>
      <c r="F44" s="51" t="n">
        <v>41.1212</v>
      </c>
      <c r="G44" s="51" t="n">
        <v>42.2453</v>
      </c>
      <c r="H44" s="51" t="n">
        <v>6661.05</v>
      </c>
      <c r="I44" s="51" t="n">
        <v>18.371977</v>
      </c>
      <c r="J44" s="51" t="n">
        <v>1.85</v>
      </c>
      <c r="K44" s="51" t="n">
        <v>27</v>
      </c>
      <c r="L44" s="51" t="n">
        <v>1964.4456</v>
      </c>
      <c r="M44" s="51" t="n">
        <v>37.3198</v>
      </c>
      <c r="N44" s="51" t="n">
        <v>41.1329</v>
      </c>
      <c r="O44" s="51" t="n">
        <v>42.2422</v>
      </c>
      <c r="P44" s="51" t="n">
        <v>7576.48</v>
      </c>
      <c r="Q44" s="51" t="n">
        <v>18.365665</v>
      </c>
      <c r="R44" s="51" t="n">
        <v>2.1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63"/>
      <c r="B45" s="63"/>
      <c r="C45" s="63" t="n">
        <v>32</v>
      </c>
      <c r="D45" s="51" t="n">
        <v>938.396</v>
      </c>
      <c r="E45" s="51" t="n">
        <v>34.3805</v>
      </c>
      <c r="F45" s="51" t="n">
        <v>39.4011</v>
      </c>
      <c r="G45" s="51" t="n">
        <v>40.3445</v>
      </c>
      <c r="H45" s="51" t="n">
        <v>5633.12</v>
      </c>
      <c r="I45" s="51" t="n">
        <v>15.239251</v>
      </c>
      <c r="J45" s="51" t="n">
        <v>1.56</v>
      </c>
      <c r="K45" s="51" t="n">
        <v>32</v>
      </c>
      <c r="L45" s="51" t="n">
        <v>937.92</v>
      </c>
      <c r="M45" s="51" t="n">
        <v>34.3826</v>
      </c>
      <c r="N45" s="51" t="n">
        <v>39.3741</v>
      </c>
      <c r="O45" s="51" t="n">
        <v>40.3345</v>
      </c>
      <c r="P45" s="51" t="n">
        <v>6852.71</v>
      </c>
      <c r="Q45" s="51" t="n">
        <v>15.196044</v>
      </c>
      <c r="R45" s="51" t="n">
        <v>1.9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63"/>
      <c r="B46" s="64"/>
      <c r="C46" s="64" t="n">
        <v>37</v>
      </c>
      <c r="D46" s="51" t="n">
        <v>473.4944</v>
      </c>
      <c r="E46" s="51" t="n">
        <v>31.4783</v>
      </c>
      <c r="F46" s="51" t="n">
        <v>38.076</v>
      </c>
      <c r="G46" s="51" t="n">
        <v>38.9599</v>
      </c>
      <c r="H46" s="51" t="n">
        <v>4873.12</v>
      </c>
      <c r="I46" s="51" t="n">
        <v>13.20586</v>
      </c>
      <c r="J46" s="51" t="n">
        <v>1.35</v>
      </c>
      <c r="K46" s="51" t="n">
        <v>37</v>
      </c>
      <c r="L46" s="51" t="n">
        <v>474.1696</v>
      </c>
      <c r="M46" s="51" t="n">
        <v>31.4863</v>
      </c>
      <c r="N46" s="51" t="n">
        <v>38.085</v>
      </c>
      <c r="O46" s="51" t="n">
        <v>38.9508</v>
      </c>
      <c r="P46" s="51" t="n">
        <v>5616.3</v>
      </c>
      <c r="Q46" s="51" t="n">
        <v>13.218369</v>
      </c>
      <c r="R46" s="51" t="n">
        <v>1.56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63"/>
      <c r="B47" s="65" t="s">
        <v>62</v>
      </c>
      <c r="C47" s="65" t="n">
        <v>22</v>
      </c>
      <c r="D47" s="51" t="n">
        <v>9284.4136</v>
      </c>
      <c r="E47" s="51" t="n">
        <v>38.2848</v>
      </c>
      <c r="F47" s="51" t="n">
        <v>41.1072</v>
      </c>
      <c r="G47" s="51" t="n">
        <v>42.0658</v>
      </c>
      <c r="H47" s="51" t="n">
        <v>8871.55</v>
      </c>
      <c r="I47" s="51" t="n">
        <v>27.138173</v>
      </c>
      <c r="J47" s="51" t="n">
        <v>2.46</v>
      </c>
      <c r="K47" s="51" t="n">
        <v>22</v>
      </c>
      <c r="L47" s="51" t="n">
        <v>9283.7896</v>
      </c>
      <c r="M47" s="51" t="n">
        <v>38.2851</v>
      </c>
      <c r="N47" s="51" t="n">
        <v>41.1132</v>
      </c>
      <c r="O47" s="51" t="n">
        <v>42.0635</v>
      </c>
      <c r="P47" s="51" t="n">
        <v>10440.62</v>
      </c>
      <c r="Q47" s="51" t="n">
        <v>27.074452</v>
      </c>
      <c r="R47" s="51" t="n">
        <v>2.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3"/>
      <c r="B48" s="63"/>
      <c r="C48" s="63" t="n">
        <v>27</v>
      </c>
      <c r="D48" s="51" t="n">
        <v>3700.8272</v>
      </c>
      <c r="E48" s="51" t="n">
        <v>34.3916</v>
      </c>
      <c r="F48" s="51" t="n">
        <v>38.3723</v>
      </c>
      <c r="G48" s="51" t="n">
        <v>39.2146</v>
      </c>
      <c r="H48" s="51" t="n">
        <v>6604.53</v>
      </c>
      <c r="I48" s="51" t="n">
        <v>20.06181</v>
      </c>
      <c r="J48" s="51" t="n">
        <v>1.83</v>
      </c>
      <c r="K48" s="51" t="n">
        <v>27</v>
      </c>
      <c r="L48" s="51" t="n">
        <v>3703.1432</v>
      </c>
      <c r="M48" s="51" t="n">
        <v>34.3926</v>
      </c>
      <c r="N48" s="51" t="n">
        <v>38.3796</v>
      </c>
      <c r="O48" s="51" t="n">
        <v>39.201</v>
      </c>
      <c r="P48" s="51" t="n">
        <v>7532.27</v>
      </c>
      <c r="Q48" s="51" t="n">
        <v>20.133742</v>
      </c>
      <c r="R48" s="51" t="n">
        <v>2.09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63"/>
      <c r="B49" s="63"/>
      <c r="C49" s="63" t="n">
        <v>32</v>
      </c>
      <c r="D49" s="51" t="n">
        <v>1569.6552</v>
      </c>
      <c r="E49" s="51" t="n">
        <v>31.0225</v>
      </c>
      <c r="F49" s="51" t="n">
        <v>36.4208</v>
      </c>
      <c r="G49" s="51" t="n">
        <v>37.1776</v>
      </c>
      <c r="H49" s="51" t="n">
        <v>5203.47</v>
      </c>
      <c r="I49" s="51" t="n">
        <v>15.652672</v>
      </c>
      <c r="J49" s="51" t="n">
        <v>1.45</v>
      </c>
      <c r="K49" s="51" t="n">
        <v>32</v>
      </c>
      <c r="L49" s="51" t="n">
        <v>1569.6584</v>
      </c>
      <c r="M49" s="51" t="n">
        <v>31.024</v>
      </c>
      <c r="N49" s="51" t="n">
        <v>36.423</v>
      </c>
      <c r="O49" s="51" t="n">
        <v>37.1951</v>
      </c>
      <c r="P49" s="51" t="n">
        <v>6264.07</v>
      </c>
      <c r="Q49" s="51" t="n">
        <v>15.746308</v>
      </c>
      <c r="R49" s="51" t="n">
        <v>1.74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63"/>
      <c r="B50" s="64"/>
      <c r="C50" s="64" t="n">
        <v>37</v>
      </c>
      <c r="D50" s="51" t="n">
        <v>663.6832</v>
      </c>
      <c r="E50" s="51" t="n">
        <v>27.8515</v>
      </c>
      <c r="F50" s="51" t="n">
        <v>35.0733</v>
      </c>
      <c r="G50" s="51" t="n">
        <v>35.8402</v>
      </c>
      <c r="H50" s="51" t="n">
        <v>4299.55</v>
      </c>
      <c r="I50" s="51" t="n">
        <v>12.788357</v>
      </c>
      <c r="J50" s="51" t="n">
        <v>1.19</v>
      </c>
      <c r="K50" s="51" t="n">
        <v>37</v>
      </c>
      <c r="L50" s="51" t="n">
        <v>662.908</v>
      </c>
      <c r="M50" s="51" t="n">
        <v>27.852</v>
      </c>
      <c r="N50" s="51" t="n">
        <v>35.1118</v>
      </c>
      <c r="O50" s="51" t="n">
        <v>35.8472</v>
      </c>
      <c r="P50" s="51" t="n">
        <v>4877.38</v>
      </c>
      <c r="Q50" s="51" t="n">
        <v>12.7371</v>
      </c>
      <c r="R50" s="51" t="n">
        <v>1.35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63"/>
      <c r="B51" s="65" t="s">
        <v>65</v>
      </c>
      <c r="C51" s="65" t="n">
        <v>22</v>
      </c>
      <c r="D51" s="51" t="n">
        <v>6126.6</v>
      </c>
      <c r="E51" s="51" t="n">
        <v>40.0807</v>
      </c>
      <c r="F51" s="51" t="n">
        <v>41.5629</v>
      </c>
      <c r="G51" s="51" t="n">
        <v>42.9539</v>
      </c>
      <c r="H51" s="51" t="n">
        <v>6988.66</v>
      </c>
      <c r="I51" s="51" t="n">
        <v>18.721684</v>
      </c>
      <c r="J51" s="51" t="n">
        <v>1.94</v>
      </c>
      <c r="K51" s="51" t="n">
        <v>22</v>
      </c>
      <c r="L51" s="51" t="n">
        <v>6124.2864</v>
      </c>
      <c r="M51" s="51" t="n">
        <v>40.0806</v>
      </c>
      <c r="N51" s="51" t="n">
        <v>41.5601</v>
      </c>
      <c r="O51" s="51" t="n">
        <v>42.9528</v>
      </c>
      <c r="P51" s="51" t="n">
        <v>8179.65</v>
      </c>
      <c r="Q51" s="51" t="n">
        <v>18.681893</v>
      </c>
      <c r="R51" s="51" t="n">
        <v>2.2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3"/>
      <c r="B52" s="63"/>
      <c r="C52" s="63" t="n">
        <v>27</v>
      </c>
      <c r="D52" s="51" t="n">
        <v>2389.3688</v>
      </c>
      <c r="E52" s="51" t="n">
        <v>36.2433</v>
      </c>
      <c r="F52" s="51" t="n">
        <v>38.9159</v>
      </c>
      <c r="G52" s="51" t="n">
        <v>40.5459</v>
      </c>
      <c r="H52" s="51" t="n">
        <v>5568.29</v>
      </c>
      <c r="I52" s="51" t="n">
        <v>14.124527</v>
      </c>
      <c r="J52" s="51" t="n">
        <v>1.55</v>
      </c>
      <c r="K52" s="51" t="n">
        <v>27</v>
      </c>
      <c r="L52" s="51" t="n">
        <v>2387.844</v>
      </c>
      <c r="M52" s="51" t="n">
        <v>36.2415</v>
      </c>
      <c r="N52" s="51" t="n">
        <v>38.9094</v>
      </c>
      <c r="O52" s="51" t="n">
        <v>40.5418</v>
      </c>
      <c r="P52" s="51" t="n">
        <v>6652.25</v>
      </c>
      <c r="Q52" s="51" t="n">
        <v>14.099762</v>
      </c>
      <c r="R52" s="51" t="n">
        <v>1.85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63"/>
      <c r="B53" s="63"/>
      <c r="C53" s="63" t="n">
        <v>32</v>
      </c>
      <c r="D53" s="51" t="n">
        <v>1035.3104</v>
      </c>
      <c r="E53" s="51" t="n">
        <v>33.0709</v>
      </c>
      <c r="F53" s="51" t="n">
        <v>36.988</v>
      </c>
      <c r="G53" s="51" t="n">
        <v>38.6994</v>
      </c>
      <c r="H53" s="51" t="n">
        <v>4580.12</v>
      </c>
      <c r="I53" s="51" t="n">
        <v>11.183542</v>
      </c>
      <c r="J53" s="51" t="n">
        <v>1.27</v>
      </c>
      <c r="K53" s="51" t="n">
        <v>32</v>
      </c>
      <c r="L53" s="51" t="n">
        <v>1034.4992</v>
      </c>
      <c r="M53" s="51" t="n">
        <v>33.0699</v>
      </c>
      <c r="N53" s="51" t="n">
        <v>36.9944</v>
      </c>
      <c r="O53" s="51" t="n">
        <v>38.7075</v>
      </c>
      <c r="P53" s="51" t="n">
        <v>5427.12</v>
      </c>
      <c r="Q53" s="51" t="n">
        <v>11.163291</v>
      </c>
      <c r="R53" s="51" t="n">
        <v>1.51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64"/>
      <c r="B54" s="64"/>
      <c r="C54" s="64" t="n">
        <v>37</v>
      </c>
      <c r="D54" s="51" t="n">
        <v>470.0256</v>
      </c>
      <c r="E54" s="51" t="n">
        <v>30.2162</v>
      </c>
      <c r="F54" s="51" t="n">
        <v>35.7049</v>
      </c>
      <c r="G54" s="51" t="n">
        <v>37.3852</v>
      </c>
      <c r="H54" s="51" t="n">
        <v>3660.45</v>
      </c>
      <c r="I54" s="51" t="n">
        <v>9.232979</v>
      </c>
      <c r="J54" s="51" t="n">
        <v>1.02</v>
      </c>
      <c r="K54" s="51" t="n">
        <v>37</v>
      </c>
      <c r="L54" s="51" t="n">
        <v>468.952</v>
      </c>
      <c r="M54" s="51" t="n">
        <v>30.2062</v>
      </c>
      <c r="N54" s="51" t="n">
        <v>35.6899</v>
      </c>
      <c r="O54" s="51" t="n">
        <v>37.3992</v>
      </c>
      <c r="P54" s="51" t="n">
        <v>4388.69</v>
      </c>
      <c r="Q54" s="51" t="n">
        <v>9.243709</v>
      </c>
      <c r="R54" s="51" t="n">
        <v>1.22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65" t="s">
        <v>12</v>
      </c>
      <c r="B55" s="65" t="s">
        <v>44</v>
      </c>
      <c r="C55" s="65" t="n">
        <v>22</v>
      </c>
      <c r="D55" s="51" t="n">
        <v>1773.9192</v>
      </c>
      <c r="E55" s="51" t="n">
        <v>41.0431</v>
      </c>
      <c r="F55" s="51" t="n">
        <v>43.7529</v>
      </c>
      <c r="G55" s="51" t="n">
        <v>43.1615</v>
      </c>
      <c r="H55" s="51" t="n">
        <v>2158.11</v>
      </c>
      <c r="I55" s="51" t="n">
        <v>6.152102</v>
      </c>
      <c r="J55" s="51" t="n">
        <v>0.6</v>
      </c>
      <c r="K55" s="51" t="n">
        <v>22</v>
      </c>
      <c r="L55" s="51" t="n">
        <v>1773.1472</v>
      </c>
      <c r="M55" s="51" t="n">
        <v>41.0382</v>
      </c>
      <c r="N55" s="51" t="n">
        <v>43.7447</v>
      </c>
      <c r="O55" s="51" t="n">
        <v>43.1651</v>
      </c>
      <c r="P55" s="51" t="n">
        <v>2400.11</v>
      </c>
      <c r="Q55" s="51" t="n">
        <v>6.117418</v>
      </c>
      <c r="R55" s="51" t="n">
        <v>0.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3" t="s">
        <v>83</v>
      </c>
      <c r="B56" s="63"/>
      <c r="C56" s="63" t="n">
        <v>27</v>
      </c>
      <c r="D56" s="51" t="n">
        <v>882.5632</v>
      </c>
      <c r="E56" s="51" t="n">
        <v>37.1131</v>
      </c>
      <c r="F56" s="51" t="n">
        <v>40.9098</v>
      </c>
      <c r="G56" s="51" t="n">
        <v>39.8472</v>
      </c>
      <c r="H56" s="51" t="n">
        <v>1811.32</v>
      </c>
      <c r="I56" s="51" t="n">
        <v>5.04059</v>
      </c>
      <c r="J56" s="51" t="n">
        <v>0.5</v>
      </c>
      <c r="K56" s="51" t="n">
        <v>27</v>
      </c>
      <c r="L56" s="51" t="n">
        <v>881.7144</v>
      </c>
      <c r="M56" s="51" t="n">
        <v>37.1108</v>
      </c>
      <c r="N56" s="51" t="n">
        <v>40.9081</v>
      </c>
      <c r="O56" s="51" t="n">
        <v>39.8604</v>
      </c>
      <c r="P56" s="51" t="n">
        <v>2067.79</v>
      </c>
      <c r="Q56" s="51" t="n">
        <v>5.0787</v>
      </c>
      <c r="R56" s="51" t="n">
        <v>0.57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63"/>
      <c r="B57" s="63"/>
      <c r="C57" s="63" t="n">
        <v>32</v>
      </c>
      <c r="D57" s="51" t="n">
        <v>431.2224</v>
      </c>
      <c r="E57" s="51" t="n">
        <v>33.5954</v>
      </c>
      <c r="F57" s="51" t="n">
        <v>38.8631</v>
      </c>
      <c r="G57" s="51" t="n">
        <v>37.5042</v>
      </c>
      <c r="H57" s="51" t="n">
        <v>1525.25</v>
      </c>
      <c r="I57" s="51" t="n">
        <v>4.28737</v>
      </c>
      <c r="J57" s="51" t="n">
        <v>0.42</v>
      </c>
      <c r="K57" s="51" t="n">
        <v>32</v>
      </c>
      <c r="L57" s="51" t="n">
        <v>430.9392</v>
      </c>
      <c r="M57" s="51" t="n">
        <v>33.5927</v>
      </c>
      <c r="N57" s="51" t="n">
        <v>38.8099</v>
      </c>
      <c r="O57" s="51" t="n">
        <v>37.5067</v>
      </c>
      <c r="P57" s="51" t="n">
        <v>1752.7</v>
      </c>
      <c r="Q57" s="51" t="n">
        <v>4.203218</v>
      </c>
      <c r="R57" s="51" t="n">
        <v>0.49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63"/>
      <c r="B58" s="64"/>
      <c r="C58" s="64" t="n">
        <v>37</v>
      </c>
      <c r="D58" s="51" t="n">
        <v>217.6712</v>
      </c>
      <c r="E58" s="51" t="n">
        <v>30.6535</v>
      </c>
      <c r="F58" s="51" t="n">
        <v>37.4255</v>
      </c>
      <c r="G58" s="51" t="n">
        <v>35.8436</v>
      </c>
      <c r="H58" s="51" t="n">
        <v>1324.93</v>
      </c>
      <c r="I58" s="51" t="n">
        <v>3.586428</v>
      </c>
      <c r="J58" s="51" t="n">
        <v>0.37</v>
      </c>
      <c r="K58" s="51" t="n">
        <v>37</v>
      </c>
      <c r="L58" s="51" t="n">
        <v>217.3496</v>
      </c>
      <c r="M58" s="51" t="n">
        <v>30.6523</v>
      </c>
      <c r="N58" s="51" t="n">
        <v>37.4377</v>
      </c>
      <c r="O58" s="51" t="n">
        <v>35.8266</v>
      </c>
      <c r="P58" s="51" t="n">
        <v>1504.93</v>
      </c>
      <c r="Q58" s="51" t="n">
        <v>3.59804</v>
      </c>
      <c r="R58" s="51" t="n">
        <v>0.42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63"/>
      <c r="B59" s="65" t="s">
        <v>50</v>
      </c>
      <c r="C59" s="65" t="n">
        <v>22</v>
      </c>
      <c r="D59" s="51" t="n">
        <v>2763.7344</v>
      </c>
      <c r="E59" s="51" t="n">
        <v>38.302</v>
      </c>
      <c r="F59" s="51" t="n">
        <v>42.7083</v>
      </c>
      <c r="G59" s="51" t="n">
        <v>43.8372</v>
      </c>
      <c r="H59" s="51" t="n">
        <v>2317.7</v>
      </c>
      <c r="I59" s="51" t="n">
        <v>7.800243</v>
      </c>
      <c r="J59" s="51" t="n">
        <v>0.64</v>
      </c>
      <c r="K59" s="51" t="n">
        <v>22</v>
      </c>
      <c r="L59" s="51" t="n">
        <v>2763.3776</v>
      </c>
      <c r="M59" s="51" t="n">
        <v>38.3014</v>
      </c>
      <c r="N59" s="51" t="n">
        <v>42.716</v>
      </c>
      <c r="O59" s="51" t="n">
        <v>43.8461</v>
      </c>
      <c r="P59" s="51" t="n">
        <v>2668.01</v>
      </c>
      <c r="Q59" s="51" t="n">
        <v>7.755528</v>
      </c>
      <c r="R59" s="51" t="n">
        <v>0.7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3"/>
      <c r="B60" s="63"/>
      <c r="C60" s="63" t="n">
        <v>27</v>
      </c>
      <c r="D60" s="51" t="n">
        <v>914.0528</v>
      </c>
      <c r="E60" s="51" t="n">
        <v>34.227</v>
      </c>
      <c r="F60" s="51" t="n">
        <v>40.6835</v>
      </c>
      <c r="G60" s="51" t="n">
        <v>41.6433</v>
      </c>
      <c r="H60" s="51" t="n">
        <v>1675.32</v>
      </c>
      <c r="I60" s="51" t="n">
        <v>5.840643</v>
      </c>
      <c r="J60" s="51" t="n">
        <v>0.47</v>
      </c>
      <c r="K60" s="51" t="n">
        <v>27</v>
      </c>
      <c r="L60" s="51" t="n">
        <v>912.8672</v>
      </c>
      <c r="M60" s="51" t="n">
        <v>34.2246</v>
      </c>
      <c r="N60" s="51" t="n">
        <v>40.707</v>
      </c>
      <c r="O60" s="51" t="n">
        <v>41.6136</v>
      </c>
      <c r="P60" s="51" t="n">
        <v>1902.14</v>
      </c>
      <c r="Q60" s="51" t="n">
        <v>5.758587</v>
      </c>
      <c r="R60" s="51" t="n">
        <v>0.53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63"/>
      <c r="B61" s="63"/>
      <c r="C61" s="63" t="n">
        <v>32</v>
      </c>
      <c r="D61" s="51" t="n">
        <v>334.628</v>
      </c>
      <c r="E61" s="51" t="n">
        <v>31.1496</v>
      </c>
      <c r="F61" s="51" t="n">
        <v>39.3403</v>
      </c>
      <c r="G61" s="51" t="n">
        <v>40.0462</v>
      </c>
      <c r="H61" s="51" t="n">
        <v>1319.48</v>
      </c>
      <c r="I61" s="51" t="n">
        <v>4.379369</v>
      </c>
      <c r="J61" s="51" t="n">
        <v>0.37</v>
      </c>
      <c r="K61" s="51" t="n">
        <v>32</v>
      </c>
      <c r="L61" s="51" t="n">
        <v>334.7664</v>
      </c>
      <c r="M61" s="51" t="n">
        <v>31.1492</v>
      </c>
      <c r="N61" s="51" t="n">
        <v>39.3745</v>
      </c>
      <c r="O61" s="51" t="n">
        <v>40.1783</v>
      </c>
      <c r="P61" s="51" t="n">
        <v>1319.47</v>
      </c>
      <c r="Q61" s="51" t="n">
        <v>4.426631</v>
      </c>
      <c r="R61" s="51" t="n">
        <v>0.37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63"/>
      <c r="B62" s="64"/>
      <c r="C62" s="64" t="n">
        <v>37</v>
      </c>
      <c r="D62" s="51" t="n">
        <v>132.4976</v>
      </c>
      <c r="E62" s="51" t="n">
        <v>28.2855</v>
      </c>
      <c r="F62" s="51" t="n">
        <v>38.4362</v>
      </c>
      <c r="G62" s="51" t="n">
        <v>39.135</v>
      </c>
      <c r="H62" s="51" t="n">
        <v>1052.5</v>
      </c>
      <c r="I62" s="51" t="n">
        <v>3.886559</v>
      </c>
      <c r="J62" s="51" t="n">
        <v>0.29</v>
      </c>
      <c r="K62" s="51" t="n">
        <v>37</v>
      </c>
      <c r="L62" s="51" t="n">
        <v>132.0976</v>
      </c>
      <c r="M62" s="51" t="n">
        <v>28.2779</v>
      </c>
      <c r="N62" s="51" t="n">
        <v>38.393</v>
      </c>
      <c r="O62" s="51" t="n">
        <v>39.1887</v>
      </c>
      <c r="P62" s="51" t="n">
        <v>1180.69</v>
      </c>
      <c r="Q62" s="51" t="n">
        <v>3.757705</v>
      </c>
      <c r="R62" s="51" t="n">
        <v>0.33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63"/>
      <c r="B63" s="65" t="s">
        <v>46</v>
      </c>
      <c r="C63" s="65" t="n">
        <v>22</v>
      </c>
      <c r="D63" s="51" t="n">
        <v>2140.5248</v>
      </c>
      <c r="E63" s="51" t="n">
        <v>38.0113</v>
      </c>
      <c r="F63" s="51" t="n">
        <v>40.7844</v>
      </c>
      <c r="G63" s="51" t="n">
        <v>41.5312</v>
      </c>
      <c r="H63" s="51" t="n">
        <v>2060.69</v>
      </c>
      <c r="I63" s="51" t="n">
        <v>6.251843</v>
      </c>
      <c r="J63" s="51" t="n">
        <v>0.57</v>
      </c>
      <c r="K63" s="51" t="n">
        <v>22</v>
      </c>
      <c r="L63" s="51" t="n">
        <v>2139.5928</v>
      </c>
      <c r="M63" s="51" t="n">
        <v>38.0116</v>
      </c>
      <c r="N63" s="51" t="n">
        <v>40.7829</v>
      </c>
      <c r="O63" s="51" t="n">
        <v>41.5267</v>
      </c>
      <c r="P63" s="51" t="n">
        <v>2326.19</v>
      </c>
      <c r="Q63" s="51" t="n">
        <v>6.257948</v>
      </c>
      <c r="R63" s="51" t="n">
        <v>0.6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3"/>
      <c r="B64" s="63"/>
      <c r="C64" s="63" t="n">
        <v>27</v>
      </c>
      <c r="D64" s="51" t="n">
        <v>863.2848</v>
      </c>
      <c r="E64" s="51" t="n">
        <v>34.2379</v>
      </c>
      <c r="F64" s="51" t="n">
        <v>38.0365</v>
      </c>
      <c r="G64" s="51" t="n">
        <v>38.6332</v>
      </c>
      <c r="H64" s="51" t="n">
        <v>1479.78</v>
      </c>
      <c r="I64" s="51" t="n">
        <v>4.592887</v>
      </c>
      <c r="J64" s="51" t="n">
        <v>0.41</v>
      </c>
      <c r="K64" s="51" t="n">
        <v>27</v>
      </c>
      <c r="L64" s="51" t="n">
        <v>863.7488</v>
      </c>
      <c r="M64" s="51" t="n">
        <v>34.2365</v>
      </c>
      <c r="N64" s="51" t="n">
        <v>38.033</v>
      </c>
      <c r="O64" s="51" t="n">
        <v>38.6324</v>
      </c>
      <c r="P64" s="51" t="n">
        <v>1595.91</v>
      </c>
      <c r="Q64" s="51" t="n">
        <v>4.532821</v>
      </c>
      <c r="R64" s="51" t="n">
        <v>0.44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63"/>
      <c r="B65" s="63"/>
      <c r="C65" s="63" t="n">
        <v>32</v>
      </c>
      <c r="D65" s="51" t="n">
        <v>363.76</v>
      </c>
      <c r="E65" s="51" t="n">
        <v>30.8425</v>
      </c>
      <c r="F65" s="51" t="n">
        <v>36.0269</v>
      </c>
      <c r="G65" s="51" t="n">
        <v>36.578</v>
      </c>
      <c r="H65" s="51" t="n">
        <v>1179.46</v>
      </c>
      <c r="I65" s="51" t="n">
        <v>3.705212</v>
      </c>
      <c r="J65" s="51" t="n">
        <v>0.33</v>
      </c>
      <c r="K65" s="51" t="n">
        <v>32</v>
      </c>
      <c r="L65" s="51" t="n">
        <v>363.8264</v>
      </c>
      <c r="M65" s="51" t="n">
        <v>30.8477</v>
      </c>
      <c r="N65" s="51" t="n">
        <v>36.002</v>
      </c>
      <c r="O65" s="51" t="n">
        <v>36.5878</v>
      </c>
      <c r="P65" s="51" t="n">
        <v>1350.3</v>
      </c>
      <c r="Q65" s="51" t="n">
        <v>3.625279</v>
      </c>
      <c r="R65" s="51" t="n">
        <v>0.38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63"/>
      <c r="B66" s="64"/>
      <c r="C66" s="64" t="n">
        <v>37</v>
      </c>
      <c r="D66" s="51" t="n">
        <v>154.0808</v>
      </c>
      <c r="E66" s="51" t="n">
        <v>27.8448</v>
      </c>
      <c r="F66" s="51" t="n">
        <v>34.6047</v>
      </c>
      <c r="G66" s="51" t="n">
        <v>35.1669</v>
      </c>
      <c r="H66" s="51" t="n">
        <v>947.8</v>
      </c>
      <c r="I66" s="51" t="n">
        <v>3.004519</v>
      </c>
      <c r="J66" s="51" t="n">
        <v>0.26</v>
      </c>
      <c r="K66" s="51" t="n">
        <v>37</v>
      </c>
      <c r="L66" s="51" t="n">
        <v>154.1024</v>
      </c>
      <c r="M66" s="51" t="n">
        <v>27.8446</v>
      </c>
      <c r="N66" s="51" t="n">
        <v>34.5975</v>
      </c>
      <c r="O66" s="51" t="n">
        <v>35.171</v>
      </c>
      <c r="P66" s="51" t="n">
        <v>1105.63</v>
      </c>
      <c r="Q66" s="51" t="n">
        <v>3.00388</v>
      </c>
      <c r="R66" s="51" t="n">
        <v>0.31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63"/>
      <c r="B67" s="65" t="s">
        <v>65</v>
      </c>
      <c r="C67" s="65" t="n">
        <v>22</v>
      </c>
      <c r="D67" s="51" t="n">
        <v>1385.4712</v>
      </c>
      <c r="E67" s="51" t="n">
        <v>39.9537</v>
      </c>
      <c r="F67" s="51" t="n">
        <v>41.3951</v>
      </c>
      <c r="G67" s="51" t="n">
        <v>42.4376</v>
      </c>
      <c r="H67" s="51" t="n">
        <v>1612.06</v>
      </c>
      <c r="I67" s="51" t="n">
        <v>4.753668</v>
      </c>
      <c r="J67" s="51" t="n">
        <v>0.45</v>
      </c>
      <c r="K67" s="51" t="n">
        <v>22</v>
      </c>
      <c r="L67" s="51" t="n">
        <v>1385.452</v>
      </c>
      <c r="M67" s="51" t="n">
        <v>39.9519</v>
      </c>
      <c r="N67" s="51" t="n">
        <v>41.3755</v>
      </c>
      <c r="O67" s="51" t="n">
        <v>42.4433</v>
      </c>
      <c r="P67" s="51" t="n">
        <v>1872.65</v>
      </c>
      <c r="Q67" s="51" t="n">
        <v>4.784292</v>
      </c>
      <c r="R67" s="51" t="n">
        <v>0.5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3"/>
      <c r="B68" s="63"/>
      <c r="C68" s="63" t="n">
        <v>27</v>
      </c>
      <c r="D68" s="51" t="n">
        <v>651.4528</v>
      </c>
      <c r="E68" s="51" t="n">
        <v>35.8837</v>
      </c>
      <c r="F68" s="51" t="n">
        <v>38.4336</v>
      </c>
      <c r="G68" s="51" t="n">
        <v>39.628</v>
      </c>
      <c r="H68" s="51" t="n">
        <v>1388.96</v>
      </c>
      <c r="I68" s="51" t="n">
        <v>3.815417</v>
      </c>
      <c r="J68" s="51" t="n">
        <v>0.39</v>
      </c>
      <c r="K68" s="51" t="n">
        <v>27</v>
      </c>
      <c r="L68" s="51" t="n">
        <v>651.548</v>
      </c>
      <c r="M68" s="51" t="n">
        <v>35.8868</v>
      </c>
      <c r="N68" s="51" t="n">
        <v>38.4442</v>
      </c>
      <c r="O68" s="51" t="n">
        <v>39.6137</v>
      </c>
      <c r="P68" s="51" t="n">
        <v>1539.08</v>
      </c>
      <c r="Q68" s="51" t="n">
        <v>3.763262</v>
      </c>
      <c r="R68" s="51" t="n">
        <v>0.43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63"/>
      <c r="B69" s="63"/>
      <c r="C69" s="63" t="n">
        <v>32</v>
      </c>
      <c r="D69" s="51" t="n">
        <v>307.4784</v>
      </c>
      <c r="E69" s="51" t="n">
        <v>32.2778</v>
      </c>
      <c r="F69" s="51" t="n">
        <v>36.4355</v>
      </c>
      <c r="G69" s="51" t="n">
        <v>37.5645</v>
      </c>
      <c r="H69" s="51" t="n">
        <v>1080.64</v>
      </c>
      <c r="I69" s="51" t="n">
        <v>3.099647</v>
      </c>
      <c r="J69" s="51" t="n">
        <v>0.3</v>
      </c>
      <c r="K69" s="51" t="n">
        <v>32</v>
      </c>
      <c r="L69" s="51" t="n">
        <v>307.6976</v>
      </c>
      <c r="M69" s="51" t="n">
        <v>32.2803</v>
      </c>
      <c r="N69" s="51" t="n">
        <v>36.4564</v>
      </c>
      <c r="O69" s="51" t="n">
        <v>37.5541</v>
      </c>
      <c r="P69" s="51" t="n">
        <v>1232.81</v>
      </c>
      <c r="Q69" s="51" t="n">
        <v>3.09945</v>
      </c>
      <c r="R69" s="51" t="n">
        <v>0.34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64"/>
      <c r="B70" s="64"/>
      <c r="C70" s="64" t="n">
        <v>37</v>
      </c>
      <c r="D70" s="51" t="n">
        <v>148.3576</v>
      </c>
      <c r="E70" s="51" t="n">
        <v>29.3915</v>
      </c>
      <c r="F70" s="51" t="n">
        <v>35.0078</v>
      </c>
      <c r="G70" s="51" t="n">
        <v>36.0196</v>
      </c>
      <c r="H70" s="51" t="n">
        <v>888.24</v>
      </c>
      <c r="I70" s="51" t="n">
        <v>2.493081</v>
      </c>
      <c r="J70" s="51" t="n">
        <v>0.25</v>
      </c>
      <c r="K70" s="51" t="n">
        <v>37</v>
      </c>
      <c r="L70" s="51" t="n">
        <v>148.3576</v>
      </c>
      <c r="M70" s="51" t="n">
        <v>29.3915</v>
      </c>
      <c r="N70" s="51" t="n">
        <v>35.0078</v>
      </c>
      <c r="O70" s="51" t="n">
        <v>36.0196</v>
      </c>
      <c r="P70" s="51" t="n">
        <v>1060.07</v>
      </c>
      <c r="Q70" s="51" t="n">
        <v>2.49524</v>
      </c>
      <c r="R70" s="51" t="n">
        <v>0.29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65" t="s">
        <v>84</v>
      </c>
      <c r="B71" s="65" t="s">
        <v>69</v>
      </c>
      <c r="C71" s="65" t="n">
        <v>22</v>
      </c>
      <c r="D71" s="51" t="n">
        <v>2423.4456</v>
      </c>
      <c r="E71" s="51" t="n">
        <v>42.7225</v>
      </c>
      <c r="F71" s="51" t="n">
        <v>46.793</v>
      </c>
      <c r="G71" s="51" t="n">
        <v>48.0569</v>
      </c>
      <c r="H71" s="51" t="n">
        <v>10923.96</v>
      </c>
      <c r="I71" s="51" t="n">
        <v>29.43228</v>
      </c>
      <c r="J71" s="51" t="n">
        <v>3.03</v>
      </c>
      <c r="K71" s="51" t="n">
        <v>22</v>
      </c>
      <c r="L71" s="51" t="n">
        <v>2424.3848</v>
      </c>
      <c r="M71" s="51" t="n">
        <v>42.7228</v>
      </c>
      <c r="N71" s="51" t="n">
        <v>46.7977</v>
      </c>
      <c r="O71" s="51" t="n">
        <v>48.0689</v>
      </c>
      <c r="P71" s="51" t="n">
        <v>13125.78</v>
      </c>
      <c r="Q71" s="51" t="n">
        <v>29.431072</v>
      </c>
      <c r="R71" s="51" t="n">
        <v>3.6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3" t="s">
        <v>85</v>
      </c>
      <c r="B72" s="63"/>
      <c r="C72" s="63" t="n">
        <v>27</v>
      </c>
      <c r="D72" s="51" t="n">
        <v>899.1816</v>
      </c>
      <c r="E72" s="51" t="n">
        <v>40.4131</v>
      </c>
      <c r="F72" s="51" t="n">
        <v>44.7664</v>
      </c>
      <c r="G72" s="51" t="n">
        <v>45.9856</v>
      </c>
      <c r="H72" s="51" t="n">
        <v>9179.68</v>
      </c>
      <c r="I72" s="51" t="n">
        <v>23.151336</v>
      </c>
      <c r="J72" s="51" t="n">
        <v>2.55</v>
      </c>
      <c r="K72" s="51" t="n">
        <v>27</v>
      </c>
      <c r="L72" s="51" t="n">
        <v>899.7784</v>
      </c>
      <c r="M72" s="51" t="n">
        <v>40.4139</v>
      </c>
      <c r="N72" s="51" t="n">
        <v>44.7754</v>
      </c>
      <c r="O72" s="51" t="n">
        <v>45.985</v>
      </c>
      <c r="P72" s="51" t="n">
        <v>10633.88</v>
      </c>
      <c r="Q72" s="51" t="n">
        <v>23.100933</v>
      </c>
      <c r="R72" s="51" t="n">
        <v>2.95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63"/>
      <c r="B73" s="63"/>
      <c r="C73" s="63" t="n">
        <v>32</v>
      </c>
      <c r="D73" s="51" t="n">
        <v>441.784</v>
      </c>
      <c r="E73" s="51" t="n">
        <v>37.7375</v>
      </c>
      <c r="F73" s="51" t="n">
        <v>42.9462</v>
      </c>
      <c r="G73" s="51" t="n">
        <v>44.1699</v>
      </c>
      <c r="H73" s="51" t="n">
        <v>8402.37</v>
      </c>
      <c r="I73" s="51" t="n">
        <v>20.662094</v>
      </c>
      <c r="J73" s="51" t="n">
        <v>2.33</v>
      </c>
      <c r="K73" s="51" t="n">
        <v>32</v>
      </c>
      <c r="L73" s="51" t="n">
        <v>440.8536</v>
      </c>
      <c r="M73" s="51" t="n">
        <v>37.7314</v>
      </c>
      <c r="N73" s="51" t="n">
        <v>42.9651</v>
      </c>
      <c r="O73" s="51" t="n">
        <v>44.1586</v>
      </c>
      <c r="P73" s="51" t="n">
        <v>9272.94</v>
      </c>
      <c r="Q73" s="51" t="n">
        <v>20.597991</v>
      </c>
      <c r="R73" s="51" t="n">
        <v>2.58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63"/>
      <c r="B74" s="64"/>
      <c r="C74" s="64" t="n">
        <v>37</v>
      </c>
      <c r="D74" s="51" t="n">
        <v>232.4536</v>
      </c>
      <c r="E74" s="51" t="n">
        <v>34.7863</v>
      </c>
      <c r="F74" s="51" t="n">
        <v>41.6112</v>
      </c>
      <c r="G74" s="51" t="n">
        <v>42.6635</v>
      </c>
      <c r="H74" s="51" t="n">
        <v>7971.62</v>
      </c>
      <c r="I74" s="51" t="n">
        <v>18.916166</v>
      </c>
      <c r="J74" s="51" t="n">
        <v>2.21</v>
      </c>
      <c r="K74" s="51" t="n">
        <v>37</v>
      </c>
      <c r="L74" s="51" t="n">
        <v>231.9488</v>
      </c>
      <c r="M74" s="51" t="n">
        <v>34.7831</v>
      </c>
      <c r="N74" s="51" t="n">
        <v>41.6199</v>
      </c>
      <c r="O74" s="51" t="n">
        <v>42.674</v>
      </c>
      <c r="P74" s="51" t="n">
        <v>8958.41</v>
      </c>
      <c r="Q74" s="51" t="n">
        <v>18.910058</v>
      </c>
      <c r="R74" s="51" t="n">
        <v>2.49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63"/>
      <c r="B75" s="65" t="s">
        <v>70</v>
      </c>
      <c r="C75" s="65" t="n">
        <v>22</v>
      </c>
      <c r="D75" s="51" t="n">
        <v>1856.0592</v>
      </c>
      <c r="E75" s="51" t="n">
        <v>43.0385</v>
      </c>
      <c r="F75" s="51" t="n">
        <v>48.3056</v>
      </c>
      <c r="G75" s="51" t="n">
        <v>49.0164</v>
      </c>
      <c r="H75" s="51" t="n">
        <v>10172.33</v>
      </c>
      <c r="I75" s="51" t="n">
        <v>28.222799</v>
      </c>
      <c r="J75" s="51" t="n">
        <v>2.83</v>
      </c>
      <c r="K75" s="51" t="n">
        <v>22</v>
      </c>
      <c r="L75" s="51" t="n">
        <v>1856.1384</v>
      </c>
      <c r="M75" s="51" t="n">
        <v>43.0381</v>
      </c>
      <c r="N75" s="51" t="n">
        <v>48.2831</v>
      </c>
      <c r="O75" s="51" t="n">
        <v>48.9996</v>
      </c>
      <c r="P75" s="51" t="n">
        <v>11706.11</v>
      </c>
      <c r="Q75" s="51" t="n">
        <v>28.196634</v>
      </c>
      <c r="R75" s="51" t="n">
        <v>3.2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3"/>
      <c r="B76" s="63"/>
      <c r="C76" s="63" t="n">
        <v>27</v>
      </c>
      <c r="D76" s="51" t="n">
        <v>452.0504</v>
      </c>
      <c r="E76" s="51" t="n">
        <v>41.2419</v>
      </c>
      <c r="F76" s="51" t="n">
        <v>46.6012</v>
      </c>
      <c r="G76" s="51" t="n">
        <v>47.2688</v>
      </c>
      <c r="H76" s="51" t="n">
        <v>8422.4</v>
      </c>
      <c r="I76" s="51" t="n">
        <v>22.227137</v>
      </c>
      <c r="J76" s="51" t="n">
        <v>2.34</v>
      </c>
      <c r="K76" s="51" t="n">
        <v>27</v>
      </c>
      <c r="L76" s="51" t="n">
        <v>452.656</v>
      </c>
      <c r="M76" s="51" t="n">
        <v>41.2448</v>
      </c>
      <c r="N76" s="51" t="n">
        <v>46.5883</v>
      </c>
      <c r="O76" s="51" t="n">
        <v>47.254</v>
      </c>
      <c r="P76" s="51" t="n">
        <v>10099.39</v>
      </c>
      <c r="Q76" s="51" t="n">
        <v>22.219064</v>
      </c>
      <c r="R76" s="51" t="n">
        <v>2.81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63"/>
      <c r="B77" s="63"/>
      <c r="C77" s="63" t="n">
        <v>32</v>
      </c>
      <c r="D77" s="51" t="n">
        <v>192.2248</v>
      </c>
      <c r="E77" s="51" t="n">
        <v>39.0708</v>
      </c>
      <c r="F77" s="51" t="n">
        <v>44.9526</v>
      </c>
      <c r="G77" s="51" t="n">
        <v>45.4417</v>
      </c>
      <c r="H77" s="51" t="n">
        <v>7849</v>
      </c>
      <c r="I77" s="51" t="n">
        <v>19.975591</v>
      </c>
      <c r="J77" s="51" t="n">
        <v>2.18</v>
      </c>
      <c r="K77" s="51" t="n">
        <v>32</v>
      </c>
      <c r="L77" s="51" t="n">
        <v>192.7488</v>
      </c>
      <c r="M77" s="51" t="n">
        <v>39.08</v>
      </c>
      <c r="N77" s="51" t="n">
        <v>44.9342</v>
      </c>
      <c r="O77" s="51" t="n">
        <v>45.4839</v>
      </c>
      <c r="P77" s="51" t="n">
        <v>9404.02</v>
      </c>
      <c r="Q77" s="51" t="n">
        <v>20.001846</v>
      </c>
      <c r="R77" s="51" t="n">
        <v>2.61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63"/>
      <c r="B78" s="64"/>
      <c r="C78" s="64" t="n">
        <v>37</v>
      </c>
      <c r="D78" s="51" t="n">
        <v>101.2984</v>
      </c>
      <c r="E78" s="51" t="n">
        <v>36.5757</v>
      </c>
      <c r="F78" s="51" t="n">
        <v>43.5336</v>
      </c>
      <c r="G78" s="51" t="n">
        <v>44.1264</v>
      </c>
      <c r="H78" s="51" t="n">
        <v>7558.99</v>
      </c>
      <c r="I78" s="51" t="n">
        <v>18.732043</v>
      </c>
      <c r="J78" s="51" t="n">
        <v>2.1</v>
      </c>
      <c r="K78" s="51" t="n">
        <v>37</v>
      </c>
      <c r="L78" s="51" t="n">
        <v>101.2608</v>
      </c>
      <c r="M78" s="51" t="n">
        <v>36.5602</v>
      </c>
      <c r="N78" s="51" t="n">
        <v>43.5063</v>
      </c>
      <c r="O78" s="51" t="n">
        <v>44.1039</v>
      </c>
      <c r="P78" s="51" t="n">
        <v>8920.78</v>
      </c>
      <c r="Q78" s="51" t="n">
        <v>18.680271</v>
      </c>
      <c r="R78" s="51" t="n">
        <v>2.48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63"/>
      <c r="B79" s="65" t="s">
        <v>71</v>
      </c>
      <c r="C79" s="65" t="n">
        <v>22</v>
      </c>
      <c r="D79" s="51" t="n">
        <v>2177.6768</v>
      </c>
      <c r="E79" s="51" t="n">
        <v>43.3953</v>
      </c>
      <c r="F79" s="51" t="n">
        <v>47.4492</v>
      </c>
      <c r="G79" s="51" t="n">
        <v>48.389</v>
      </c>
      <c r="H79" s="51" t="n">
        <v>11458.34</v>
      </c>
      <c r="I79" s="51" t="n">
        <v>30.977666</v>
      </c>
      <c r="J79" s="51" t="n">
        <v>3.18</v>
      </c>
      <c r="K79" s="51" t="n">
        <v>22</v>
      </c>
      <c r="L79" s="51" t="n">
        <v>2175.7072</v>
      </c>
      <c r="M79" s="51" t="n">
        <v>43.3977</v>
      </c>
      <c r="N79" s="51" t="n">
        <v>47.4642</v>
      </c>
      <c r="O79" s="51" t="n">
        <v>48.3818</v>
      </c>
      <c r="P79" s="51" t="n">
        <v>13390.17</v>
      </c>
      <c r="Q79" s="51" t="n">
        <v>31.341149</v>
      </c>
      <c r="R79" s="51" t="n">
        <v>3.7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3"/>
      <c r="B80" s="63"/>
      <c r="C80" s="63" t="n">
        <v>27</v>
      </c>
      <c r="D80" s="51" t="n">
        <v>728.2032</v>
      </c>
      <c r="E80" s="51" t="n">
        <v>41.2513</v>
      </c>
      <c r="F80" s="51" t="n">
        <v>45.5586</v>
      </c>
      <c r="G80" s="51" t="n">
        <v>46.4347</v>
      </c>
      <c r="H80" s="51" t="n">
        <v>9529.44</v>
      </c>
      <c r="I80" s="51" t="n">
        <v>25.068394</v>
      </c>
      <c r="J80" s="51" t="n">
        <v>2.65</v>
      </c>
      <c r="K80" s="51" t="n">
        <v>27</v>
      </c>
      <c r="L80" s="51" t="n">
        <v>728.2464</v>
      </c>
      <c r="M80" s="51" t="n">
        <v>41.2438</v>
      </c>
      <c r="N80" s="51" t="n">
        <v>45.5536</v>
      </c>
      <c r="O80" s="51" t="n">
        <v>46.4363</v>
      </c>
      <c r="P80" s="51" t="n">
        <v>11444.33</v>
      </c>
      <c r="Q80" s="51" t="n">
        <v>25.026273</v>
      </c>
      <c r="R80" s="51" t="n">
        <v>3.18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63"/>
      <c r="B81" s="63"/>
      <c r="C81" s="63" t="n">
        <v>32</v>
      </c>
      <c r="D81" s="51" t="n">
        <v>327.7976</v>
      </c>
      <c r="E81" s="51" t="n">
        <v>38.8157</v>
      </c>
      <c r="F81" s="51" t="n">
        <v>43.741</v>
      </c>
      <c r="G81" s="51" t="n">
        <v>44.8777</v>
      </c>
      <c r="H81" s="51" t="n">
        <v>8668.06</v>
      </c>
      <c r="I81" s="51" t="n">
        <v>22.373185</v>
      </c>
      <c r="J81" s="51" t="n">
        <v>2.41</v>
      </c>
      <c r="K81" s="51" t="n">
        <v>32</v>
      </c>
      <c r="L81" s="51" t="n">
        <v>328.664</v>
      </c>
      <c r="M81" s="51" t="n">
        <v>38.8154</v>
      </c>
      <c r="N81" s="51" t="n">
        <v>43.74</v>
      </c>
      <c r="O81" s="51" t="n">
        <v>44.7719</v>
      </c>
      <c r="P81" s="51" t="n">
        <v>10559.36</v>
      </c>
      <c r="Q81" s="51" t="n">
        <v>22.33565</v>
      </c>
      <c r="R81" s="51" t="n">
        <v>2.93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64"/>
      <c r="B82" s="64"/>
      <c r="C82" s="64" t="n">
        <v>37</v>
      </c>
      <c r="D82" s="51" t="n">
        <v>169.3392</v>
      </c>
      <c r="E82" s="51" t="n">
        <v>36.0734</v>
      </c>
      <c r="F82" s="51" t="n">
        <v>42.3587</v>
      </c>
      <c r="G82" s="51" t="n">
        <v>43.4171</v>
      </c>
      <c r="H82" s="51" t="n">
        <v>8212.33</v>
      </c>
      <c r="I82" s="51" t="n">
        <v>20.775558</v>
      </c>
      <c r="J82" s="51" t="n">
        <v>2.28</v>
      </c>
      <c r="K82" s="51" t="n">
        <v>37</v>
      </c>
      <c r="L82" s="51" t="n">
        <v>169.8792</v>
      </c>
      <c r="M82" s="51" t="n">
        <v>36.0969</v>
      </c>
      <c r="N82" s="51" t="n">
        <v>42.3334</v>
      </c>
      <c r="O82" s="51" t="n">
        <v>43.409</v>
      </c>
      <c r="P82" s="51" t="n">
        <v>9417.41</v>
      </c>
      <c r="Q82" s="51" t="n">
        <v>20.623461</v>
      </c>
      <c r="R82" s="51" t="n">
        <v>2.62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5" t="s">
        <v>86</v>
      </c>
      <c r="B83" s="65" t="s">
        <v>40</v>
      </c>
      <c r="C83" s="65" t="n">
        <v>22</v>
      </c>
      <c r="D83" s="51" t="n">
        <v>4233.3832</v>
      </c>
      <c r="E83" s="51" t="n">
        <v>40.3952</v>
      </c>
      <c r="F83" s="51" t="n">
        <v>42.7454</v>
      </c>
      <c r="G83" s="51" t="n">
        <v>43.299</v>
      </c>
      <c r="H83" s="51" t="n">
        <v>7683.32</v>
      </c>
      <c r="I83" s="51" t="n">
        <v>19.696404</v>
      </c>
      <c r="J83" s="51" t="n">
        <v>2.13</v>
      </c>
      <c r="K83" s="51" t="n">
        <v>22</v>
      </c>
      <c r="L83" s="51" t="n">
        <v>4231.9992</v>
      </c>
      <c r="M83" s="51" t="n">
        <v>40.3927</v>
      </c>
      <c r="N83" s="51" t="n">
        <v>42.7429</v>
      </c>
      <c r="O83" s="51" t="n">
        <v>43.2878</v>
      </c>
      <c r="P83" s="51" t="n">
        <v>9290.92</v>
      </c>
      <c r="Q83" s="51" t="n">
        <v>19.764559</v>
      </c>
      <c r="R83" s="51" t="n">
        <v>2.5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1" t="n">
        <v>1965.7952</v>
      </c>
      <c r="E84" s="51" t="n">
        <v>37.0228</v>
      </c>
      <c r="F84" s="51" t="n">
        <v>39.8364</v>
      </c>
      <c r="G84" s="51" t="n">
        <v>40.135</v>
      </c>
      <c r="H84" s="51" t="n">
        <v>6278.35</v>
      </c>
      <c r="I84" s="51" t="n">
        <v>15.637172</v>
      </c>
      <c r="J84" s="51" t="n">
        <v>1.74</v>
      </c>
      <c r="K84" s="51" t="n">
        <v>27</v>
      </c>
      <c r="L84" s="51" t="n">
        <v>1965.8888</v>
      </c>
      <c r="M84" s="51" t="n">
        <v>37.0224</v>
      </c>
      <c r="N84" s="51" t="n">
        <v>39.8301</v>
      </c>
      <c r="O84" s="51" t="n">
        <v>40.1063</v>
      </c>
      <c r="P84" s="51" t="n">
        <v>7138.93</v>
      </c>
      <c r="Q84" s="51" t="n">
        <v>15.642669</v>
      </c>
      <c r="R84" s="51" t="n">
        <v>1.98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63"/>
      <c r="B85" s="63"/>
      <c r="C85" s="63" t="n">
        <v>32</v>
      </c>
      <c r="D85" s="51" t="n">
        <v>936.272</v>
      </c>
      <c r="E85" s="51" t="n">
        <v>34.0423</v>
      </c>
      <c r="F85" s="51" t="n">
        <v>37.462</v>
      </c>
      <c r="G85" s="51" t="n">
        <v>37.6775</v>
      </c>
      <c r="H85" s="51" t="n">
        <v>5128.01</v>
      </c>
      <c r="I85" s="51" t="n">
        <v>12.60333</v>
      </c>
      <c r="J85" s="51" t="n">
        <v>1.42</v>
      </c>
      <c r="K85" s="51" t="n">
        <v>32</v>
      </c>
      <c r="L85" s="51" t="n">
        <v>936.0208</v>
      </c>
      <c r="M85" s="51" t="n">
        <v>34.0477</v>
      </c>
      <c r="N85" s="51" t="n">
        <v>37.4737</v>
      </c>
      <c r="O85" s="51" t="n">
        <v>37.6706</v>
      </c>
      <c r="P85" s="51" t="n">
        <v>6251.35</v>
      </c>
      <c r="Q85" s="51" t="n">
        <v>12.628096</v>
      </c>
      <c r="R85" s="51" t="n">
        <v>1.74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63"/>
      <c r="B86" s="64"/>
      <c r="C86" s="64" t="n">
        <v>37</v>
      </c>
      <c r="D86" s="51" t="n">
        <v>479.3664</v>
      </c>
      <c r="E86" s="51" t="n">
        <v>31.3602</v>
      </c>
      <c r="F86" s="51" t="n">
        <v>35.8066</v>
      </c>
      <c r="G86" s="51" t="n">
        <v>35.8948</v>
      </c>
      <c r="H86" s="51" t="n">
        <v>4450.82</v>
      </c>
      <c r="I86" s="51" t="n">
        <v>10.549183</v>
      </c>
      <c r="J86" s="51" t="n">
        <v>1.24</v>
      </c>
      <c r="K86" s="51" t="n">
        <v>37</v>
      </c>
      <c r="L86" s="51" t="n">
        <v>479.4312</v>
      </c>
      <c r="M86" s="51" t="n">
        <v>31.3721</v>
      </c>
      <c r="N86" s="51" t="n">
        <v>35.7851</v>
      </c>
      <c r="O86" s="51" t="n">
        <v>35.8643</v>
      </c>
      <c r="P86" s="51" t="n">
        <v>5230</v>
      </c>
      <c r="Q86" s="51" t="n">
        <v>10.525794</v>
      </c>
      <c r="R86" s="51" t="n">
        <v>1.45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63"/>
      <c r="B87" s="65" t="s">
        <v>58</v>
      </c>
      <c r="C87" s="65" t="n">
        <v>22</v>
      </c>
      <c r="D87" s="51" t="n">
        <v>5774.6837</v>
      </c>
      <c r="E87" s="51" t="n">
        <v>43.0426</v>
      </c>
      <c r="F87" s="51" t="n">
        <v>45.6389</v>
      </c>
      <c r="G87" s="51" t="n">
        <v>45.8753</v>
      </c>
      <c r="H87" s="51" t="n">
        <v>18123.35</v>
      </c>
      <c r="I87" s="51" t="n">
        <v>36.622832</v>
      </c>
      <c r="J87" s="51" t="n">
        <v>5.03</v>
      </c>
      <c r="K87" s="51" t="n">
        <v>22</v>
      </c>
      <c r="L87" s="51" t="n">
        <v>5772.3706</v>
      </c>
      <c r="M87" s="51" t="n">
        <v>43.0425</v>
      </c>
      <c r="N87" s="51" t="n">
        <v>45.6544</v>
      </c>
      <c r="O87" s="51" t="n">
        <v>45.8775</v>
      </c>
      <c r="P87" s="51" t="n">
        <v>19911.61</v>
      </c>
      <c r="Q87" s="51" t="n">
        <v>36.396182</v>
      </c>
      <c r="R87" s="51" t="n">
        <v>5.5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1" t="n">
        <v>2853.78</v>
      </c>
      <c r="E88" s="51" t="n">
        <v>38.9274</v>
      </c>
      <c r="F88" s="51" t="n">
        <v>42.651</v>
      </c>
      <c r="G88" s="51" t="n">
        <v>42.7155</v>
      </c>
      <c r="H88" s="51" t="n">
        <v>14857.67</v>
      </c>
      <c r="I88" s="51" t="n">
        <v>30.167319</v>
      </c>
      <c r="J88" s="51" t="n">
        <v>4.13</v>
      </c>
      <c r="K88" s="51" t="n">
        <v>27</v>
      </c>
      <c r="L88" s="51" t="n">
        <v>2851.9109</v>
      </c>
      <c r="M88" s="51" t="n">
        <v>38.9267</v>
      </c>
      <c r="N88" s="51" t="n">
        <v>42.6386</v>
      </c>
      <c r="O88" s="51" t="n">
        <v>42.7007</v>
      </c>
      <c r="P88" s="51" t="n">
        <v>15803.54</v>
      </c>
      <c r="Q88" s="51" t="n">
        <v>30.131743</v>
      </c>
      <c r="R88" s="51" t="n">
        <v>4.39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63"/>
      <c r="B89" s="63"/>
      <c r="C89" s="63" t="n">
        <v>32</v>
      </c>
      <c r="D89" s="51" t="n">
        <v>1352.1379</v>
      </c>
      <c r="E89" s="51" t="n">
        <v>35.1377</v>
      </c>
      <c r="F89" s="51" t="n">
        <v>40.435</v>
      </c>
      <c r="G89" s="51" t="n">
        <v>40.2103</v>
      </c>
      <c r="H89" s="51" t="n">
        <v>11776.65</v>
      </c>
      <c r="I89" s="51" t="n">
        <v>25.378146</v>
      </c>
      <c r="J89" s="51" t="n">
        <v>3.27</v>
      </c>
      <c r="K89" s="51" t="n">
        <v>32</v>
      </c>
      <c r="L89" s="51" t="n">
        <v>1352.2234</v>
      </c>
      <c r="M89" s="51" t="n">
        <v>35.139</v>
      </c>
      <c r="N89" s="51" t="n">
        <v>40.4497</v>
      </c>
      <c r="O89" s="51" t="n">
        <v>40.2086</v>
      </c>
      <c r="P89" s="51" t="n">
        <v>13501</v>
      </c>
      <c r="Q89" s="51" t="n">
        <v>25.421851</v>
      </c>
      <c r="R89" s="51" t="n">
        <v>3.75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63"/>
      <c r="B90" s="64"/>
      <c r="C90" s="64" t="n">
        <v>37</v>
      </c>
      <c r="D90" s="51" t="n">
        <v>626.4149</v>
      </c>
      <c r="E90" s="51" t="n">
        <v>31.8443</v>
      </c>
      <c r="F90" s="51" t="n">
        <v>38.9258</v>
      </c>
      <c r="G90" s="51" t="n">
        <v>38.3961</v>
      </c>
      <c r="H90" s="51" t="n">
        <v>9188.8</v>
      </c>
      <c r="I90" s="51" t="n">
        <v>21.683637</v>
      </c>
      <c r="J90" s="51" t="n">
        <v>2.55</v>
      </c>
      <c r="K90" s="51" t="n">
        <v>37</v>
      </c>
      <c r="L90" s="51" t="n">
        <v>625.5941</v>
      </c>
      <c r="M90" s="51" t="n">
        <v>31.8424</v>
      </c>
      <c r="N90" s="51" t="n">
        <v>38.9193</v>
      </c>
      <c r="O90" s="51" t="n">
        <v>38.402</v>
      </c>
      <c r="P90" s="51" t="n">
        <v>10825.47</v>
      </c>
      <c r="Q90" s="51" t="n">
        <v>21.6543</v>
      </c>
      <c r="R90" s="51" t="n">
        <v>3.01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63"/>
      <c r="B91" s="65" t="s">
        <v>66</v>
      </c>
      <c r="C91" s="65" t="n">
        <v>22</v>
      </c>
      <c r="D91" s="51" t="n">
        <v>328.9896</v>
      </c>
      <c r="E91" s="51" t="n">
        <v>46.8298</v>
      </c>
      <c r="F91" s="51" t="n">
        <v>45.391</v>
      </c>
      <c r="G91" s="51" t="n">
        <v>45.4166</v>
      </c>
      <c r="H91" s="51" t="n">
        <v>4082.63</v>
      </c>
      <c r="I91" s="51" t="n">
        <v>8.54551</v>
      </c>
      <c r="J91" s="51" t="n">
        <v>1.13</v>
      </c>
      <c r="K91" s="51" t="n">
        <v>22</v>
      </c>
      <c r="L91" s="51" t="n">
        <v>328.9752</v>
      </c>
      <c r="M91" s="51" t="n">
        <v>46.8042</v>
      </c>
      <c r="N91" s="51" t="n">
        <v>45.3713</v>
      </c>
      <c r="O91" s="51" t="n">
        <v>45.3764</v>
      </c>
      <c r="P91" s="51" t="n">
        <v>4786.85</v>
      </c>
      <c r="Q91" s="51" t="n">
        <v>8.573007</v>
      </c>
      <c r="R91" s="51" t="n">
        <v>1.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1" t="n">
        <v>238.9984</v>
      </c>
      <c r="E92" s="51" t="n">
        <v>42.4269</v>
      </c>
      <c r="F92" s="51" t="n">
        <v>41.2185</v>
      </c>
      <c r="G92" s="51" t="n">
        <v>41.3878</v>
      </c>
      <c r="H92" s="51" t="n">
        <v>4051.6</v>
      </c>
      <c r="I92" s="51" t="n">
        <v>8.404895</v>
      </c>
      <c r="J92" s="51" t="n">
        <v>1.13</v>
      </c>
      <c r="K92" s="51" t="n">
        <v>27</v>
      </c>
      <c r="L92" s="51" t="n">
        <v>240.1088</v>
      </c>
      <c r="M92" s="51" t="n">
        <v>42.4002</v>
      </c>
      <c r="N92" s="51" t="n">
        <v>41.201</v>
      </c>
      <c r="O92" s="51" t="n">
        <v>41.3662</v>
      </c>
      <c r="P92" s="51" t="n">
        <v>4459.47</v>
      </c>
      <c r="Q92" s="51" t="n">
        <v>8.405467</v>
      </c>
      <c r="R92" s="51" t="n">
        <v>1.24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63"/>
      <c r="B93" s="63"/>
      <c r="C93" s="63" t="n">
        <v>32</v>
      </c>
      <c r="D93" s="51" t="n">
        <v>178.2672</v>
      </c>
      <c r="E93" s="51" t="n">
        <v>37.7987</v>
      </c>
      <c r="F93" s="51" t="n">
        <v>38.9565</v>
      </c>
      <c r="G93" s="51" t="n">
        <v>39.1217</v>
      </c>
      <c r="H93" s="51" t="n">
        <v>3757.65</v>
      </c>
      <c r="I93" s="51" t="n">
        <v>8.344646</v>
      </c>
      <c r="J93" s="51" t="n">
        <v>1.04</v>
      </c>
      <c r="K93" s="51" t="n">
        <v>32</v>
      </c>
      <c r="L93" s="51" t="n">
        <v>178.1848</v>
      </c>
      <c r="M93" s="51" t="n">
        <v>37.8019</v>
      </c>
      <c r="N93" s="51" t="n">
        <v>38.9702</v>
      </c>
      <c r="O93" s="51" t="n">
        <v>39.1432</v>
      </c>
      <c r="P93" s="51" t="n">
        <v>4374.43</v>
      </c>
      <c r="Q93" s="51" t="n">
        <v>8.387413</v>
      </c>
      <c r="R93" s="51" t="n">
        <v>1.22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63"/>
      <c r="B94" s="64"/>
      <c r="C94" s="64" t="n">
        <v>37</v>
      </c>
      <c r="D94" s="51" t="n">
        <v>130.184</v>
      </c>
      <c r="E94" s="51" t="n">
        <v>32.9476</v>
      </c>
      <c r="F94" s="51" t="n">
        <v>37.8071</v>
      </c>
      <c r="G94" s="51" t="n">
        <v>37.7431</v>
      </c>
      <c r="H94" s="51" t="n">
        <v>3796.57</v>
      </c>
      <c r="I94" s="51" t="n">
        <v>8.219007</v>
      </c>
      <c r="J94" s="51" t="n">
        <v>1.05</v>
      </c>
      <c r="K94" s="51" t="n">
        <v>37</v>
      </c>
      <c r="L94" s="51" t="n">
        <v>130.2848</v>
      </c>
      <c r="M94" s="51" t="n">
        <v>32.9662</v>
      </c>
      <c r="N94" s="51" t="n">
        <v>37.8045</v>
      </c>
      <c r="O94" s="51" t="n">
        <v>37.6983</v>
      </c>
      <c r="P94" s="51" t="n">
        <v>4225.62</v>
      </c>
      <c r="Q94" s="51" t="n">
        <v>8.208578</v>
      </c>
      <c r="R94" s="51" t="n">
        <v>1.17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63"/>
      <c r="B95" s="65" t="s">
        <v>67</v>
      </c>
      <c r="C95" s="65" t="n">
        <v>22</v>
      </c>
      <c r="D95" s="51" t="n">
        <v>706.7542</v>
      </c>
      <c r="E95" s="51" t="n">
        <v>49.0356</v>
      </c>
      <c r="F95" s="51" t="n">
        <v>51.7449</v>
      </c>
      <c r="G95" s="51" t="n">
        <v>52.9441</v>
      </c>
      <c r="H95" s="51" t="n">
        <v>8977.8</v>
      </c>
      <c r="I95" s="51" t="n">
        <v>19.334782</v>
      </c>
      <c r="J95" s="51" t="n">
        <v>2.49</v>
      </c>
      <c r="K95" s="51" t="n">
        <v>22</v>
      </c>
      <c r="L95" s="51" t="n">
        <v>704.9482</v>
      </c>
      <c r="M95" s="51" t="n">
        <v>49.0087</v>
      </c>
      <c r="N95" s="51" t="n">
        <v>51.7754</v>
      </c>
      <c r="O95" s="51" t="n">
        <v>52.9463</v>
      </c>
      <c r="P95" s="51" t="n">
        <v>10699.73</v>
      </c>
      <c r="Q95" s="51" t="n">
        <v>19.368638</v>
      </c>
      <c r="R95" s="51" t="n">
        <v>2.9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1" t="n">
        <v>415.9728</v>
      </c>
      <c r="E96" s="51" t="n">
        <v>45.0643</v>
      </c>
      <c r="F96" s="51" t="n">
        <v>48.5048</v>
      </c>
      <c r="G96" s="51" t="n">
        <v>49.6304</v>
      </c>
      <c r="H96" s="51" t="n">
        <v>8517.96</v>
      </c>
      <c r="I96" s="51" t="n">
        <v>18.569047</v>
      </c>
      <c r="J96" s="51" t="n">
        <v>2.37</v>
      </c>
      <c r="K96" s="51" t="n">
        <v>27</v>
      </c>
      <c r="L96" s="51" t="n">
        <v>415.6314</v>
      </c>
      <c r="M96" s="51" t="n">
        <v>45.03</v>
      </c>
      <c r="N96" s="51" t="n">
        <v>48.5269</v>
      </c>
      <c r="O96" s="51" t="n">
        <v>49.7677</v>
      </c>
      <c r="P96" s="51" t="n">
        <v>10308.64</v>
      </c>
      <c r="Q96" s="51" t="n">
        <v>18.563861</v>
      </c>
      <c r="R96" s="51" t="n">
        <v>2.86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63"/>
      <c r="B97" s="63"/>
      <c r="C97" s="63" t="n">
        <v>32</v>
      </c>
      <c r="D97" s="51" t="n">
        <v>243.9514</v>
      </c>
      <c r="E97" s="51" t="n">
        <v>41.1922</v>
      </c>
      <c r="F97" s="51" t="n">
        <v>46.1127</v>
      </c>
      <c r="G97" s="51" t="n">
        <v>47.0158</v>
      </c>
      <c r="H97" s="51" t="n">
        <v>7970.89</v>
      </c>
      <c r="I97" s="51" t="n">
        <v>17.849985</v>
      </c>
      <c r="J97" s="51" t="n">
        <v>2.21</v>
      </c>
      <c r="K97" s="51" t="n">
        <v>32</v>
      </c>
      <c r="L97" s="51" t="n">
        <v>243.9094</v>
      </c>
      <c r="M97" s="51" t="n">
        <v>41.1722</v>
      </c>
      <c r="N97" s="51" t="n">
        <v>45.9811</v>
      </c>
      <c r="O97" s="51" t="n">
        <v>46.986</v>
      </c>
      <c r="P97" s="51" t="n">
        <v>9463.54</v>
      </c>
      <c r="Q97" s="51" t="n">
        <v>17.895652</v>
      </c>
      <c r="R97" s="51" t="n">
        <v>2.63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4"/>
      <c r="B98" s="64"/>
      <c r="C98" s="64" t="n">
        <v>37</v>
      </c>
      <c r="D98" s="51" t="n">
        <v>150.6854</v>
      </c>
      <c r="E98" s="51" t="n">
        <v>37.2775</v>
      </c>
      <c r="F98" s="51" t="n">
        <v>44.2525</v>
      </c>
      <c r="G98" s="51" t="n">
        <v>45.4488</v>
      </c>
      <c r="H98" s="51" t="n">
        <v>7664.95</v>
      </c>
      <c r="I98" s="51" t="n">
        <v>17.242427</v>
      </c>
      <c r="J98" s="51" t="n">
        <v>2.13</v>
      </c>
      <c r="K98" s="51" t="n">
        <v>37</v>
      </c>
      <c r="L98" s="51" t="n">
        <v>151.1242</v>
      </c>
      <c r="M98" s="51" t="n">
        <v>37.2746</v>
      </c>
      <c r="N98" s="51" t="n">
        <v>44.2148</v>
      </c>
      <c r="O98" s="51" t="n">
        <v>45.63</v>
      </c>
      <c r="P98" s="51" t="n">
        <v>8635.39</v>
      </c>
      <c r="Q98" s="51" t="n">
        <v>17.264621</v>
      </c>
      <c r="R98" s="51" t="n">
        <v>2.4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2" t="n">
        <f aca="false">GEOMEAN(I3:I98)</f>
        <v>17.8915388262992</v>
      </c>
      <c r="J106" s="62" t="n">
        <f aca="false">GEOMEAN(J3:J98)</f>
        <v>1.87586589391003</v>
      </c>
      <c r="Q106" s="62" t="n">
        <f aca="false">GEOMEAN(Q3:Q98)</f>
        <v>17.8657484367828</v>
      </c>
      <c r="R106" s="62" t="n">
        <f aca="false">GEOMEAN(R3:R98)</f>
        <v>2.14146520578834</v>
      </c>
    </row>
    <row r="107" customFormat="false" ht="12" hidden="false" customHeight="false" outlineLevel="0" collapsed="false">
      <c r="B107" s="1" t="s">
        <v>89</v>
      </c>
      <c r="Q107" s="28" t="n">
        <f aca="false">Q106/I106</f>
        <v>0.998558514738908</v>
      </c>
      <c r="R107" s="28" t="n">
        <f aca="false">R106/J106</f>
        <v>1.1415875797628</v>
      </c>
    </row>
    <row r="108" customFormat="false" ht="12" hidden="false" customHeight="false" outlineLevel="0" collapsed="false">
      <c r="B108" s="1" t="s">
        <v>90</v>
      </c>
      <c r="I108" s="62" t="n">
        <f aca="false">SUM(I3:I98)/3600</f>
        <v>0.617838531111111</v>
      </c>
      <c r="J108" s="62" t="n">
        <f aca="false">SUM(J3:J98)</f>
        <v>233.78</v>
      </c>
      <c r="Q108" s="62" t="n">
        <f aca="false">SUM(Q3:Q98)/3600</f>
        <v>0.617310693611111</v>
      </c>
      <c r="R108" s="62" t="n">
        <f aca="false">SUM(R3:R98)</f>
        <v>260.62</v>
      </c>
    </row>
    <row r="111" customFormat="false" ht="12.75" hidden="false" customHeight="false" outlineLevel="0" collapsed="false">
      <c r="B111" s="1" t="s">
        <v>9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2" t="n">
        <f aca="false">GEOMEAN(I19:I82)</f>
        <v>18.4872465868191</v>
      </c>
      <c r="J113" s="62" t="n">
        <f aca="false">GEOMEAN(J19:J82)</f>
        <v>1.8577241848263</v>
      </c>
      <c r="Q113" s="62" t="n">
        <f aca="false">GEOMEAN(Q19:Q82)</f>
        <v>18.4513570891926</v>
      </c>
      <c r="R113" s="62" t="n">
        <f aca="false">GEOMEAN(R19:R82)</f>
        <v>2.11408098975867</v>
      </c>
    </row>
    <row r="114" customFormat="false" ht="12" hidden="false" customHeight="false" outlineLevel="0" collapsed="false">
      <c r="B114" s="1" t="s">
        <v>89</v>
      </c>
      <c r="Q114" s="28" t="n">
        <f aca="false">Q113/I113</f>
        <v>0.998058688866514</v>
      </c>
      <c r="R114" s="28" t="n">
        <f aca="false">R113/J113</f>
        <v>1.137995083999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without sign syntax elements for B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29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8214355141392</v>
      </c>
      <c r="D12" s="23"/>
      <c r="E12" s="23"/>
      <c r="F12" s="23" t="n">
        <f aca="false">'AI-HE10'!R107</f>
        <v>1.146194729132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2424710696</v>
      </c>
      <c r="D13" s="24"/>
      <c r="E13" s="24"/>
      <c r="F13" s="24" t="n">
        <f aca="false">'AI-HE10'!Q107</f>
        <v>0.9978086461203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I16" s="1" t="s">
        <v>23</v>
      </c>
      <c r="M16" s="1" t="s">
        <v>4</v>
      </c>
      <c r="N16" s="1" t="s">
        <v>5</v>
      </c>
      <c r="O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M17" s="29" t="e">
        <f aca="false">AVERAGE(C10,F10,C23,F23,C36,F36,C49,F49)</f>
        <v>#VALUE!</v>
      </c>
      <c r="N17" s="29" t="e">
        <f aca="false">AVERAGE(D10,G10,D23,G23,D36,G36,D49,G49)</f>
        <v>#VALUE!</v>
      </c>
      <c r="O17" s="29" t="e">
        <f aca="false">AVERAGE(E10,H10,E23,H23,E36,H36,E49,H49)</f>
        <v>#VALUE!</v>
      </c>
      <c r="P17" s="29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I19" s="1" t="s">
        <v>24</v>
      </c>
      <c r="M19" s="29" t="e">
        <f aca="false">AVERAGE(C10,F10,C23,F23,C36,F36)</f>
        <v>#VALUE!</v>
      </c>
      <c r="N19" s="29" t="e">
        <f aca="false">AVERAGE(D10,G10,D23,G23,D36,G36)</f>
        <v>#VALUE!</v>
      </c>
      <c r="O19" s="29" t="e">
        <f aca="false">AVERAGE(E10,H10,E23,H23,E36,H36)</f>
        <v>#VALUE!</v>
      </c>
      <c r="P19" s="29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29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337032175436</v>
      </c>
      <c r="D25" s="23"/>
      <c r="E25" s="23"/>
      <c r="F25" s="23" t="n">
        <f aca="false">'RA-HE10'!R107</f>
        <v>0.9717981414042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47097646598</v>
      </c>
      <c r="D26" s="24"/>
      <c r="E26" s="24"/>
      <c r="F26" s="24" t="n">
        <f aca="false">'RA-HE10'!Q107</f>
        <v>0.999357684204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29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0422216992178</v>
      </c>
      <c r="D38" s="23"/>
      <c r="E38" s="23"/>
      <c r="F38" s="23" t="n">
        <f aca="false">'LB-HE10'!R107</f>
        <v>0.9700302294796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01073657596</v>
      </c>
      <c r="D39" s="24"/>
      <c r="E39" s="24"/>
      <c r="F39" s="24" t="n">
        <f aca="false">'LB-HE10'!Q107</f>
        <v>0.9999653481878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29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16535181807048</v>
      </c>
      <c r="D51" s="23"/>
      <c r="E51" s="23"/>
      <c r="F51" s="23" t="n">
        <f aca="false">'LP-HE10'!R107</f>
        <v>1.141587579762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422873130349</v>
      </c>
      <c r="D52" s="24"/>
      <c r="E52" s="24"/>
      <c r="F52" s="24" t="n">
        <f aca="false">'LP-HE10'!Q107</f>
        <v>0.998558514738908</v>
      </c>
      <c r="G52" s="24"/>
      <c r="H52" s="24"/>
    </row>
    <row r="54" customFormat="false" ht="12" hidden="false" customHeight="false" outlineLevel="0" collapsed="false">
      <c r="C54" s="2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7.25" hidden="false" customHeight="false" outlineLevel="0" collapsed="false">
      <c r="A2" s="38" t="s">
        <v>32</v>
      </c>
      <c r="B2" s="38" t="s">
        <v>33</v>
      </c>
      <c r="AD2" s="39" t="s">
        <v>34</v>
      </c>
      <c r="AE2" s="40" t="s">
        <v>35</v>
      </c>
      <c r="AF2" s="40" t="s">
        <v>36</v>
      </c>
      <c r="AG2" s="40" t="s">
        <v>37</v>
      </c>
      <c r="AI2" s="39" t="s">
        <v>34</v>
      </c>
      <c r="AJ2" s="40" t="s">
        <v>35</v>
      </c>
      <c r="AK2" s="40" t="s">
        <v>36</v>
      </c>
      <c r="AL2" s="40" t="s">
        <v>37</v>
      </c>
    </row>
    <row r="3" customFormat="false" ht="16.5" hidden="false" customHeight="false" outlineLevel="0" collapsed="false">
      <c r="Z3" s="0" t="s">
        <v>32</v>
      </c>
      <c r="AA3" s="41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9</v>
      </c>
      <c r="AA4" s="41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1</v>
      </c>
      <c r="AA5" s="41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3</v>
      </c>
      <c r="AA6" s="41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5</v>
      </c>
      <c r="AA7" s="41" t="s">
        <v>46</v>
      </c>
      <c r="AB7" s="0" t="n">
        <v>63</v>
      </c>
    </row>
    <row r="8" customFormat="false" ht="16.5" hidden="false" customHeight="false" outlineLevel="0" collapsed="false">
      <c r="Z8" s="0" t="s">
        <v>47</v>
      </c>
      <c r="AA8" s="41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9</v>
      </c>
      <c r="AA9" s="41" t="s">
        <v>50</v>
      </c>
      <c r="AB9" s="0" t="n">
        <v>59</v>
      </c>
    </row>
    <row r="10" customFormat="false" ht="16.5" hidden="false" customHeight="false" outlineLevel="0" collapsed="false">
      <c r="Z10" s="0" t="s">
        <v>51</v>
      </c>
      <c r="AA10" s="41" t="s">
        <v>52</v>
      </c>
      <c r="AB10" s="0" t="n">
        <v>35</v>
      </c>
    </row>
    <row r="11" customFormat="false" ht="16.5" hidden="false" customHeight="false" outlineLevel="0" collapsed="false">
      <c r="AA11" s="41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6.5" hidden="false" customHeight="false" outlineLevel="0" collapsed="false">
      <c r="AA12" s="41" t="s">
        <v>58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9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60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1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2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3</v>
      </c>
      <c r="AB17" s="0" t="n">
        <v>7</v>
      </c>
    </row>
    <row r="18" customFormat="false" ht="16.5" hidden="false" customHeight="false" outlineLevel="0" collapsed="false">
      <c r="AA18" s="41" t="s">
        <v>64</v>
      </c>
      <c r="AB18" s="0" t="n">
        <v>51</v>
      </c>
    </row>
    <row r="19" customFormat="false" ht="16.5" hidden="false" customHeight="false" outlineLevel="0" collapsed="false">
      <c r="AA19" s="41" t="s">
        <v>65</v>
      </c>
      <c r="AB19" s="0" t="n">
        <v>67</v>
      </c>
    </row>
    <row r="20" customFormat="false" ht="16.5" hidden="false" customHeight="false" outlineLevel="0" collapsed="false">
      <c r="AA20" s="41" t="s">
        <v>66</v>
      </c>
      <c r="AB20" s="0" t="n">
        <v>91</v>
      </c>
    </row>
    <row r="21" customFormat="false" ht="16.5" hidden="false" customHeight="false" outlineLevel="0" collapsed="false">
      <c r="AA21" s="41" t="s">
        <v>67</v>
      </c>
      <c r="AB21" s="0" t="n">
        <v>95</v>
      </c>
    </row>
    <row r="22" customFormat="false" ht="16.5" hidden="false" customHeight="false" outlineLevel="0" collapsed="false">
      <c r="AA22" s="41" t="s">
        <v>68</v>
      </c>
      <c r="AB22" s="0" t="n">
        <v>15</v>
      </c>
    </row>
    <row r="23" customFormat="false" ht="16.5" hidden="false" customHeight="false" outlineLevel="0" collapsed="false">
      <c r="AA23" s="41" t="s">
        <v>33</v>
      </c>
      <c r="AB23" s="0" t="n">
        <v>3</v>
      </c>
    </row>
    <row r="24" customFormat="false" ht="16.5" hidden="false" customHeight="false" outlineLevel="0" collapsed="false">
      <c r="AA24" s="41" t="s">
        <v>69</v>
      </c>
      <c r="AB24" s="0" t="n">
        <v>71</v>
      </c>
    </row>
    <row r="25" customFormat="false" ht="16.5" hidden="false" customHeight="false" outlineLevel="0" collapsed="false">
      <c r="AA25" s="41" t="s">
        <v>70</v>
      </c>
      <c r="AB25" s="0" t="n">
        <v>75</v>
      </c>
    </row>
    <row r="26" customFormat="false" ht="16.5" hidden="false" customHeight="false" outlineLevel="0" collapsed="false">
      <c r="AA26" s="41" t="s">
        <v>71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3</v>
      </c>
      <c r="C3" s="7" t="n">
        <v>22</v>
      </c>
      <c r="D3" s="51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401.45</v>
      </c>
      <c r="I3" s="51" t="n">
        <v>102.002668</v>
      </c>
      <c r="J3" s="51" t="n">
        <v>1.5</v>
      </c>
      <c r="K3" s="51" t="n">
        <v>22</v>
      </c>
      <c r="L3" s="51" t="n">
        <v>101850.9968</v>
      </c>
      <c r="M3" s="51" t="n">
        <v>43.3581</v>
      </c>
      <c r="N3" s="51" t="n">
        <v>42.9115</v>
      </c>
      <c r="O3" s="51" t="n">
        <v>44.7538</v>
      </c>
      <c r="P3" s="51" t="n">
        <v>5303.86</v>
      </c>
      <c r="Q3" s="51" t="n">
        <v>101.83017</v>
      </c>
      <c r="R3" s="51" t="n">
        <v>1.4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1" t="n">
        <v>57400.7968</v>
      </c>
      <c r="E4" s="51" t="n">
        <v>40.18</v>
      </c>
      <c r="F4" s="51" t="n">
        <v>40.2495</v>
      </c>
      <c r="G4" s="51" t="n">
        <v>42.2592</v>
      </c>
      <c r="H4" s="51" t="n">
        <v>4748.28</v>
      </c>
      <c r="I4" s="51" t="n">
        <v>85.026195</v>
      </c>
      <c r="J4" s="51" t="n">
        <v>1.32</v>
      </c>
      <c r="K4" s="51" t="n">
        <v>27</v>
      </c>
      <c r="L4" s="51" t="n">
        <v>57399.0352</v>
      </c>
      <c r="M4" s="51" t="n">
        <v>40.18</v>
      </c>
      <c r="N4" s="51" t="n">
        <v>40.2492</v>
      </c>
      <c r="O4" s="51" t="n">
        <v>42.259</v>
      </c>
      <c r="P4" s="51" t="n">
        <v>4703.11</v>
      </c>
      <c r="Q4" s="51" t="n">
        <v>85.35628</v>
      </c>
      <c r="R4" s="51" t="n">
        <v>1.31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32736.5632</v>
      </c>
      <c r="E5" s="51" t="n">
        <v>37.1329</v>
      </c>
      <c r="F5" s="51" t="n">
        <v>38.3519</v>
      </c>
      <c r="G5" s="51" t="n">
        <v>40.4632</v>
      </c>
      <c r="H5" s="51" t="n">
        <v>4277.41</v>
      </c>
      <c r="I5" s="51" t="n">
        <v>73.834421</v>
      </c>
      <c r="J5" s="51" t="n">
        <v>1.19</v>
      </c>
      <c r="K5" s="51" t="n">
        <v>32</v>
      </c>
      <c r="L5" s="51" t="n">
        <v>32740.52</v>
      </c>
      <c r="M5" s="51" t="n">
        <v>37.1331</v>
      </c>
      <c r="N5" s="51" t="n">
        <v>38.3531</v>
      </c>
      <c r="O5" s="51" t="n">
        <v>40.4662</v>
      </c>
      <c r="P5" s="51" t="n">
        <v>4213.57</v>
      </c>
      <c r="Q5" s="51" t="n">
        <v>73.687417</v>
      </c>
      <c r="R5" s="51" t="n">
        <v>1.17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8484.5072</v>
      </c>
      <c r="E6" s="51" t="n">
        <v>34.1011</v>
      </c>
      <c r="F6" s="51" t="n">
        <v>37.0572</v>
      </c>
      <c r="G6" s="51" t="n">
        <v>39.2834</v>
      </c>
      <c r="H6" s="51" t="n">
        <v>4005.43</v>
      </c>
      <c r="I6" s="51" t="n">
        <v>64.674286</v>
      </c>
      <c r="J6" s="51" t="n">
        <v>1.11</v>
      </c>
      <c r="K6" s="51" t="n">
        <v>37</v>
      </c>
      <c r="L6" s="51" t="n">
        <v>18487.5392</v>
      </c>
      <c r="M6" s="51" t="n">
        <v>34.1012</v>
      </c>
      <c r="N6" s="51" t="n">
        <v>37.0582</v>
      </c>
      <c r="O6" s="51" t="n">
        <v>39.2863</v>
      </c>
      <c r="P6" s="51" t="n">
        <v>3941.18</v>
      </c>
      <c r="Q6" s="51" t="n">
        <v>64.670086</v>
      </c>
      <c r="R6" s="51" t="n">
        <v>1.09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3</v>
      </c>
      <c r="C7" s="7" t="n">
        <v>22</v>
      </c>
      <c r="D7" s="51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523.76</v>
      </c>
      <c r="I7" s="51" t="n">
        <v>101.984077</v>
      </c>
      <c r="J7" s="51" t="n">
        <v>1.53</v>
      </c>
      <c r="K7" s="51" t="n">
        <v>22</v>
      </c>
      <c r="L7" s="51" t="n">
        <v>104574.3152</v>
      </c>
      <c r="M7" s="51" t="n">
        <v>43.2341</v>
      </c>
      <c r="N7" s="51" t="n">
        <v>45.5632</v>
      </c>
      <c r="O7" s="51" t="n">
        <v>45.3047</v>
      </c>
      <c r="P7" s="51" t="n">
        <v>5431.18</v>
      </c>
      <c r="Q7" s="51" t="n">
        <v>101.581103</v>
      </c>
      <c r="R7" s="51" t="n">
        <v>1.5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60874.8336</v>
      </c>
      <c r="E8" s="51" t="n">
        <v>39.8166</v>
      </c>
      <c r="F8" s="51" t="n">
        <v>43.1609</v>
      </c>
      <c r="G8" s="51" t="n">
        <v>43.4637</v>
      </c>
      <c r="H8" s="51" t="n">
        <v>4792.96</v>
      </c>
      <c r="I8" s="51" t="n">
        <v>88.068217</v>
      </c>
      <c r="J8" s="51" t="n">
        <v>1.33</v>
      </c>
      <c r="K8" s="51" t="n">
        <v>27</v>
      </c>
      <c r="L8" s="51" t="n">
        <v>60873.4064</v>
      </c>
      <c r="M8" s="51" t="n">
        <v>39.8172</v>
      </c>
      <c r="N8" s="51" t="n">
        <v>43.1603</v>
      </c>
      <c r="O8" s="51" t="n">
        <v>43.464</v>
      </c>
      <c r="P8" s="51" t="n">
        <v>4773.7</v>
      </c>
      <c r="Q8" s="51" t="n">
        <v>87.953158</v>
      </c>
      <c r="R8" s="51" t="n">
        <v>1.33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34844.5488</v>
      </c>
      <c r="E9" s="51" t="n">
        <v>36.7025</v>
      </c>
      <c r="F9" s="51" t="n">
        <v>41.1569</v>
      </c>
      <c r="G9" s="51" t="n">
        <v>41.7813</v>
      </c>
      <c r="H9" s="51" t="n">
        <v>4355.92</v>
      </c>
      <c r="I9" s="51" t="n">
        <v>78.105099</v>
      </c>
      <c r="J9" s="51" t="n">
        <v>1.21</v>
      </c>
      <c r="K9" s="51" t="n">
        <v>32</v>
      </c>
      <c r="L9" s="51" t="n">
        <v>34849.7904</v>
      </c>
      <c r="M9" s="51" t="n">
        <v>36.7039</v>
      </c>
      <c r="N9" s="51" t="n">
        <v>41.1604</v>
      </c>
      <c r="O9" s="51" t="n">
        <v>41.7878</v>
      </c>
      <c r="P9" s="51" t="n">
        <v>4302.21</v>
      </c>
      <c r="Q9" s="51" t="n">
        <v>78.105411</v>
      </c>
      <c r="R9" s="51" t="n">
        <v>1.2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20425.0832</v>
      </c>
      <c r="E10" s="51" t="n">
        <v>33.8399</v>
      </c>
      <c r="F10" s="51" t="n">
        <v>39.652</v>
      </c>
      <c r="G10" s="51" t="n">
        <v>40.5079</v>
      </c>
      <c r="H10" s="51" t="n">
        <v>4054.54</v>
      </c>
      <c r="I10" s="51" t="n">
        <v>69.663736</v>
      </c>
      <c r="J10" s="51" t="n">
        <v>1.13</v>
      </c>
      <c r="K10" s="51" t="n">
        <v>37</v>
      </c>
      <c r="L10" s="51" t="n">
        <v>20432.1744</v>
      </c>
      <c r="M10" s="51" t="n">
        <v>33.8408</v>
      </c>
      <c r="N10" s="51" t="n">
        <v>39.6604</v>
      </c>
      <c r="O10" s="51" t="n">
        <v>40.5228</v>
      </c>
      <c r="P10" s="51" t="n">
        <v>3978.91</v>
      </c>
      <c r="Q10" s="51" t="n">
        <v>69.7809</v>
      </c>
      <c r="R10" s="51" t="n">
        <v>1.11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59"/>
      <c r="B11" s="60" t="s">
        <v>60</v>
      </c>
      <c r="C11" s="60" t="n">
        <v>22</v>
      </c>
      <c r="D11" s="51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3284.01</v>
      </c>
      <c r="I11" s="51" t="n">
        <v>218.088923</v>
      </c>
      <c r="J11" s="51" t="n">
        <v>3.69</v>
      </c>
      <c r="K11" s="51" t="n">
        <v>22</v>
      </c>
      <c r="L11" s="51" t="n">
        <v>401993.9728</v>
      </c>
      <c r="M11" s="51" t="n">
        <v>42.1815</v>
      </c>
      <c r="N11" s="51" t="n">
        <v>40.9064</v>
      </c>
      <c r="O11" s="51" t="n">
        <v>40.3644</v>
      </c>
      <c r="P11" s="51" t="n">
        <v>12788.68</v>
      </c>
      <c r="Q11" s="51" t="n">
        <v>218.842782</v>
      </c>
      <c r="R11" s="51" t="n">
        <v>3.5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9"/>
      <c r="B12" s="59"/>
      <c r="C12" s="59" t="n">
        <v>27</v>
      </c>
      <c r="D12" s="51" t="n">
        <v>247672.8736</v>
      </c>
      <c r="E12" s="51" t="n">
        <v>38.6205</v>
      </c>
      <c r="F12" s="51" t="n">
        <v>38.46</v>
      </c>
      <c r="G12" s="51" t="n">
        <v>37.1094</v>
      </c>
      <c r="H12" s="51" t="n">
        <v>11446.94</v>
      </c>
      <c r="I12" s="51" t="n">
        <v>177.57108</v>
      </c>
      <c r="J12" s="51" t="n">
        <v>3.18</v>
      </c>
      <c r="K12" s="51" t="n">
        <v>27</v>
      </c>
      <c r="L12" s="51" t="n">
        <v>247656.672</v>
      </c>
      <c r="M12" s="51" t="n">
        <v>38.621</v>
      </c>
      <c r="N12" s="51" t="n">
        <v>38.458</v>
      </c>
      <c r="O12" s="51" t="n">
        <v>37.1088</v>
      </c>
      <c r="P12" s="51" t="n">
        <v>11184.32</v>
      </c>
      <c r="Q12" s="51" t="n">
        <v>176.646039</v>
      </c>
      <c r="R12" s="51" t="n">
        <v>3.11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v>153673.6992</v>
      </c>
      <c r="E13" s="51" t="n">
        <v>34.7373</v>
      </c>
      <c r="F13" s="51" t="n">
        <v>36.8654</v>
      </c>
      <c r="G13" s="51" t="n">
        <v>35.6431</v>
      </c>
      <c r="H13" s="51" t="n">
        <v>10128.3</v>
      </c>
      <c r="I13" s="51" t="n">
        <v>153.687718</v>
      </c>
      <c r="J13" s="51" t="n">
        <v>2.81</v>
      </c>
      <c r="K13" s="51" t="n">
        <v>32</v>
      </c>
      <c r="L13" s="51" t="n">
        <v>153659.0864</v>
      </c>
      <c r="M13" s="51" t="n">
        <v>34.7378</v>
      </c>
      <c r="N13" s="51" t="n">
        <v>36.8609</v>
      </c>
      <c r="O13" s="51" t="n">
        <v>35.6421</v>
      </c>
      <c r="P13" s="51" t="n">
        <v>9993.57</v>
      </c>
      <c r="Q13" s="51" t="n">
        <v>154.102386</v>
      </c>
      <c r="R13" s="51" t="n">
        <v>2.78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59"/>
      <c r="B14" s="61"/>
      <c r="C14" s="61" t="n">
        <v>37</v>
      </c>
      <c r="D14" s="51" t="n">
        <v>81421.8624</v>
      </c>
      <c r="E14" s="51" t="n">
        <v>30.6306</v>
      </c>
      <c r="F14" s="51" t="n">
        <v>35.6702</v>
      </c>
      <c r="G14" s="51" t="n">
        <v>34.5029</v>
      </c>
      <c r="H14" s="51" t="n">
        <v>9615.46</v>
      </c>
      <c r="I14" s="51" t="n">
        <v>136.672884</v>
      </c>
      <c r="J14" s="51" t="n">
        <v>2.67</v>
      </c>
      <c r="K14" s="51" t="n">
        <v>37</v>
      </c>
      <c r="L14" s="51" t="n">
        <v>81415.192</v>
      </c>
      <c r="M14" s="51" t="n">
        <v>30.6313</v>
      </c>
      <c r="N14" s="51" t="n">
        <v>35.6661</v>
      </c>
      <c r="O14" s="51" t="n">
        <v>34.5025</v>
      </c>
      <c r="P14" s="51" t="n">
        <v>8966.34</v>
      </c>
      <c r="Q14" s="51" t="n">
        <v>136.978894</v>
      </c>
      <c r="R14" s="51" t="n">
        <v>2.49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59"/>
      <c r="B15" s="60" t="s">
        <v>68</v>
      </c>
      <c r="C15" s="60" t="n">
        <v>22</v>
      </c>
      <c r="D15" s="51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144.4</v>
      </c>
      <c r="I15" s="51" t="n">
        <v>138.13253</v>
      </c>
      <c r="J15" s="51" t="n">
        <v>2.54</v>
      </c>
      <c r="K15" s="51" t="n">
        <v>22</v>
      </c>
      <c r="L15" s="51" t="n">
        <v>100109.4096</v>
      </c>
      <c r="M15" s="51" t="n">
        <v>43.6578</v>
      </c>
      <c r="N15" s="51" t="n">
        <v>46.4235</v>
      </c>
      <c r="O15" s="51" t="n">
        <v>46.0683</v>
      </c>
      <c r="P15" s="51" t="n">
        <v>9112.82</v>
      </c>
      <c r="Q15" s="51" t="n">
        <v>139.064463</v>
      </c>
      <c r="R15" s="51" t="n">
        <v>2.5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9"/>
      <c r="B16" s="59"/>
      <c r="C16" s="59" t="n">
        <v>27</v>
      </c>
      <c r="D16" s="51" t="n">
        <v>46090.9232</v>
      </c>
      <c r="E16" s="51" t="n">
        <v>41.3044</v>
      </c>
      <c r="F16" s="51" t="n">
        <v>45.5936</v>
      </c>
      <c r="G16" s="51" t="n">
        <v>45.3553</v>
      </c>
      <c r="H16" s="51" t="n">
        <v>7915.9</v>
      </c>
      <c r="I16" s="51" t="n">
        <v>118.316814</v>
      </c>
      <c r="J16" s="51" t="n">
        <v>2.2</v>
      </c>
      <c r="K16" s="51" t="n">
        <v>27</v>
      </c>
      <c r="L16" s="51" t="n">
        <v>46093.0784</v>
      </c>
      <c r="M16" s="51" t="n">
        <v>41.3045</v>
      </c>
      <c r="N16" s="51" t="n">
        <v>45.5941</v>
      </c>
      <c r="O16" s="51" t="n">
        <v>45.3557</v>
      </c>
      <c r="P16" s="51" t="n">
        <v>7846.66</v>
      </c>
      <c r="Q16" s="51" t="n">
        <v>118.381549</v>
      </c>
      <c r="R16" s="51" t="n">
        <v>2.18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v>25849.128</v>
      </c>
      <c r="E17" s="51" t="n">
        <v>39.7583</v>
      </c>
      <c r="F17" s="51" t="n">
        <v>45.0216</v>
      </c>
      <c r="G17" s="51" t="n">
        <v>44.9347</v>
      </c>
      <c r="H17" s="51" t="n">
        <v>7316.25</v>
      </c>
      <c r="I17" s="51" t="n">
        <v>109.37451</v>
      </c>
      <c r="J17" s="51" t="n">
        <v>2.03</v>
      </c>
      <c r="K17" s="51" t="n">
        <v>32</v>
      </c>
      <c r="L17" s="51" t="n">
        <v>25853.192</v>
      </c>
      <c r="M17" s="51" t="n">
        <v>39.7584</v>
      </c>
      <c r="N17" s="51" t="n">
        <v>45.0228</v>
      </c>
      <c r="O17" s="51" t="n">
        <v>44.9364</v>
      </c>
      <c r="P17" s="51" t="n">
        <v>7204.07</v>
      </c>
      <c r="Q17" s="51" t="n">
        <v>109.408654</v>
      </c>
      <c r="R17" s="51" t="n">
        <v>2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1"/>
      <c r="B18" s="61"/>
      <c r="C18" s="61" t="n">
        <v>37</v>
      </c>
      <c r="D18" s="51" t="n">
        <v>14397.3552</v>
      </c>
      <c r="E18" s="51" t="n">
        <v>38.057</v>
      </c>
      <c r="F18" s="51" t="n">
        <v>44.5447</v>
      </c>
      <c r="G18" s="51" t="n">
        <v>44.5015</v>
      </c>
      <c r="H18" s="51" t="n">
        <v>7016.46</v>
      </c>
      <c r="I18" s="51" t="n">
        <v>103.660696</v>
      </c>
      <c r="J18" s="51" t="n">
        <v>1.95</v>
      </c>
      <c r="K18" s="51" t="n">
        <v>37</v>
      </c>
      <c r="L18" s="51" t="n">
        <v>14398.6752</v>
      </c>
      <c r="M18" s="51" t="n">
        <v>38.057</v>
      </c>
      <c r="N18" s="51" t="n">
        <v>44.5457</v>
      </c>
      <c r="O18" s="51" t="n">
        <v>44.5028</v>
      </c>
      <c r="P18" s="51" t="n">
        <v>6935.91</v>
      </c>
      <c r="Q18" s="51" t="n">
        <v>103.832246</v>
      </c>
      <c r="R18" s="51" t="n">
        <v>1.93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51" t="n">
        <v>22220.8848</v>
      </c>
      <c r="E19" s="51" t="n">
        <v>42.6853</v>
      </c>
      <c r="F19" s="51" t="n">
        <v>44.4488</v>
      </c>
      <c r="G19" s="51" t="n">
        <v>45.9314</v>
      </c>
      <c r="H19" s="51" t="n">
        <v>3960.18</v>
      </c>
      <c r="I19" s="51" t="n">
        <v>59.864493</v>
      </c>
      <c r="J19" s="51" t="n">
        <v>1.1</v>
      </c>
      <c r="K19" s="51" t="n">
        <v>22</v>
      </c>
      <c r="L19" s="51" t="n">
        <v>22221.0384</v>
      </c>
      <c r="M19" s="51" t="n">
        <v>42.6853</v>
      </c>
      <c r="N19" s="51" t="n">
        <v>44.4489</v>
      </c>
      <c r="O19" s="51" t="n">
        <v>45.9314</v>
      </c>
      <c r="P19" s="51" t="n">
        <v>3893.13</v>
      </c>
      <c r="Q19" s="51" t="n">
        <v>60.044091</v>
      </c>
      <c r="R19" s="51" t="n">
        <v>1.0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1" t="n">
        <v>12120.272</v>
      </c>
      <c r="E20" s="51" t="n">
        <v>40.9959</v>
      </c>
      <c r="F20" s="51" t="n">
        <v>42.5852</v>
      </c>
      <c r="G20" s="51" t="n">
        <v>43.6043</v>
      </c>
      <c r="H20" s="51" t="n">
        <v>3503.47</v>
      </c>
      <c r="I20" s="51" t="n">
        <v>52.002435</v>
      </c>
      <c r="J20" s="51" t="n">
        <v>0.97</v>
      </c>
      <c r="K20" s="51" t="n">
        <v>27</v>
      </c>
      <c r="L20" s="51" t="n">
        <v>12120.2432</v>
      </c>
      <c r="M20" s="51" t="n">
        <v>40.9959</v>
      </c>
      <c r="N20" s="51" t="n">
        <v>42.5853</v>
      </c>
      <c r="O20" s="51" t="n">
        <v>43.6042</v>
      </c>
      <c r="P20" s="51" t="n">
        <v>3363.73</v>
      </c>
      <c r="Q20" s="51" t="n">
        <v>52.171544</v>
      </c>
      <c r="R20" s="51" t="n">
        <v>0.93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6818.3992</v>
      </c>
      <c r="E21" s="51" t="n">
        <v>38.9386</v>
      </c>
      <c r="F21" s="51" t="n">
        <v>41.116</v>
      </c>
      <c r="G21" s="51" t="n">
        <v>42.052</v>
      </c>
      <c r="H21" s="51" t="n">
        <v>3204.6</v>
      </c>
      <c r="I21" s="51" t="n">
        <v>47.113563</v>
      </c>
      <c r="J21" s="51" t="n">
        <v>0.89</v>
      </c>
      <c r="K21" s="51" t="n">
        <v>32</v>
      </c>
      <c r="L21" s="51" t="n">
        <v>6818.2816</v>
      </c>
      <c r="M21" s="51" t="n">
        <v>38.9382</v>
      </c>
      <c r="N21" s="51" t="n">
        <v>41.1168</v>
      </c>
      <c r="O21" s="51" t="n">
        <v>42.0528</v>
      </c>
      <c r="P21" s="51" t="n">
        <v>3081.67</v>
      </c>
      <c r="Q21" s="51" t="n">
        <v>47.121811</v>
      </c>
      <c r="R21" s="51" t="n">
        <v>0.86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3803.04</v>
      </c>
      <c r="E22" s="51" t="n">
        <v>36.4959</v>
      </c>
      <c r="F22" s="51" t="n">
        <v>40.0717</v>
      </c>
      <c r="G22" s="51" t="n">
        <v>41.1593</v>
      </c>
      <c r="H22" s="51" t="n">
        <v>2983.8</v>
      </c>
      <c r="I22" s="51" t="n">
        <v>43.209657</v>
      </c>
      <c r="J22" s="51" t="n">
        <v>0.83</v>
      </c>
      <c r="K22" s="51" t="n">
        <v>37</v>
      </c>
      <c r="L22" s="51" t="n">
        <v>3802.952</v>
      </c>
      <c r="M22" s="51" t="n">
        <v>36.4958</v>
      </c>
      <c r="N22" s="51" t="n">
        <v>40.0722</v>
      </c>
      <c r="O22" s="51" t="n">
        <v>41.1594</v>
      </c>
      <c r="P22" s="51" t="n">
        <v>2959.12</v>
      </c>
      <c r="Q22" s="51" t="n">
        <v>43.247817</v>
      </c>
      <c r="R22" s="51" t="n">
        <v>0.82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51" t="n">
        <v>52677.0088</v>
      </c>
      <c r="E23" s="51" t="n">
        <v>41.6815</v>
      </c>
      <c r="F23" s="51" t="n">
        <v>43.2291</v>
      </c>
      <c r="G23" s="51" t="n">
        <v>44.077</v>
      </c>
      <c r="H23" s="51" t="n">
        <v>4709.95</v>
      </c>
      <c r="I23" s="51" t="n">
        <v>89.868092</v>
      </c>
      <c r="J23" s="51" t="n">
        <v>1.31</v>
      </c>
      <c r="K23" s="51" t="n">
        <v>22</v>
      </c>
      <c r="L23" s="51" t="n">
        <v>52677.2184</v>
      </c>
      <c r="M23" s="51" t="n">
        <v>41.6815</v>
      </c>
      <c r="N23" s="51" t="n">
        <v>43.2292</v>
      </c>
      <c r="O23" s="51" t="n">
        <v>44.0769</v>
      </c>
      <c r="P23" s="51" t="n">
        <v>4604.06</v>
      </c>
      <c r="Q23" s="51" t="n">
        <v>89.587727</v>
      </c>
      <c r="R23" s="51" t="n">
        <v>1.2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28580.96</v>
      </c>
      <c r="E24" s="51" t="n">
        <v>38.6052</v>
      </c>
      <c r="F24" s="51" t="n">
        <v>40.6007</v>
      </c>
      <c r="G24" s="51" t="n">
        <v>41.3205</v>
      </c>
      <c r="H24" s="51" t="n">
        <v>4040.1</v>
      </c>
      <c r="I24" s="51" t="n">
        <v>72.756655</v>
      </c>
      <c r="J24" s="51" t="n">
        <v>1.12</v>
      </c>
      <c r="K24" s="51" t="n">
        <v>27</v>
      </c>
      <c r="L24" s="51" t="n">
        <v>28580.7224</v>
      </c>
      <c r="M24" s="51" t="n">
        <v>38.6052</v>
      </c>
      <c r="N24" s="51" t="n">
        <v>40.6005</v>
      </c>
      <c r="O24" s="51" t="n">
        <v>41.3207</v>
      </c>
      <c r="P24" s="51" t="n">
        <v>3929.27</v>
      </c>
      <c r="Q24" s="51" t="n">
        <v>72.817525</v>
      </c>
      <c r="R24" s="51" t="n">
        <v>1.09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4833.336</v>
      </c>
      <c r="E25" s="51" t="n">
        <v>35.6199</v>
      </c>
      <c r="F25" s="51" t="n">
        <v>38.6361</v>
      </c>
      <c r="G25" s="51" t="n">
        <v>39.6788</v>
      </c>
      <c r="H25" s="51" t="n">
        <v>3535.08</v>
      </c>
      <c r="I25" s="51" t="n">
        <v>60.66054</v>
      </c>
      <c r="J25" s="51" t="n">
        <v>0.98</v>
      </c>
      <c r="K25" s="51" t="n">
        <v>32</v>
      </c>
      <c r="L25" s="51" t="n">
        <v>14835.7224</v>
      </c>
      <c r="M25" s="51" t="n">
        <v>35.6203</v>
      </c>
      <c r="N25" s="51" t="n">
        <v>38.6379</v>
      </c>
      <c r="O25" s="51" t="n">
        <v>39.6815</v>
      </c>
      <c r="P25" s="51" t="n">
        <v>3429.9</v>
      </c>
      <c r="Q25" s="51" t="n">
        <v>60.712555</v>
      </c>
      <c r="R25" s="51" t="n">
        <v>0.95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287.608</v>
      </c>
      <c r="E26" s="51" t="n">
        <v>32.7861</v>
      </c>
      <c r="F26" s="51" t="n">
        <v>37.3594</v>
      </c>
      <c r="G26" s="51" t="n">
        <v>38.8268</v>
      </c>
      <c r="H26" s="51" t="n">
        <v>3651.85</v>
      </c>
      <c r="I26" s="51" t="n">
        <v>50.803732</v>
      </c>
      <c r="J26" s="51" t="n">
        <v>1.01</v>
      </c>
      <c r="K26" s="51" t="n">
        <v>37</v>
      </c>
      <c r="L26" s="51" t="n">
        <v>7288.9824</v>
      </c>
      <c r="M26" s="51" t="n">
        <v>32.7871</v>
      </c>
      <c r="N26" s="51" t="n">
        <v>37.3605</v>
      </c>
      <c r="O26" s="51" t="n">
        <v>38.8288</v>
      </c>
      <c r="P26" s="51" t="n">
        <v>3120.33</v>
      </c>
      <c r="Q26" s="51" t="n">
        <v>50.859953</v>
      </c>
      <c r="R26" s="51" t="n">
        <v>0.87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51" t="n">
        <v>105423.2</v>
      </c>
      <c r="E27" s="51" t="n">
        <v>40.579</v>
      </c>
      <c r="F27" s="51" t="n">
        <v>41.6706</v>
      </c>
      <c r="G27" s="51" t="n">
        <v>44.1427</v>
      </c>
      <c r="H27" s="51" t="n">
        <v>10011.77</v>
      </c>
      <c r="I27" s="51" t="n">
        <v>184.226838</v>
      </c>
      <c r="J27" s="51" t="n">
        <v>2.78</v>
      </c>
      <c r="K27" s="51" t="n">
        <v>22</v>
      </c>
      <c r="L27" s="51" t="n">
        <v>105423.2616</v>
      </c>
      <c r="M27" s="51" t="n">
        <v>40.579</v>
      </c>
      <c r="N27" s="51" t="n">
        <v>41.6706</v>
      </c>
      <c r="O27" s="51" t="n">
        <v>44.1427</v>
      </c>
      <c r="P27" s="51" t="n">
        <v>10060.46</v>
      </c>
      <c r="Q27" s="51" t="n">
        <v>186.222516</v>
      </c>
      <c r="R27" s="51" t="n">
        <v>2.7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48601.9312</v>
      </c>
      <c r="E28" s="51" t="n">
        <v>37.932</v>
      </c>
      <c r="F28" s="51" t="n">
        <v>39.4275</v>
      </c>
      <c r="G28" s="51" t="n">
        <v>42.0212</v>
      </c>
      <c r="H28" s="51" t="n">
        <v>8217.38</v>
      </c>
      <c r="I28" s="51" t="n">
        <v>141.982287</v>
      </c>
      <c r="J28" s="51" t="n">
        <v>2.28</v>
      </c>
      <c r="K28" s="51" t="n">
        <v>27</v>
      </c>
      <c r="L28" s="51" t="n">
        <v>48595.9672</v>
      </c>
      <c r="M28" s="51" t="n">
        <v>37.9315</v>
      </c>
      <c r="N28" s="51" t="n">
        <v>39.4271</v>
      </c>
      <c r="O28" s="51" t="n">
        <v>42.0198</v>
      </c>
      <c r="P28" s="51" t="n">
        <v>8072.22</v>
      </c>
      <c r="Q28" s="51" t="n">
        <v>141.463303</v>
      </c>
      <c r="R28" s="51" t="n">
        <v>2.24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332.4832</v>
      </c>
      <c r="E29" s="51" t="n">
        <v>35.6999</v>
      </c>
      <c r="F29" s="51" t="n">
        <v>38.3202</v>
      </c>
      <c r="G29" s="51" t="n">
        <v>40.2857</v>
      </c>
      <c r="H29" s="51" t="n">
        <v>7131.03</v>
      </c>
      <c r="I29" s="51" t="n">
        <v>121.049326</v>
      </c>
      <c r="J29" s="51" t="n">
        <v>1.98</v>
      </c>
      <c r="K29" s="51" t="n">
        <v>32</v>
      </c>
      <c r="L29" s="51" t="n">
        <v>26326.6832</v>
      </c>
      <c r="M29" s="51" t="n">
        <v>35.6972</v>
      </c>
      <c r="N29" s="51" t="n">
        <v>38.3203</v>
      </c>
      <c r="O29" s="51" t="n">
        <v>40.286</v>
      </c>
      <c r="P29" s="51" t="n">
        <v>7018.96</v>
      </c>
      <c r="Q29" s="51" t="n">
        <v>121.328195</v>
      </c>
      <c r="R29" s="51" t="n">
        <v>1.95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4246.4488</v>
      </c>
      <c r="E30" s="51" t="n">
        <v>33.2667</v>
      </c>
      <c r="F30" s="51" t="n">
        <v>37.4624</v>
      </c>
      <c r="G30" s="51" t="n">
        <v>38.9547</v>
      </c>
      <c r="H30" s="51" t="n">
        <v>6601.58</v>
      </c>
      <c r="I30" s="51" t="n">
        <v>105.567438</v>
      </c>
      <c r="J30" s="51" t="n">
        <v>1.83</v>
      </c>
      <c r="K30" s="51" t="n">
        <v>37</v>
      </c>
      <c r="L30" s="51" t="n">
        <v>14238.9464</v>
      </c>
      <c r="M30" s="51" t="n">
        <v>33.261</v>
      </c>
      <c r="N30" s="51" t="n">
        <v>37.4638</v>
      </c>
      <c r="O30" s="51" t="n">
        <v>38.956</v>
      </c>
      <c r="P30" s="51" t="n">
        <v>6508.63</v>
      </c>
      <c r="Q30" s="51" t="n">
        <v>105.356294</v>
      </c>
      <c r="R30" s="51" t="n">
        <v>1.81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2</v>
      </c>
      <c r="C31" s="7" t="n">
        <v>22</v>
      </c>
      <c r="D31" s="51" t="n">
        <v>71056.8784</v>
      </c>
      <c r="E31" s="51" t="n">
        <v>41.2733</v>
      </c>
      <c r="F31" s="51" t="n">
        <v>44.3845</v>
      </c>
      <c r="G31" s="51" t="n">
        <v>45.9539</v>
      </c>
      <c r="H31" s="51" t="n">
        <v>9208.38</v>
      </c>
      <c r="I31" s="51" t="n">
        <v>157.450858</v>
      </c>
      <c r="J31" s="51" t="n">
        <v>2.56</v>
      </c>
      <c r="K31" s="51" t="n">
        <v>22</v>
      </c>
      <c r="L31" s="51" t="n">
        <v>71055.52</v>
      </c>
      <c r="M31" s="51" t="n">
        <v>41.2733</v>
      </c>
      <c r="N31" s="51" t="n">
        <v>44.3843</v>
      </c>
      <c r="O31" s="51" t="n">
        <v>45.9529</v>
      </c>
      <c r="P31" s="51" t="n">
        <v>9077.32</v>
      </c>
      <c r="Q31" s="51" t="n">
        <v>157.46562</v>
      </c>
      <c r="R31" s="51" t="n">
        <v>2.5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29125.9712</v>
      </c>
      <c r="E32" s="51" t="n">
        <v>38.7116</v>
      </c>
      <c r="F32" s="51" t="n">
        <v>42.8663</v>
      </c>
      <c r="G32" s="51" t="n">
        <v>43.7724</v>
      </c>
      <c r="H32" s="51" t="n">
        <v>7689.75</v>
      </c>
      <c r="I32" s="51" t="n">
        <v>122.869506</v>
      </c>
      <c r="J32" s="51" t="n">
        <v>2.14</v>
      </c>
      <c r="K32" s="51" t="n">
        <v>27</v>
      </c>
      <c r="L32" s="51" t="n">
        <v>29118.0312</v>
      </c>
      <c r="M32" s="51" t="n">
        <v>38.7116</v>
      </c>
      <c r="N32" s="51" t="n">
        <v>42.8618</v>
      </c>
      <c r="O32" s="51" t="n">
        <v>43.7654</v>
      </c>
      <c r="P32" s="51" t="n">
        <v>7469.82</v>
      </c>
      <c r="Q32" s="51" t="n">
        <v>122.841038</v>
      </c>
      <c r="R32" s="51" t="n">
        <v>2.07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15213.6176</v>
      </c>
      <c r="E33" s="51" t="n">
        <v>36.9442</v>
      </c>
      <c r="F33" s="51" t="n">
        <v>41.4612</v>
      </c>
      <c r="G33" s="51" t="n">
        <v>41.8473</v>
      </c>
      <c r="H33" s="51" t="n">
        <v>6708.98</v>
      </c>
      <c r="I33" s="51" t="n">
        <v>107.125315</v>
      </c>
      <c r="J33" s="51" t="n">
        <v>1.86</v>
      </c>
      <c r="K33" s="51" t="n">
        <v>32</v>
      </c>
      <c r="L33" s="51" t="n">
        <v>15203.8944</v>
      </c>
      <c r="M33" s="51" t="n">
        <v>36.9433</v>
      </c>
      <c r="N33" s="51" t="n">
        <v>41.4541</v>
      </c>
      <c r="O33" s="51" t="n">
        <v>41.8335</v>
      </c>
      <c r="P33" s="51" t="n">
        <v>6652.77</v>
      </c>
      <c r="Q33" s="51" t="n">
        <v>107.447152</v>
      </c>
      <c r="R33" s="51" t="n">
        <v>1.85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8477.0632</v>
      </c>
      <c r="E34" s="51" t="n">
        <v>34.9594</v>
      </c>
      <c r="F34" s="51" t="n">
        <v>40.3408</v>
      </c>
      <c r="G34" s="51" t="n">
        <v>40.3837</v>
      </c>
      <c r="H34" s="51" t="n">
        <v>6450.19</v>
      </c>
      <c r="I34" s="51" t="n">
        <v>96.150796</v>
      </c>
      <c r="J34" s="51" t="n">
        <v>1.79</v>
      </c>
      <c r="K34" s="51" t="n">
        <v>37</v>
      </c>
      <c r="L34" s="51" t="n">
        <v>8468.5896</v>
      </c>
      <c r="M34" s="51" t="n">
        <v>34.9576</v>
      </c>
      <c r="N34" s="51" t="n">
        <v>40.3337</v>
      </c>
      <c r="O34" s="51" t="n">
        <v>40.3675</v>
      </c>
      <c r="P34" s="51" t="n">
        <v>6221.94</v>
      </c>
      <c r="Q34" s="51" t="n">
        <v>96.34859</v>
      </c>
      <c r="R34" s="51" t="n">
        <v>1.73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51" t="n">
        <v>179521.336</v>
      </c>
      <c r="E35" s="51" t="n">
        <v>42.3311</v>
      </c>
      <c r="F35" s="51" t="n">
        <v>42.6928</v>
      </c>
      <c r="G35" s="51" t="n">
        <v>44.4428</v>
      </c>
      <c r="H35" s="51" t="n">
        <v>13132.9</v>
      </c>
      <c r="I35" s="51" t="n">
        <v>252.04056</v>
      </c>
      <c r="J35" s="51" t="n">
        <v>3.65</v>
      </c>
      <c r="K35" s="51" t="n">
        <v>22</v>
      </c>
      <c r="L35" s="51" t="n">
        <v>179520.2888</v>
      </c>
      <c r="M35" s="51" t="n">
        <v>42.3316</v>
      </c>
      <c r="N35" s="51" t="n">
        <v>42.6928</v>
      </c>
      <c r="O35" s="51" t="n">
        <v>44.4432</v>
      </c>
      <c r="P35" s="51" t="n">
        <v>12746.6</v>
      </c>
      <c r="Q35" s="51" t="n">
        <v>252.169564</v>
      </c>
      <c r="R35" s="51" t="n">
        <v>3.5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9027.14</v>
      </c>
      <c r="E36" s="51" t="n">
        <v>37.0802</v>
      </c>
      <c r="F36" s="51" t="n">
        <v>40.7558</v>
      </c>
      <c r="G36" s="51" t="n">
        <v>42.9333</v>
      </c>
      <c r="H36" s="51" t="n">
        <v>10638.43</v>
      </c>
      <c r="I36" s="51" t="n">
        <v>186.142764</v>
      </c>
      <c r="J36" s="51" t="n">
        <v>2.96</v>
      </c>
      <c r="K36" s="51" t="n">
        <v>27</v>
      </c>
      <c r="L36" s="51" t="n">
        <v>79023.6616</v>
      </c>
      <c r="M36" s="51" t="n">
        <v>37.0802</v>
      </c>
      <c r="N36" s="51" t="n">
        <v>40.7547</v>
      </c>
      <c r="O36" s="51" t="n">
        <v>42.9347</v>
      </c>
      <c r="P36" s="51" t="n">
        <v>10237.75</v>
      </c>
      <c r="Q36" s="51" t="n">
        <v>186.432331</v>
      </c>
      <c r="R36" s="51" t="n">
        <v>2.84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40259.252</v>
      </c>
      <c r="E37" s="51" t="n">
        <v>34.4792</v>
      </c>
      <c r="F37" s="51" t="n">
        <v>39.2748</v>
      </c>
      <c r="G37" s="51" t="n">
        <v>41.6929</v>
      </c>
      <c r="H37" s="51" t="n">
        <v>8914.91</v>
      </c>
      <c r="I37" s="51" t="n">
        <v>155.864919</v>
      </c>
      <c r="J37" s="51" t="n">
        <v>2.48</v>
      </c>
      <c r="K37" s="51" t="n">
        <v>32</v>
      </c>
      <c r="L37" s="51" t="n">
        <v>40258.6688</v>
      </c>
      <c r="M37" s="51" t="n">
        <v>34.4789</v>
      </c>
      <c r="N37" s="51" t="n">
        <v>39.2771</v>
      </c>
      <c r="O37" s="51" t="n">
        <v>41.7037</v>
      </c>
      <c r="P37" s="51" t="n">
        <v>8849.25</v>
      </c>
      <c r="Q37" s="51" t="n">
        <v>155.726261</v>
      </c>
      <c r="R37" s="51" t="n">
        <v>2.46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21735.648</v>
      </c>
      <c r="E38" s="51" t="n">
        <v>32.0211</v>
      </c>
      <c r="F38" s="51" t="n">
        <v>38.2446</v>
      </c>
      <c r="G38" s="51" t="n">
        <v>40.7524</v>
      </c>
      <c r="H38" s="51" t="n">
        <v>8090.36</v>
      </c>
      <c r="I38" s="51" t="n">
        <v>135.83931</v>
      </c>
      <c r="J38" s="51" t="n">
        <v>2.25</v>
      </c>
      <c r="K38" s="51" t="n">
        <v>37</v>
      </c>
      <c r="L38" s="51" t="n">
        <v>21734.2344</v>
      </c>
      <c r="M38" s="51" t="n">
        <v>32.0184</v>
      </c>
      <c r="N38" s="51" t="n">
        <v>38.2506</v>
      </c>
      <c r="O38" s="51" t="n">
        <v>40.7711</v>
      </c>
      <c r="P38" s="51" t="n">
        <v>8002.49</v>
      </c>
      <c r="Q38" s="51" t="n">
        <v>136.054373</v>
      </c>
      <c r="R38" s="51" t="n">
        <v>2.22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8</v>
      </c>
      <c r="C39" s="7" t="n">
        <v>22</v>
      </c>
      <c r="D39" s="51" t="n">
        <v>20775.392</v>
      </c>
      <c r="E39" s="51" t="n">
        <v>41.7534</v>
      </c>
      <c r="F39" s="51" t="n">
        <v>43.8247</v>
      </c>
      <c r="G39" s="51" t="n">
        <v>44.4476</v>
      </c>
      <c r="H39" s="51" t="n">
        <v>1943.84</v>
      </c>
      <c r="I39" s="51" t="n">
        <v>39.660232</v>
      </c>
      <c r="J39" s="51" t="n">
        <v>0.54</v>
      </c>
      <c r="K39" s="51" t="n">
        <v>22</v>
      </c>
      <c r="L39" s="51" t="n">
        <v>20771.5304</v>
      </c>
      <c r="M39" s="51" t="n">
        <v>41.7535</v>
      </c>
      <c r="N39" s="51" t="n">
        <v>43.8167</v>
      </c>
      <c r="O39" s="51" t="n">
        <v>44.4356</v>
      </c>
      <c r="P39" s="51" t="n">
        <v>1939.65</v>
      </c>
      <c r="Q39" s="51" t="n">
        <v>39.818521</v>
      </c>
      <c r="R39" s="51" t="n">
        <v>0.5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1" t="n">
        <v>11275.9072</v>
      </c>
      <c r="E40" s="51" t="n">
        <v>38.3652</v>
      </c>
      <c r="F40" s="51" t="n">
        <v>41.0365</v>
      </c>
      <c r="G40" s="51" t="n">
        <v>41.2868</v>
      </c>
      <c r="H40" s="51" t="n">
        <v>1649.56</v>
      </c>
      <c r="I40" s="51" t="n">
        <v>31.768576</v>
      </c>
      <c r="J40" s="51" t="n">
        <v>0.46</v>
      </c>
      <c r="K40" s="51" t="n">
        <v>27</v>
      </c>
      <c r="L40" s="51" t="n">
        <v>11268.2304</v>
      </c>
      <c r="M40" s="51" t="n">
        <v>38.365</v>
      </c>
      <c r="N40" s="51" t="n">
        <v>41.0084</v>
      </c>
      <c r="O40" s="51" t="n">
        <v>41.2359</v>
      </c>
      <c r="P40" s="51" t="n">
        <v>1643.94</v>
      </c>
      <c r="Q40" s="51" t="n">
        <v>31.795509</v>
      </c>
      <c r="R40" s="51" t="n">
        <v>0.46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6040.7472</v>
      </c>
      <c r="E41" s="51" t="n">
        <v>35.4008</v>
      </c>
      <c r="F41" s="51" t="n">
        <v>38.7905</v>
      </c>
      <c r="G41" s="51" t="n">
        <v>38.8445</v>
      </c>
      <c r="H41" s="51" t="n">
        <v>1448.61</v>
      </c>
      <c r="I41" s="51" t="n">
        <v>25.724208</v>
      </c>
      <c r="J41" s="51" t="n">
        <v>0.4</v>
      </c>
      <c r="K41" s="51" t="n">
        <v>32</v>
      </c>
      <c r="L41" s="51" t="n">
        <v>6030.3784</v>
      </c>
      <c r="M41" s="51" t="n">
        <v>35.3969</v>
      </c>
      <c r="N41" s="51" t="n">
        <v>38.7641</v>
      </c>
      <c r="O41" s="51" t="n">
        <v>38.7774</v>
      </c>
      <c r="P41" s="51" t="n">
        <v>1427.66</v>
      </c>
      <c r="Q41" s="51" t="n">
        <v>25.792788</v>
      </c>
      <c r="R41" s="51" t="n">
        <v>0.4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3339.484</v>
      </c>
      <c r="E42" s="51" t="n">
        <v>32.7708</v>
      </c>
      <c r="F42" s="51" t="n">
        <v>37.1441</v>
      </c>
      <c r="G42" s="51" t="n">
        <v>37.0577</v>
      </c>
      <c r="H42" s="51" t="n">
        <v>1300.28</v>
      </c>
      <c r="I42" s="51" t="n">
        <v>21.453255</v>
      </c>
      <c r="J42" s="51" t="n">
        <v>0.36</v>
      </c>
      <c r="K42" s="51" t="n">
        <v>37</v>
      </c>
      <c r="L42" s="51" t="n">
        <v>3328.14</v>
      </c>
      <c r="M42" s="51" t="n">
        <v>32.755</v>
      </c>
      <c r="N42" s="51" t="n">
        <v>37.1191</v>
      </c>
      <c r="O42" s="51" t="n">
        <v>36.991</v>
      </c>
      <c r="P42" s="51" t="n">
        <v>1299.8</v>
      </c>
      <c r="Q42" s="51" t="n">
        <v>21.533582</v>
      </c>
      <c r="R42" s="51" t="n">
        <v>0.36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51" t="n">
        <v>23318.0216</v>
      </c>
      <c r="E43" s="51" t="n">
        <v>41.9263</v>
      </c>
      <c r="F43" s="51" t="n">
        <v>44.0156</v>
      </c>
      <c r="G43" s="51" t="n">
        <v>45.4209</v>
      </c>
      <c r="H43" s="51" t="n">
        <v>2290.35</v>
      </c>
      <c r="I43" s="51" t="n">
        <v>43.413941</v>
      </c>
      <c r="J43" s="51" t="n">
        <v>0.64</v>
      </c>
      <c r="K43" s="51" t="n">
        <v>22</v>
      </c>
      <c r="L43" s="51" t="n">
        <v>23318.04</v>
      </c>
      <c r="M43" s="51" t="n">
        <v>41.9264</v>
      </c>
      <c r="N43" s="51" t="n">
        <v>44.0156</v>
      </c>
      <c r="O43" s="51" t="n">
        <v>45.421</v>
      </c>
      <c r="P43" s="51" t="n">
        <v>2218.85</v>
      </c>
      <c r="Q43" s="51" t="n">
        <v>43.334065</v>
      </c>
      <c r="R43" s="51" t="n">
        <v>0.6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3934.0216</v>
      </c>
      <c r="E44" s="51" t="n">
        <v>39.03</v>
      </c>
      <c r="F44" s="51" t="n">
        <v>41.6079</v>
      </c>
      <c r="G44" s="51" t="n">
        <v>42.7651</v>
      </c>
      <c r="H44" s="51" t="n">
        <v>1932.28</v>
      </c>
      <c r="I44" s="51" t="n">
        <v>36.455579</v>
      </c>
      <c r="J44" s="51" t="n">
        <v>0.54</v>
      </c>
      <c r="K44" s="51" t="n">
        <v>27</v>
      </c>
      <c r="L44" s="51" t="n">
        <v>13933.1944</v>
      </c>
      <c r="M44" s="51" t="n">
        <v>39.03</v>
      </c>
      <c r="N44" s="51" t="n">
        <v>41.6067</v>
      </c>
      <c r="O44" s="51" t="n">
        <v>42.7637</v>
      </c>
      <c r="P44" s="51" t="n">
        <v>1942.34</v>
      </c>
      <c r="Q44" s="51" t="n">
        <v>36.430942</v>
      </c>
      <c r="R44" s="51" t="n">
        <v>0.54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200.3352</v>
      </c>
      <c r="E45" s="51" t="n">
        <v>35.9781</v>
      </c>
      <c r="F45" s="51" t="n">
        <v>39.6531</v>
      </c>
      <c r="G45" s="51" t="n">
        <v>40.6308</v>
      </c>
      <c r="H45" s="51" t="n">
        <v>1740.4</v>
      </c>
      <c r="I45" s="51" t="n">
        <v>31.272197</v>
      </c>
      <c r="J45" s="51" t="n">
        <v>0.48</v>
      </c>
      <c r="K45" s="51" t="n">
        <v>32</v>
      </c>
      <c r="L45" s="51" t="n">
        <v>8199.38</v>
      </c>
      <c r="M45" s="51" t="n">
        <v>35.9782</v>
      </c>
      <c r="N45" s="51" t="n">
        <v>39.6507</v>
      </c>
      <c r="O45" s="51" t="n">
        <v>40.6309</v>
      </c>
      <c r="P45" s="51" t="n">
        <v>1734.82</v>
      </c>
      <c r="Q45" s="51" t="n">
        <v>31.32804</v>
      </c>
      <c r="R45" s="51" t="n">
        <v>0.48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682.7584</v>
      </c>
      <c r="E46" s="51" t="n">
        <v>32.8917</v>
      </c>
      <c r="F46" s="51" t="n">
        <v>38.2135</v>
      </c>
      <c r="G46" s="51" t="n">
        <v>39.1044</v>
      </c>
      <c r="H46" s="51" t="n">
        <v>1609.04</v>
      </c>
      <c r="I46" s="51" t="n">
        <v>26.896064</v>
      </c>
      <c r="J46" s="51" t="n">
        <v>0.45</v>
      </c>
      <c r="K46" s="51" t="n">
        <v>37</v>
      </c>
      <c r="L46" s="51" t="n">
        <v>4682.7568</v>
      </c>
      <c r="M46" s="51" t="n">
        <v>32.8915</v>
      </c>
      <c r="N46" s="51" t="n">
        <v>38.2133</v>
      </c>
      <c r="O46" s="51" t="n">
        <v>39.1061</v>
      </c>
      <c r="P46" s="51" t="n">
        <v>1579.22</v>
      </c>
      <c r="Q46" s="51" t="n">
        <v>26.962383</v>
      </c>
      <c r="R46" s="51" t="n">
        <v>0.44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51" t="n">
        <v>43657.14</v>
      </c>
      <c r="E47" s="51" t="n">
        <v>41.0612</v>
      </c>
      <c r="F47" s="51" t="n">
        <v>42.4625</v>
      </c>
      <c r="G47" s="51" t="n">
        <v>43.3131</v>
      </c>
      <c r="H47" s="51" t="n">
        <v>2312.47</v>
      </c>
      <c r="I47" s="51" t="n">
        <v>53.045205</v>
      </c>
      <c r="J47" s="51" t="n">
        <v>0.64</v>
      </c>
      <c r="K47" s="51" t="n">
        <v>22</v>
      </c>
      <c r="L47" s="51" t="n">
        <v>43656.5592</v>
      </c>
      <c r="M47" s="51" t="n">
        <v>41.0613</v>
      </c>
      <c r="N47" s="51" t="n">
        <v>42.4621</v>
      </c>
      <c r="O47" s="51" t="n">
        <v>43.3125</v>
      </c>
      <c r="P47" s="51" t="n">
        <v>2284.27</v>
      </c>
      <c r="Q47" s="51" t="n">
        <v>53.142513</v>
      </c>
      <c r="R47" s="51" t="n">
        <v>0.6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27077.4744</v>
      </c>
      <c r="E48" s="51" t="n">
        <v>36.8557</v>
      </c>
      <c r="F48" s="51" t="n">
        <v>39.2477</v>
      </c>
      <c r="G48" s="51" t="n">
        <v>40.0219</v>
      </c>
      <c r="H48" s="51" t="n">
        <v>2047.84</v>
      </c>
      <c r="I48" s="51" t="n">
        <v>43.274189</v>
      </c>
      <c r="J48" s="51" t="n">
        <v>0.57</v>
      </c>
      <c r="K48" s="51" t="n">
        <v>27</v>
      </c>
      <c r="L48" s="51" t="n">
        <v>27075.5432</v>
      </c>
      <c r="M48" s="51" t="n">
        <v>36.8557</v>
      </c>
      <c r="N48" s="51" t="n">
        <v>39.2461</v>
      </c>
      <c r="O48" s="51" t="n">
        <v>40.0195</v>
      </c>
      <c r="P48" s="51" t="n">
        <v>2004.16</v>
      </c>
      <c r="Q48" s="51" t="n">
        <v>43.212157</v>
      </c>
      <c r="R48" s="51" t="n">
        <v>0.56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6134.028</v>
      </c>
      <c r="E49" s="51" t="n">
        <v>33.0508</v>
      </c>
      <c r="F49" s="51" t="n">
        <v>37.058</v>
      </c>
      <c r="G49" s="51" t="n">
        <v>37.7307</v>
      </c>
      <c r="H49" s="51" t="n">
        <v>1797.93</v>
      </c>
      <c r="I49" s="51" t="n">
        <v>35.935633</v>
      </c>
      <c r="J49" s="51" t="n">
        <v>0.5</v>
      </c>
      <c r="K49" s="51" t="n">
        <v>32</v>
      </c>
      <c r="L49" s="51" t="n">
        <v>16131.7272</v>
      </c>
      <c r="M49" s="51" t="n">
        <v>33.0507</v>
      </c>
      <c r="N49" s="51" t="n">
        <v>37.057</v>
      </c>
      <c r="O49" s="51" t="n">
        <v>37.7277</v>
      </c>
      <c r="P49" s="51" t="n">
        <v>1759.79</v>
      </c>
      <c r="Q49" s="51" t="n">
        <v>35.646821</v>
      </c>
      <c r="R49" s="51" t="n">
        <v>0.49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8761.3064</v>
      </c>
      <c r="E50" s="51" t="n">
        <v>29.37</v>
      </c>
      <c r="F50" s="51" t="n">
        <v>35.528</v>
      </c>
      <c r="G50" s="51" t="n">
        <v>36.1585</v>
      </c>
      <c r="H50" s="51" t="n">
        <v>1585.93</v>
      </c>
      <c r="I50" s="51" t="n">
        <v>29.421295</v>
      </c>
      <c r="J50" s="51" t="n">
        <v>0.44</v>
      </c>
      <c r="K50" s="51" t="n">
        <v>37</v>
      </c>
      <c r="L50" s="51" t="n">
        <v>8759.424</v>
      </c>
      <c r="M50" s="51" t="n">
        <v>29.3694</v>
      </c>
      <c r="N50" s="51" t="n">
        <v>35.5289</v>
      </c>
      <c r="O50" s="51" t="n">
        <v>36.1569</v>
      </c>
      <c r="P50" s="51" t="n">
        <v>1538.68</v>
      </c>
      <c r="Q50" s="51" t="n">
        <v>29.297572</v>
      </c>
      <c r="R50" s="51" t="n">
        <v>0.43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51" t="n">
        <v>14970.7048</v>
      </c>
      <c r="E51" s="51" t="n">
        <v>42.2805</v>
      </c>
      <c r="F51" s="51" t="n">
        <v>43.4894</v>
      </c>
      <c r="G51" s="51" t="n">
        <v>44.3282</v>
      </c>
      <c r="H51" s="51" t="n">
        <v>1178.93</v>
      </c>
      <c r="I51" s="51" t="n">
        <v>22.193993</v>
      </c>
      <c r="J51" s="51" t="n">
        <v>0.33</v>
      </c>
      <c r="K51" s="51" t="n">
        <v>22</v>
      </c>
      <c r="L51" s="51" t="n">
        <v>14970.6752</v>
      </c>
      <c r="M51" s="51" t="n">
        <v>42.2805</v>
      </c>
      <c r="N51" s="51" t="n">
        <v>43.4894</v>
      </c>
      <c r="O51" s="51" t="n">
        <v>44.3281</v>
      </c>
      <c r="P51" s="51" t="n">
        <v>1138.29</v>
      </c>
      <c r="Q51" s="51" t="n">
        <v>22.273451</v>
      </c>
      <c r="R51" s="51" t="n">
        <v>0.3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8985.2176</v>
      </c>
      <c r="E52" s="51" t="n">
        <v>38.9071</v>
      </c>
      <c r="F52" s="51" t="n">
        <v>40.1848</v>
      </c>
      <c r="G52" s="51" t="n">
        <v>41.5924</v>
      </c>
      <c r="H52" s="51" t="n">
        <v>1009.18</v>
      </c>
      <c r="I52" s="51" t="n">
        <v>18.51694</v>
      </c>
      <c r="J52" s="51" t="n">
        <v>0.28</v>
      </c>
      <c r="K52" s="51" t="n">
        <v>27</v>
      </c>
      <c r="L52" s="51" t="n">
        <v>8985.0368</v>
      </c>
      <c r="M52" s="51" t="n">
        <v>38.9072</v>
      </c>
      <c r="N52" s="51" t="n">
        <v>40.1837</v>
      </c>
      <c r="O52" s="51" t="n">
        <v>41.5923</v>
      </c>
      <c r="P52" s="51" t="n">
        <v>1001.18</v>
      </c>
      <c r="Q52" s="51" t="n">
        <v>18.574195</v>
      </c>
      <c r="R52" s="51" t="n">
        <v>0.28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5100.4208</v>
      </c>
      <c r="E53" s="51" t="n">
        <v>35.4965</v>
      </c>
      <c r="F53" s="51" t="n">
        <v>37.8197</v>
      </c>
      <c r="G53" s="51" t="n">
        <v>39.6317</v>
      </c>
      <c r="H53" s="51" t="n">
        <v>917.47</v>
      </c>
      <c r="I53" s="51" t="n">
        <v>15.924421</v>
      </c>
      <c r="J53" s="51" t="n">
        <v>0.25</v>
      </c>
      <c r="K53" s="51" t="n">
        <v>32</v>
      </c>
      <c r="L53" s="51" t="n">
        <v>5099.8736</v>
      </c>
      <c r="M53" s="51" t="n">
        <v>35.4965</v>
      </c>
      <c r="N53" s="51" t="n">
        <v>37.8172</v>
      </c>
      <c r="O53" s="51" t="n">
        <v>39.6295</v>
      </c>
      <c r="P53" s="51" t="n">
        <v>888.66</v>
      </c>
      <c r="Q53" s="51" t="n">
        <v>15.873693</v>
      </c>
      <c r="R53" s="51" t="n">
        <v>0.25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2573.7888</v>
      </c>
      <c r="E54" s="51" t="n">
        <v>32.1211</v>
      </c>
      <c r="F54" s="51" t="n">
        <v>36.3524</v>
      </c>
      <c r="G54" s="51" t="n">
        <v>38.145</v>
      </c>
      <c r="H54" s="51" t="n">
        <v>835.69</v>
      </c>
      <c r="I54" s="51" t="n">
        <v>13.553388</v>
      </c>
      <c r="J54" s="51" t="n">
        <v>0.23</v>
      </c>
      <c r="K54" s="51" t="n">
        <v>37</v>
      </c>
      <c r="L54" s="51" t="n">
        <v>2573.516</v>
      </c>
      <c r="M54" s="51" t="n">
        <v>32.1209</v>
      </c>
      <c r="N54" s="51" t="n">
        <v>36.3507</v>
      </c>
      <c r="O54" s="51" t="n">
        <v>38.1435</v>
      </c>
      <c r="P54" s="51" t="n">
        <v>795.82</v>
      </c>
      <c r="Q54" s="51" t="n">
        <v>13.580867</v>
      </c>
      <c r="R54" s="51" t="n">
        <v>0.22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4</v>
      </c>
      <c r="C55" s="7" t="n">
        <v>22</v>
      </c>
      <c r="D55" s="51" t="n">
        <v>5312.2808</v>
      </c>
      <c r="E55" s="51" t="n">
        <v>42.957</v>
      </c>
      <c r="F55" s="51" t="n">
        <v>45.0506</v>
      </c>
      <c r="G55" s="51" t="n">
        <v>44.8635</v>
      </c>
      <c r="H55" s="51" t="n">
        <v>452.19</v>
      </c>
      <c r="I55" s="51" t="n">
        <v>9.454334</v>
      </c>
      <c r="J55" s="51" t="n">
        <v>0.13</v>
      </c>
      <c r="K55" s="51" t="n">
        <v>22</v>
      </c>
      <c r="L55" s="51" t="n">
        <v>5312.1296</v>
      </c>
      <c r="M55" s="51" t="n">
        <v>42.9571</v>
      </c>
      <c r="N55" s="51" t="n">
        <v>45.0497</v>
      </c>
      <c r="O55" s="51" t="n">
        <v>44.8625</v>
      </c>
      <c r="P55" s="51" t="n">
        <v>450.88</v>
      </c>
      <c r="Q55" s="51" t="n">
        <v>9.393097</v>
      </c>
      <c r="R55" s="51" t="n">
        <v>0.1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1" t="n">
        <v>3162.556</v>
      </c>
      <c r="E56" s="51" t="n">
        <v>39.381</v>
      </c>
      <c r="F56" s="51" t="n">
        <v>41.9548</v>
      </c>
      <c r="G56" s="51" t="n">
        <v>41.5174</v>
      </c>
      <c r="H56" s="51" t="n">
        <v>406.54</v>
      </c>
      <c r="I56" s="51" t="n">
        <v>7.817847</v>
      </c>
      <c r="J56" s="51" t="n">
        <v>0.11</v>
      </c>
      <c r="K56" s="51" t="n">
        <v>27</v>
      </c>
      <c r="L56" s="51" t="n">
        <v>3161.9616</v>
      </c>
      <c r="M56" s="51" t="n">
        <v>39.3808</v>
      </c>
      <c r="N56" s="51" t="n">
        <v>41.9493</v>
      </c>
      <c r="O56" s="51" t="n">
        <v>41.5118</v>
      </c>
      <c r="P56" s="51" t="n">
        <v>394.79</v>
      </c>
      <c r="Q56" s="51" t="n">
        <v>7.83526</v>
      </c>
      <c r="R56" s="51" t="n">
        <v>0.11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1811.66</v>
      </c>
      <c r="E57" s="51" t="n">
        <v>35.9788</v>
      </c>
      <c r="F57" s="51" t="n">
        <v>39.5636</v>
      </c>
      <c r="G57" s="51" t="n">
        <v>38.9452</v>
      </c>
      <c r="H57" s="51" t="n">
        <v>356.03</v>
      </c>
      <c r="I57" s="51" t="n">
        <v>6.728853</v>
      </c>
      <c r="J57" s="51" t="n">
        <v>0.1</v>
      </c>
      <c r="K57" s="51" t="n">
        <v>32</v>
      </c>
      <c r="L57" s="51" t="n">
        <v>1810.712</v>
      </c>
      <c r="M57" s="51" t="n">
        <v>35.9778</v>
      </c>
      <c r="N57" s="51" t="n">
        <v>39.5532</v>
      </c>
      <c r="O57" s="51" t="n">
        <v>38.9382</v>
      </c>
      <c r="P57" s="51" t="n">
        <v>354.24</v>
      </c>
      <c r="Q57" s="51" t="n">
        <v>6.722145</v>
      </c>
      <c r="R57" s="51" t="n">
        <v>0.1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007.9864</v>
      </c>
      <c r="E58" s="51" t="n">
        <v>32.8097</v>
      </c>
      <c r="F58" s="51" t="n">
        <v>37.8957</v>
      </c>
      <c r="G58" s="51" t="n">
        <v>37.0873</v>
      </c>
      <c r="H58" s="51" t="n">
        <v>337.52</v>
      </c>
      <c r="I58" s="51" t="n">
        <v>5.833172</v>
      </c>
      <c r="J58" s="51" t="n">
        <v>0.09</v>
      </c>
      <c r="K58" s="51" t="n">
        <v>37</v>
      </c>
      <c r="L58" s="51" t="n">
        <v>1007.4344</v>
      </c>
      <c r="M58" s="51" t="n">
        <v>32.8085</v>
      </c>
      <c r="N58" s="51" t="n">
        <v>37.8894</v>
      </c>
      <c r="O58" s="51" t="n">
        <v>37.0819</v>
      </c>
      <c r="P58" s="51" t="n">
        <v>318.45</v>
      </c>
      <c r="Q58" s="51" t="n">
        <v>5.842017</v>
      </c>
      <c r="R58" s="51" t="n">
        <v>0.09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51" t="n">
        <v>12947.4032</v>
      </c>
      <c r="E59" s="51" t="n">
        <v>41.1821</v>
      </c>
      <c r="F59" s="51" t="n">
        <v>43.2048</v>
      </c>
      <c r="G59" s="51" t="n">
        <v>44.1708</v>
      </c>
      <c r="H59" s="51" t="n">
        <v>667.9</v>
      </c>
      <c r="I59" s="51" t="n">
        <v>15.665646</v>
      </c>
      <c r="J59" s="51" t="n">
        <v>0.19</v>
      </c>
      <c r="K59" s="51" t="n">
        <v>22</v>
      </c>
      <c r="L59" s="51" t="n">
        <v>12947.5808</v>
      </c>
      <c r="M59" s="51" t="n">
        <v>41.1831</v>
      </c>
      <c r="N59" s="51" t="n">
        <v>43.2054</v>
      </c>
      <c r="O59" s="51" t="n">
        <v>44.1712</v>
      </c>
      <c r="P59" s="51" t="n">
        <v>654.88</v>
      </c>
      <c r="Q59" s="51" t="n">
        <v>15.608929</v>
      </c>
      <c r="R59" s="51" t="n">
        <v>0.1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8220.108</v>
      </c>
      <c r="E60" s="51" t="n">
        <v>36.7971</v>
      </c>
      <c r="F60" s="51" t="n">
        <v>40.5835</v>
      </c>
      <c r="G60" s="51" t="n">
        <v>41.6096</v>
      </c>
      <c r="H60" s="51" t="n">
        <v>587.53</v>
      </c>
      <c r="I60" s="51" t="n">
        <v>12.770044</v>
      </c>
      <c r="J60" s="51" t="n">
        <v>0.16</v>
      </c>
      <c r="K60" s="51" t="n">
        <v>27</v>
      </c>
      <c r="L60" s="51" t="n">
        <v>8219.7496</v>
      </c>
      <c r="M60" s="51" t="n">
        <v>36.7977</v>
      </c>
      <c r="N60" s="51" t="n">
        <v>40.5837</v>
      </c>
      <c r="O60" s="51" t="n">
        <v>41.6091</v>
      </c>
      <c r="P60" s="51" t="n">
        <v>576.37</v>
      </c>
      <c r="Q60" s="51" t="n">
        <v>12.6591</v>
      </c>
      <c r="R60" s="51" t="n">
        <v>0.16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5046.2784</v>
      </c>
      <c r="E61" s="51" t="n">
        <v>32.9794</v>
      </c>
      <c r="F61" s="51" t="n">
        <v>38.9508</v>
      </c>
      <c r="G61" s="51" t="n">
        <v>39.8206</v>
      </c>
      <c r="H61" s="51" t="n">
        <v>515.57</v>
      </c>
      <c r="I61" s="51" t="n">
        <v>10.562889</v>
      </c>
      <c r="J61" s="51" t="n">
        <v>0.14</v>
      </c>
      <c r="K61" s="51" t="n">
        <v>32</v>
      </c>
      <c r="L61" s="51" t="n">
        <v>5046.108</v>
      </c>
      <c r="M61" s="51" t="n">
        <v>32.9797</v>
      </c>
      <c r="N61" s="51" t="n">
        <v>38.9541</v>
      </c>
      <c r="O61" s="51" t="n">
        <v>39.8208</v>
      </c>
      <c r="P61" s="51" t="n">
        <v>507</v>
      </c>
      <c r="Q61" s="51" t="n">
        <v>10.522598</v>
      </c>
      <c r="R61" s="51" t="n">
        <v>0.14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2992.8688</v>
      </c>
      <c r="E62" s="51" t="n">
        <v>29.4336</v>
      </c>
      <c r="F62" s="51" t="n">
        <v>37.8912</v>
      </c>
      <c r="G62" s="51" t="n">
        <v>38.5474</v>
      </c>
      <c r="H62" s="51" t="n">
        <v>459.18</v>
      </c>
      <c r="I62" s="51" t="n">
        <v>9.100215</v>
      </c>
      <c r="J62" s="51" t="n">
        <v>0.13</v>
      </c>
      <c r="K62" s="51" t="n">
        <v>37</v>
      </c>
      <c r="L62" s="51" t="n">
        <v>2992.9256</v>
      </c>
      <c r="M62" s="51" t="n">
        <v>29.4305</v>
      </c>
      <c r="N62" s="51" t="n">
        <v>37.8993</v>
      </c>
      <c r="O62" s="51" t="n">
        <v>38.5516</v>
      </c>
      <c r="P62" s="51" t="n">
        <v>449.49</v>
      </c>
      <c r="Q62" s="51" t="n">
        <v>9.110812</v>
      </c>
      <c r="R62" s="51" t="n">
        <v>0.12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6</v>
      </c>
      <c r="C63" s="7" t="n">
        <v>22</v>
      </c>
      <c r="D63" s="51" t="n">
        <v>11410.7368</v>
      </c>
      <c r="E63" s="51" t="n">
        <v>41.0224</v>
      </c>
      <c r="F63" s="51" t="n">
        <v>42.1118</v>
      </c>
      <c r="G63" s="51" t="n">
        <v>42.8083</v>
      </c>
      <c r="H63" s="51" t="n">
        <v>598.58</v>
      </c>
      <c r="I63" s="51" t="n">
        <v>14.003374</v>
      </c>
      <c r="J63" s="51" t="n">
        <v>0.17</v>
      </c>
      <c r="K63" s="51" t="n">
        <v>22</v>
      </c>
      <c r="L63" s="51" t="n">
        <v>11410.7328</v>
      </c>
      <c r="M63" s="51" t="n">
        <v>41.0224</v>
      </c>
      <c r="N63" s="51" t="n">
        <v>42.1117</v>
      </c>
      <c r="O63" s="51" t="n">
        <v>42.8083</v>
      </c>
      <c r="P63" s="51" t="n">
        <v>568.39</v>
      </c>
      <c r="Q63" s="51" t="n">
        <v>13.932779</v>
      </c>
      <c r="R63" s="51" t="n">
        <v>0.1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038.2176</v>
      </c>
      <c r="E64" s="51" t="n">
        <v>36.7107</v>
      </c>
      <c r="F64" s="51" t="n">
        <v>38.9658</v>
      </c>
      <c r="G64" s="51" t="n">
        <v>39.4673</v>
      </c>
      <c r="H64" s="51" t="n">
        <v>514.83</v>
      </c>
      <c r="I64" s="51" t="n">
        <v>11.482692</v>
      </c>
      <c r="J64" s="51" t="n">
        <v>0.14</v>
      </c>
      <c r="K64" s="51" t="n">
        <v>27</v>
      </c>
      <c r="L64" s="51" t="n">
        <v>7037.916</v>
      </c>
      <c r="M64" s="51" t="n">
        <v>36.7107</v>
      </c>
      <c r="N64" s="51" t="n">
        <v>38.9645</v>
      </c>
      <c r="O64" s="51" t="n">
        <v>39.4664</v>
      </c>
      <c r="P64" s="51" t="n">
        <v>496.38</v>
      </c>
      <c r="Q64" s="51" t="n">
        <v>11.400668</v>
      </c>
      <c r="R64" s="51" t="n">
        <v>0.14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4005.9384</v>
      </c>
      <c r="E65" s="51" t="n">
        <v>32.7496</v>
      </c>
      <c r="F65" s="51" t="n">
        <v>36.661</v>
      </c>
      <c r="G65" s="51" t="n">
        <v>37.0796</v>
      </c>
      <c r="H65" s="51" t="n">
        <v>436.16</v>
      </c>
      <c r="I65" s="51" t="n">
        <v>9.259798</v>
      </c>
      <c r="J65" s="51" t="n">
        <v>0.12</v>
      </c>
      <c r="K65" s="51" t="n">
        <v>32</v>
      </c>
      <c r="L65" s="51" t="n">
        <v>4005.5656</v>
      </c>
      <c r="M65" s="51" t="n">
        <v>32.7495</v>
      </c>
      <c r="N65" s="51" t="n">
        <v>36.6584</v>
      </c>
      <c r="O65" s="51" t="n">
        <v>37.0785</v>
      </c>
      <c r="P65" s="51" t="n">
        <v>429.7</v>
      </c>
      <c r="Q65" s="51" t="n">
        <v>9.324369</v>
      </c>
      <c r="R65" s="51" t="n">
        <v>0.12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2065.4656</v>
      </c>
      <c r="E66" s="51" t="n">
        <v>29.2188</v>
      </c>
      <c r="F66" s="51" t="n">
        <v>35.0691</v>
      </c>
      <c r="G66" s="51" t="n">
        <v>35.4755</v>
      </c>
      <c r="H66" s="51" t="n">
        <v>379.99</v>
      </c>
      <c r="I66" s="51" t="n">
        <v>7.456109</v>
      </c>
      <c r="J66" s="51" t="n">
        <v>0.11</v>
      </c>
      <c r="K66" s="51" t="n">
        <v>37</v>
      </c>
      <c r="L66" s="51" t="n">
        <v>2065.2288</v>
      </c>
      <c r="M66" s="51" t="n">
        <v>29.2186</v>
      </c>
      <c r="N66" s="51" t="n">
        <v>35.0679</v>
      </c>
      <c r="O66" s="51" t="n">
        <v>35.4753</v>
      </c>
      <c r="P66" s="51" t="n">
        <v>371.44</v>
      </c>
      <c r="Q66" s="51" t="n">
        <v>7.481423</v>
      </c>
      <c r="R66" s="51" t="n">
        <v>0.1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51" t="n">
        <v>4452.6648</v>
      </c>
      <c r="E67" s="51" t="n">
        <v>42.4157</v>
      </c>
      <c r="F67" s="51" t="n">
        <v>43.0529</v>
      </c>
      <c r="G67" s="51" t="n">
        <v>43.8988</v>
      </c>
      <c r="H67" s="51" t="n">
        <v>297.67</v>
      </c>
      <c r="I67" s="51" t="n">
        <v>6.533526</v>
      </c>
      <c r="J67" s="51" t="n">
        <v>0.08</v>
      </c>
      <c r="K67" s="51" t="n">
        <v>22</v>
      </c>
      <c r="L67" s="51" t="n">
        <v>4452.6472</v>
      </c>
      <c r="M67" s="51" t="n">
        <v>42.4157</v>
      </c>
      <c r="N67" s="51" t="n">
        <v>43.0525</v>
      </c>
      <c r="O67" s="51" t="n">
        <v>43.8988</v>
      </c>
      <c r="P67" s="51" t="n">
        <v>296.02</v>
      </c>
      <c r="Q67" s="51" t="n">
        <v>6.483391</v>
      </c>
      <c r="R67" s="51" t="n">
        <v>0.0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2680.2848</v>
      </c>
      <c r="E68" s="51" t="n">
        <v>38.4121</v>
      </c>
      <c r="F68" s="51" t="n">
        <v>39.642</v>
      </c>
      <c r="G68" s="51" t="n">
        <v>40.9022</v>
      </c>
      <c r="H68" s="51" t="n">
        <v>261.76</v>
      </c>
      <c r="I68" s="51" t="n">
        <v>5.414943</v>
      </c>
      <c r="J68" s="51" t="n">
        <v>0.07</v>
      </c>
      <c r="K68" s="51" t="n">
        <v>27</v>
      </c>
      <c r="L68" s="51" t="n">
        <v>2680.196</v>
      </c>
      <c r="M68" s="51" t="n">
        <v>38.4122</v>
      </c>
      <c r="N68" s="51" t="n">
        <v>39.6404</v>
      </c>
      <c r="O68" s="51" t="n">
        <v>40.9012</v>
      </c>
      <c r="P68" s="51" t="n">
        <v>260.22</v>
      </c>
      <c r="Q68" s="51" t="n">
        <v>5.409013</v>
      </c>
      <c r="R68" s="51" t="n">
        <v>0.07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1473.5696</v>
      </c>
      <c r="E69" s="51" t="n">
        <v>34.591</v>
      </c>
      <c r="F69" s="51" t="n">
        <v>37.3576</v>
      </c>
      <c r="G69" s="51" t="n">
        <v>38.5852</v>
      </c>
      <c r="H69" s="51" t="n">
        <v>229.2</v>
      </c>
      <c r="I69" s="51" t="n">
        <v>4.554937</v>
      </c>
      <c r="J69" s="51" t="n">
        <v>0.06</v>
      </c>
      <c r="K69" s="51" t="n">
        <v>32</v>
      </c>
      <c r="L69" s="51" t="n">
        <v>1473.4</v>
      </c>
      <c r="M69" s="51" t="n">
        <v>34.5911</v>
      </c>
      <c r="N69" s="51" t="n">
        <v>37.3542</v>
      </c>
      <c r="O69" s="51" t="n">
        <v>38.5836</v>
      </c>
      <c r="P69" s="51" t="n">
        <v>228.05</v>
      </c>
      <c r="Q69" s="51" t="n">
        <v>4.590899</v>
      </c>
      <c r="R69" s="51" t="n">
        <v>0.06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743.7496</v>
      </c>
      <c r="E70" s="51" t="n">
        <v>31.2931</v>
      </c>
      <c r="F70" s="51" t="n">
        <v>35.7607</v>
      </c>
      <c r="G70" s="51" t="n">
        <v>36.8895</v>
      </c>
      <c r="H70" s="51" t="n">
        <v>200.67</v>
      </c>
      <c r="I70" s="51" t="n">
        <v>3.830045</v>
      </c>
      <c r="J70" s="51" t="n">
        <v>0.06</v>
      </c>
      <c r="K70" s="51" t="n">
        <v>37</v>
      </c>
      <c r="L70" s="51" t="n">
        <v>743.6632</v>
      </c>
      <c r="M70" s="51" t="n">
        <v>31.293</v>
      </c>
      <c r="N70" s="51" t="n">
        <v>35.7591</v>
      </c>
      <c r="O70" s="51" t="n">
        <v>36.8883</v>
      </c>
      <c r="P70" s="51" t="n">
        <v>201.07</v>
      </c>
      <c r="Q70" s="51" t="n">
        <v>3.850079</v>
      </c>
      <c r="R70" s="51" t="n">
        <v>0.06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4</v>
      </c>
      <c r="B71" s="7" t="s">
        <v>69</v>
      </c>
      <c r="C71" s="7" t="n">
        <v>22</v>
      </c>
      <c r="D71" s="51" t="n">
        <v>30172.7392</v>
      </c>
      <c r="E71" s="51" t="n">
        <v>43.807</v>
      </c>
      <c r="F71" s="51" t="n">
        <v>46.8358</v>
      </c>
      <c r="G71" s="51" t="n">
        <v>47.9521</v>
      </c>
      <c r="H71" s="51" t="n">
        <v>4395.32</v>
      </c>
      <c r="I71" s="51" t="n">
        <v>79.779431</v>
      </c>
      <c r="J71" s="51" t="n">
        <v>1.22</v>
      </c>
      <c r="K71" s="51" t="n">
        <v>22</v>
      </c>
      <c r="L71" s="51" t="n">
        <v>30172.7664</v>
      </c>
      <c r="M71" s="51" t="n">
        <v>43.807</v>
      </c>
      <c r="N71" s="51" t="n">
        <v>46.8356</v>
      </c>
      <c r="O71" s="51" t="n">
        <v>47.9523</v>
      </c>
      <c r="P71" s="51" t="n">
        <v>4322.78</v>
      </c>
      <c r="Q71" s="51" t="n">
        <v>79.85491</v>
      </c>
      <c r="R71" s="51" t="n">
        <v>1.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1" t="n">
        <v>18491.7016</v>
      </c>
      <c r="E72" s="51" t="n">
        <v>41.2491</v>
      </c>
      <c r="F72" s="51" t="n">
        <v>44.513</v>
      </c>
      <c r="G72" s="51" t="n">
        <v>45.7278</v>
      </c>
      <c r="H72" s="51" t="n">
        <v>3978.39</v>
      </c>
      <c r="I72" s="51" t="n">
        <v>70.388065</v>
      </c>
      <c r="J72" s="51" t="n">
        <v>1.11</v>
      </c>
      <c r="K72" s="51" t="n">
        <v>27</v>
      </c>
      <c r="L72" s="51" t="n">
        <v>18490.132</v>
      </c>
      <c r="M72" s="51" t="n">
        <v>41.2489</v>
      </c>
      <c r="N72" s="51" t="n">
        <v>44.5094</v>
      </c>
      <c r="O72" s="51" t="n">
        <v>45.7279</v>
      </c>
      <c r="P72" s="51" t="n">
        <v>3886.62</v>
      </c>
      <c r="Q72" s="51" t="n">
        <v>70.367298</v>
      </c>
      <c r="R72" s="51" t="n">
        <v>1.08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11371.0336</v>
      </c>
      <c r="E73" s="51" t="n">
        <v>38.382</v>
      </c>
      <c r="F73" s="51" t="n">
        <v>42.4959</v>
      </c>
      <c r="G73" s="51" t="n">
        <v>43.6745</v>
      </c>
      <c r="H73" s="51" t="n">
        <v>3757.31</v>
      </c>
      <c r="I73" s="51" t="n">
        <v>62.975193</v>
      </c>
      <c r="J73" s="51" t="n">
        <v>1.04</v>
      </c>
      <c r="K73" s="51" t="n">
        <v>32</v>
      </c>
      <c r="L73" s="51" t="n">
        <v>11371.1768</v>
      </c>
      <c r="M73" s="51" t="n">
        <v>38.3816</v>
      </c>
      <c r="N73" s="51" t="n">
        <v>42.4973</v>
      </c>
      <c r="O73" s="51" t="n">
        <v>43.6862</v>
      </c>
      <c r="P73" s="51" t="n">
        <v>3595.53</v>
      </c>
      <c r="Q73" s="51" t="n">
        <v>62.973716</v>
      </c>
      <c r="R73" s="51" t="n">
        <v>1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6901.9944</v>
      </c>
      <c r="E74" s="51" t="n">
        <v>35.2648</v>
      </c>
      <c r="F74" s="51" t="n">
        <v>41.1011</v>
      </c>
      <c r="G74" s="51" t="n">
        <v>42.1714</v>
      </c>
      <c r="H74" s="51" t="n">
        <v>3632.56</v>
      </c>
      <c r="I74" s="51" t="n">
        <v>56.443735</v>
      </c>
      <c r="J74" s="51" t="n">
        <v>1.01</v>
      </c>
      <c r="K74" s="51" t="n">
        <v>37</v>
      </c>
      <c r="L74" s="51" t="n">
        <v>6903.7176</v>
      </c>
      <c r="M74" s="51" t="n">
        <v>35.2651</v>
      </c>
      <c r="N74" s="51" t="n">
        <v>41.1072</v>
      </c>
      <c r="O74" s="51" t="n">
        <v>42.1829</v>
      </c>
      <c r="P74" s="51" t="n">
        <v>3429.78</v>
      </c>
      <c r="Q74" s="51" t="n">
        <v>56.554765</v>
      </c>
      <c r="R74" s="51" t="n">
        <v>0.95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0</v>
      </c>
      <c r="C75" s="7" t="n">
        <v>22</v>
      </c>
      <c r="D75" s="51" t="n">
        <v>20090.8208</v>
      </c>
      <c r="E75" s="51" t="n">
        <v>44.0467</v>
      </c>
      <c r="F75" s="51" t="n">
        <v>48.0944</v>
      </c>
      <c r="G75" s="51" t="n">
        <v>48.6328</v>
      </c>
      <c r="H75" s="51" t="n">
        <v>4153.12</v>
      </c>
      <c r="I75" s="51" t="n">
        <v>65.738386</v>
      </c>
      <c r="J75" s="51" t="n">
        <v>1.15</v>
      </c>
      <c r="K75" s="51" t="n">
        <v>22</v>
      </c>
      <c r="L75" s="51" t="n">
        <v>20090.1296</v>
      </c>
      <c r="M75" s="51" t="n">
        <v>44.0466</v>
      </c>
      <c r="N75" s="51" t="n">
        <v>48.0944</v>
      </c>
      <c r="O75" s="51" t="n">
        <v>48.6336</v>
      </c>
      <c r="P75" s="51" t="n">
        <v>4017.21</v>
      </c>
      <c r="Q75" s="51" t="n">
        <v>65.691532</v>
      </c>
      <c r="R75" s="51" t="n">
        <v>1.1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11184.9384</v>
      </c>
      <c r="E76" s="51" t="n">
        <v>41.846</v>
      </c>
      <c r="F76" s="51" t="n">
        <v>46.1923</v>
      </c>
      <c r="G76" s="51" t="n">
        <v>46.7459</v>
      </c>
      <c r="H76" s="51" t="n">
        <v>3722.75</v>
      </c>
      <c r="I76" s="51" t="n">
        <v>58.419528</v>
      </c>
      <c r="J76" s="51" t="n">
        <v>1.03</v>
      </c>
      <c r="K76" s="51" t="n">
        <v>27</v>
      </c>
      <c r="L76" s="51" t="n">
        <v>11183.1496</v>
      </c>
      <c r="M76" s="51" t="n">
        <v>41.8459</v>
      </c>
      <c r="N76" s="51" t="n">
        <v>46.1895</v>
      </c>
      <c r="O76" s="51" t="n">
        <v>46.744</v>
      </c>
      <c r="P76" s="51" t="n">
        <v>3617.72</v>
      </c>
      <c r="Q76" s="51" t="n">
        <v>58.614773</v>
      </c>
      <c r="R76" s="51" t="n">
        <v>1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6385.9776</v>
      </c>
      <c r="E77" s="51" t="n">
        <v>39.4909</v>
      </c>
      <c r="F77" s="51" t="n">
        <v>44.3126</v>
      </c>
      <c r="G77" s="51" t="n">
        <v>44.8652</v>
      </c>
      <c r="H77" s="51" t="n">
        <v>3484</v>
      </c>
      <c r="I77" s="51" t="n">
        <v>53.557711</v>
      </c>
      <c r="J77" s="51" t="n">
        <v>0.97</v>
      </c>
      <c r="K77" s="51" t="n">
        <v>32</v>
      </c>
      <c r="L77" s="51" t="n">
        <v>6384.604</v>
      </c>
      <c r="M77" s="51" t="n">
        <v>39.4899</v>
      </c>
      <c r="N77" s="51" t="n">
        <v>44.3124</v>
      </c>
      <c r="O77" s="51" t="n">
        <v>44.8672</v>
      </c>
      <c r="P77" s="51" t="n">
        <v>3378.57</v>
      </c>
      <c r="Q77" s="51" t="n">
        <v>53.681318</v>
      </c>
      <c r="R77" s="51" t="n">
        <v>0.94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3685.9976</v>
      </c>
      <c r="E78" s="51" t="n">
        <v>36.8916</v>
      </c>
      <c r="F78" s="51" t="n">
        <v>42.7747</v>
      </c>
      <c r="G78" s="51" t="n">
        <v>43.2619</v>
      </c>
      <c r="H78" s="51" t="n">
        <v>3236.04</v>
      </c>
      <c r="I78" s="51" t="n">
        <v>49.780345</v>
      </c>
      <c r="J78" s="51" t="n">
        <v>0.9</v>
      </c>
      <c r="K78" s="51" t="n">
        <v>37</v>
      </c>
      <c r="L78" s="51" t="n">
        <v>3684.6624</v>
      </c>
      <c r="M78" s="51" t="n">
        <v>36.8904</v>
      </c>
      <c r="N78" s="51" t="n">
        <v>42.7702</v>
      </c>
      <c r="O78" s="51" t="n">
        <v>43.2672</v>
      </c>
      <c r="P78" s="51" t="n">
        <v>3213.29</v>
      </c>
      <c r="Q78" s="51" t="n">
        <v>49.800708</v>
      </c>
      <c r="R78" s="51" t="n">
        <v>0.89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1</v>
      </c>
      <c r="C79" s="7" t="n">
        <v>22</v>
      </c>
      <c r="D79" s="51" t="n">
        <v>22138.3016</v>
      </c>
      <c r="E79" s="51" t="n">
        <v>44.4164</v>
      </c>
      <c r="F79" s="51" t="n">
        <v>47.5204</v>
      </c>
      <c r="G79" s="51" t="n">
        <v>48.3317</v>
      </c>
      <c r="H79" s="51" t="n">
        <v>4099.34</v>
      </c>
      <c r="I79" s="51" t="n">
        <v>68.69153</v>
      </c>
      <c r="J79" s="51" t="n">
        <v>1.14</v>
      </c>
      <c r="K79" s="51" t="n">
        <v>22</v>
      </c>
      <c r="L79" s="51" t="n">
        <v>22138.3088</v>
      </c>
      <c r="M79" s="51" t="n">
        <v>44.4164</v>
      </c>
      <c r="N79" s="51" t="n">
        <v>47.5203</v>
      </c>
      <c r="O79" s="51" t="n">
        <v>48.3321</v>
      </c>
      <c r="P79" s="51" t="n">
        <v>4073.85</v>
      </c>
      <c r="Q79" s="51" t="n">
        <v>68.584887</v>
      </c>
      <c r="R79" s="51" t="n">
        <v>1.1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13211.2896</v>
      </c>
      <c r="E80" s="51" t="n">
        <v>42.1021</v>
      </c>
      <c r="F80" s="51" t="n">
        <v>45.4221</v>
      </c>
      <c r="G80" s="51" t="n">
        <v>46.3236</v>
      </c>
      <c r="H80" s="51" t="n">
        <v>3803.13</v>
      </c>
      <c r="I80" s="51" t="n">
        <v>60.831187</v>
      </c>
      <c r="J80" s="51" t="n">
        <v>1.06</v>
      </c>
      <c r="K80" s="51" t="n">
        <v>27</v>
      </c>
      <c r="L80" s="51" t="n">
        <v>13210.4504</v>
      </c>
      <c r="M80" s="51" t="n">
        <v>42.1022</v>
      </c>
      <c r="N80" s="51" t="n">
        <v>45.4218</v>
      </c>
      <c r="O80" s="51" t="n">
        <v>46.3209</v>
      </c>
      <c r="P80" s="51" t="n">
        <v>3658.65</v>
      </c>
      <c r="Q80" s="51" t="n">
        <v>61.164426</v>
      </c>
      <c r="R80" s="51" t="n">
        <v>1.02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8008.8296</v>
      </c>
      <c r="E81" s="51" t="n">
        <v>39.4662</v>
      </c>
      <c r="F81" s="51" t="n">
        <v>43.4567</v>
      </c>
      <c r="G81" s="51" t="n">
        <v>44.4118</v>
      </c>
      <c r="H81" s="51" t="n">
        <v>3514.99</v>
      </c>
      <c r="I81" s="51" t="n">
        <v>55.718004</v>
      </c>
      <c r="J81" s="51" t="n">
        <v>0.98</v>
      </c>
      <c r="K81" s="51" t="n">
        <v>32</v>
      </c>
      <c r="L81" s="51" t="n">
        <v>8008.4888</v>
      </c>
      <c r="M81" s="51" t="n">
        <v>39.4663</v>
      </c>
      <c r="N81" s="51" t="n">
        <v>43.4575</v>
      </c>
      <c r="O81" s="51" t="n">
        <v>44.4111</v>
      </c>
      <c r="P81" s="51" t="n">
        <v>3453.58</v>
      </c>
      <c r="Q81" s="51" t="n">
        <v>55.88667</v>
      </c>
      <c r="R81" s="51" t="n">
        <v>0.96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4839.4544</v>
      </c>
      <c r="E82" s="51" t="n">
        <v>36.5649</v>
      </c>
      <c r="F82" s="51" t="n">
        <v>42.0105</v>
      </c>
      <c r="G82" s="51" t="n">
        <v>42.8776</v>
      </c>
      <c r="H82" s="51" t="n">
        <v>3367.12</v>
      </c>
      <c r="I82" s="51" t="n">
        <v>51.455181</v>
      </c>
      <c r="J82" s="51" t="n">
        <v>0.94</v>
      </c>
      <c r="K82" s="51" t="n">
        <v>37</v>
      </c>
      <c r="L82" s="51" t="n">
        <v>4840.3176</v>
      </c>
      <c r="M82" s="51" t="n">
        <v>36.5665</v>
      </c>
      <c r="N82" s="51" t="n">
        <v>42.0109</v>
      </c>
      <c r="O82" s="51" t="n">
        <v>42.8851</v>
      </c>
      <c r="P82" s="51" t="n">
        <v>3281.85</v>
      </c>
      <c r="Q82" s="51" t="n">
        <v>51.417775</v>
      </c>
      <c r="R82" s="51" t="n">
        <v>0.91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6</v>
      </c>
      <c r="B83" s="60" t="s">
        <v>40</v>
      </c>
      <c r="C83" s="60" t="n">
        <v>22</v>
      </c>
      <c r="D83" s="51" t="n">
        <v>22820.008</v>
      </c>
      <c r="E83" s="51" t="n">
        <v>41.9557</v>
      </c>
      <c r="F83" s="51" t="n">
        <v>43.7541</v>
      </c>
      <c r="G83" s="51" t="n">
        <v>44.3358</v>
      </c>
      <c r="H83" s="51" t="n">
        <v>1991.94</v>
      </c>
      <c r="I83" s="51" t="n">
        <v>40.759191</v>
      </c>
      <c r="J83" s="51" t="n">
        <v>0.55</v>
      </c>
      <c r="K83" s="51" t="n">
        <v>22</v>
      </c>
      <c r="L83" s="51" t="n">
        <v>22815.1136</v>
      </c>
      <c r="M83" s="51" t="n">
        <v>41.9557</v>
      </c>
      <c r="N83" s="51" t="n">
        <v>43.7443</v>
      </c>
      <c r="O83" s="51" t="n">
        <v>44.3203</v>
      </c>
      <c r="P83" s="51" t="n">
        <v>1956.88</v>
      </c>
      <c r="Q83" s="51" t="n">
        <v>40.69325</v>
      </c>
      <c r="R83" s="51" t="n">
        <v>0.5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3158.0584</v>
      </c>
      <c r="E84" s="51" t="n">
        <v>38.4973</v>
      </c>
      <c r="F84" s="51" t="n">
        <v>40.6853</v>
      </c>
      <c r="G84" s="51" t="n">
        <v>40.9509</v>
      </c>
      <c r="H84" s="51" t="n">
        <v>1729.51</v>
      </c>
      <c r="I84" s="51" t="n">
        <v>33.187487</v>
      </c>
      <c r="J84" s="51" t="n">
        <v>0.48</v>
      </c>
      <c r="K84" s="51" t="n">
        <v>27</v>
      </c>
      <c r="L84" s="51" t="n">
        <v>13148.8632</v>
      </c>
      <c r="M84" s="51" t="n">
        <v>38.4971</v>
      </c>
      <c r="N84" s="51" t="n">
        <v>40.6542</v>
      </c>
      <c r="O84" s="51" t="n">
        <v>40.9044</v>
      </c>
      <c r="P84" s="51" t="n">
        <v>1683.63</v>
      </c>
      <c r="Q84" s="51" t="n">
        <v>32.987983</v>
      </c>
      <c r="R84" s="51" t="n">
        <v>0.47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7547.3304</v>
      </c>
      <c r="E85" s="51" t="n">
        <v>35.3897</v>
      </c>
      <c r="F85" s="51" t="n">
        <v>38.181</v>
      </c>
      <c r="G85" s="51" t="n">
        <v>38.2962</v>
      </c>
      <c r="H85" s="51" t="n">
        <v>1494</v>
      </c>
      <c r="I85" s="51" t="n">
        <v>27.27937</v>
      </c>
      <c r="J85" s="51" t="n">
        <v>0.42</v>
      </c>
      <c r="K85" s="51" t="n">
        <v>32</v>
      </c>
      <c r="L85" s="51" t="n">
        <v>7535.1952</v>
      </c>
      <c r="M85" s="51" t="n">
        <v>35.3859</v>
      </c>
      <c r="N85" s="51" t="n">
        <v>38.1498</v>
      </c>
      <c r="O85" s="51" t="n">
        <v>38.2438</v>
      </c>
      <c r="P85" s="51" t="n">
        <v>1483.54</v>
      </c>
      <c r="Q85" s="51" t="n">
        <v>27.224804</v>
      </c>
      <c r="R85" s="51" t="n">
        <v>0.41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436.6192</v>
      </c>
      <c r="E86" s="51" t="n">
        <v>32.5122</v>
      </c>
      <c r="F86" s="51" t="n">
        <v>36.3347</v>
      </c>
      <c r="G86" s="51" t="n">
        <v>36.3672</v>
      </c>
      <c r="H86" s="51" t="n">
        <v>1373.97</v>
      </c>
      <c r="I86" s="51" t="n">
        <v>23.007612</v>
      </c>
      <c r="J86" s="51" t="n">
        <v>0.38</v>
      </c>
      <c r="K86" s="51" t="n">
        <v>37</v>
      </c>
      <c r="L86" s="51" t="n">
        <v>4423.0632</v>
      </c>
      <c r="M86" s="51" t="n">
        <v>32.4977</v>
      </c>
      <c r="N86" s="51" t="n">
        <v>36.2988</v>
      </c>
      <c r="O86" s="51" t="n">
        <v>36.3114</v>
      </c>
      <c r="P86" s="51" t="n">
        <v>1340.43</v>
      </c>
      <c r="Q86" s="51" t="n">
        <v>23.116569</v>
      </c>
      <c r="R86" s="51" t="n">
        <v>0.37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8</v>
      </c>
      <c r="C87" s="60" t="n">
        <v>22</v>
      </c>
      <c r="D87" s="51" t="n">
        <v>24534.1834</v>
      </c>
      <c r="E87" s="51" t="n">
        <v>44.8274</v>
      </c>
      <c r="F87" s="51" t="n">
        <v>46.4454</v>
      </c>
      <c r="G87" s="51" t="n">
        <v>46.7351</v>
      </c>
      <c r="H87" s="51" t="n">
        <v>3545.85</v>
      </c>
      <c r="I87" s="51" t="n">
        <v>68.92337</v>
      </c>
      <c r="J87" s="51" t="n">
        <v>0.98</v>
      </c>
      <c r="K87" s="51" t="n">
        <v>22</v>
      </c>
      <c r="L87" s="51" t="n">
        <v>24532.6214</v>
      </c>
      <c r="M87" s="51" t="n">
        <v>44.8274</v>
      </c>
      <c r="N87" s="51" t="n">
        <v>46.4443</v>
      </c>
      <c r="O87" s="51" t="n">
        <v>46.7308</v>
      </c>
      <c r="P87" s="51" t="n">
        <v>3488.22</v>
      </c>
      <c r="Q87" s="51" t="n">
        <v>68.726253</v>
      </c>
      <c r="R87" s="51" t="n">
        <v>0.9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16444.331</v>
      </c>
      <c r="E88" s="51" t="n">
        <v>40.805</v>
      </c>
      <c r="F88" s="51" t="n">
        <v>43.053</v>
      </c>
      <c r="G88" s="51" t="n">
        <v>43.2929</v>
      </c>
      <c r="H88" s="51" t="n">
        <v>3195.19</v>
      </c>
      <c r="I88" s="51" t="n">
        <v>59.989801</v>
      </c>
      <c r="J88" s="51" t="n">
        <v>0.89</v>
      </c>
      <c r="K88" s="51" t="n">
        <v>27</v>
      </c>
      <c r="L88" s="51" t="n">
        <v>16440.407</v>
      </c>
      <c r="M88" s="51" t="n">
        <v>40.804</v>
      </c>
      <c r="N88" s="51" t="n">
        <v>43.0512</v>
      </c>
      <c r="O88" s="51" t="n">
        <v>43.2863</v>
      </c>
      <c r="P88" s="51" t="n">
        <v>3213.35</v>
      </c>
      <c r="Q88" s="51" t="n">
        <v>59.609877</v>
      </c>
      <c r="R88" s="51" t="n">
        <v>0.89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0768.489</v>
      </c>
      <c r="E89" s="51" t="n">
        <v>36.9367</v>
      </c>
      <c r="F89" s="51" t="n">
        <v>40.6371</v>
      </c>
      <c r="G89" s="51" t="n">
        <v>40.5076</v>
      </c>
      <c r="H89" s="51" t="n">
        <v>2940.36</v>
      </c>
      <c r="I89" s="51" t="n">
        <v>52.156687</v>
      </c>
      <c r="J89" s="51" t="n">
        <v>0.82</v>
      </c>
      <c r="K89" s="51" t="n">
        <v>32</v>
      </c>
      <c r="L89" s="51" t="n">
        <v>10763.7835</v>
      </c>
      <c r="M89" s="51" t="n">
        <v>36.9328</v>
      </c>
      <c r="N89" s="51" t="n">
        <v>40.6426</v>
      </c>
      <c r="O89" s="51" t="n">
        <v>40.511</v>
      </c>
      <c r="P89" s="51" t="n">
        <v>2902.24</v>
      </c>
      <c r="Q89" s="51" t="n">
        <v>52.169103</v>
      </c>
      <c r="R89" s="51" t="n">
        <v>0.81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943.416</v>
      </c>
      <c r="E90" s="51" t="n">
        <v>33.2491</v>
      </c>
      <c r="F90" s="51" t="n">
        <v>38.9408</v>
      </c>
      <c r="G90" s="51" t="n">
        <v>38.3378</v>
      </c>
      <c r="H90" s="51" t="n">
        <v>2771.53</v>
      </c>
      <c r="I90" s="51" t="n">
        <v>46.067004</v>
      </c>
      <c r="J90" s="51" t="n">
        <v>0.77</v>
      </c>
      <c r="K90" s="51" t="n">
        <v>37</v>
      </c>
      <c r="L90" s="51" t="n">
        <v>6938.9515</v>
      </c>
      <c r="M90" s="51" t="n">
        <v>33.237</v>
      </c>
      <c r="N90" s="51" t="n">
        <v>38.9499</v>
      </c>
      <c r="O90" s="51" t="n">
        <v>38.341</v>
      </c>
      <c r="P90" s="51" t="n">
        <v>2693.78</v>
      </c>
      <c r="Q90" s="51" t="n">
        <v>46.002385</v>
      </c>
      <c r="R90" s="51" t="n">
        <v>0.75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6</v>
      </c>
      <c r="C91" s="60" t="n">
        <v>22</v>
      </c>
      <c r="D91" s="51" t="n">
        <v>37727.3896</v>
      </c>
      <c r="E91" s="51" t="n">
        <v>46.3773</v>
      </c>
      <c r="F91" s="51" t="n">
        <v>44.7399</v>
      </c>
      <c r="G91" s="51" t="n">
        <v>44.9135</v>
      </c>
      <c r="H91" s="51" t="n">
        <v>2658.42</v>
      </c>
      <c r="I91" s="51" t="n">
        <v>54.158588</v>
      </c>
      <c r="J91" s="51" t="n">
        <v>0.74</v>
      </c>
      <c r="K91" s="51" t="n">
        <v>22</v>
      </c>
      <c r="L91" s="51" t="n">
        <v>37723.736</v>
      </c>
      <c r="M91" s="51" t="n">
        <v>46.3748</v>
      </c>
      <c r="N91" s="51" t="n">
        <v>44.7392</v>
      </c>
      <c r="O91" s="51" t="n">
        <v>44.9104</v>
      </c>
      <c r="P91" s="51" t="n">
        <v>2615.71</v>
      </c>
      <c r="Q91" s="51" t="n">
        <v>54.151832</v>
      </c>
      <c r="R91" s="51" t="n">
        <v>0.7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8405.6808</v>
      </c>
      <c r="E92" s="51" t="n">
        <v>41.8363</v>
      </c>
      <c r="F92" s="51" t="n">
        <v>40.8644</v>
      </c>
      <c r="G92" s="51" t="n">
        <v>41.0786</v>
      </c>
      <c r="H92" s="51" t="n">
        <v>2536.26</v>
      </c>
      <c r="I92" s="51" t="n">
        <v>48.706825</v>
      </c>
      <c r="J92" s="51" t="n">
        <v>0.7</v>
      </c>
      <c r="K92" s="51" t="n">
        <v>27</v>
      </c>
      <c r="L92" s="51" t="n">
        <v>28399.0792</v>
      </c>
      <c r="M92" s="51" t="n">
        <v>41.8322</v>
      </c>
      <c r="N92" s="51" t="n">
        <v>40.8626</v>
      </c>
      <c r="O92" s="51" t="n">
        <v>41.0723</v>
      </c>
      <c r="P92" s="51" t="n">
        <v>2489.88</v>
      </c>
      <c r="Q92" s="51" t="n">
        <v>48.774863</v>
      </c>
      <c r="R92" s="51" t="n">
        <v>0.69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21252.9648</v>
      </c>
      <c r="E93" s="51" t="n">
        <v>37.0375</v>
      </c>
      <c r="F93" s="51" t="n">
        <v>38.8423</v>
      </c>
      <c r="G93" s="51" t="n">
        <v>38.9192</v>
      </c>
      <c r="H93" s="51" t="n">
        <v>2400.2</v>
      </c>
      <c r="I93" s="51" t="n">
        <v>44.37607</v>
      </c>
      <c r="J93" s="51" t="n">
        <v>0.67</v>
      </c>
      <c r="K93" s="51" t="n">
        <v>32</v>
      </c>
      <c r="L93" s="51" t="n">
        <v>21244.7344</v>
      </c>
      <c r="M93" s="51" t="n">
        <v>37.032</v>
      </c>
      <c r="N93" s="51" t="n">
        <v>38.8395</v>
      </c>
      <c r="O93" s="51" t="n">
        <v>38.9071</v>
      </c>
      <c r="P93" s="51" t="n">
        <v>2301.99</v>
      </c>
      <c r="Q93" s="51" t="n">
        <v>44.388886</v>
      </c>
      <c r="R93" s="51" t="n">
        <v>0.64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5175.5312</v>
      </c>
      <c r="E94" s="51" t="n">
        <v>32.0542</v>
      </c>
      <c r="F94" s="51" t="n">
        <v>37.7505</v>
      </c>
      <c r="G94" s="51" t="n">
        <v>37.338</v>
      </c>
      <c r="H94" s="51" t="n">
        <v>2185.82</v>
      </c>
      <c r="I94" s="51" t="n">
        <v>40.51044</v>
      </c>
      <c r="J94" s="51" t="n">
        <v>0.61</v>
      </c>
      <c r="K94" s="51" t="n">
        <v>37</v>
      </c>
      <c r="L94" s="51" t="n">
        <v>15166.2088</v>
      </c>
      <c r="M94" s="51" t="n">
        <v>32.0431</v>
      </c>
      <c r="N94" s="51" t="n">
        <v>37.7535</v>
      </c>
      <c r="O94" s="51" t="n">
        <v>37.3181</v>
      </c>
      <c r="P94" s="51" t="n">
        <v>2182.94</v>
      </c>
      <c r="Q94" s="51" t="n">
        <v>40.459179</v>
      </c>
      <c r="R94" s="51" t="n">
        <v>0.61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7</v>
      </c>
      <c r="C95" s="60" t="n">
        <v>22</v>
      </c>
      <c r="D95" s="51" t="n">
        <v>5353.4442</v>
      </c>
      <c r="E95" s="51" t="n">
        <v>50.6471</v>
      </c>
      <c r="F95" s="51" t="n">
        <v>53.1965</v>
      </c>
      <c r="G95" s="51" t="n">
        <v>54.1471</v>
      </c>
      <c r="H95" s="51" t="n">
        <v>3079.5</v>
      </c>
      <c r="I95" s="51" t="n">
        <v>49.669867</v>
      </c>
      <c r="J95" s="51" t="n">
        <v>0.86</v>
      </c>
      <c r="K95" s="51" t="n">
        <v>22</v>
      </c>
      <c r="L95" s="51" t="n">
        <v>5353.0442</v>
      </c>
      <c r="M95" s="51" t="n">
        <v>50.6464</v>
      </c>
      <c r="N95" s="51" t="n">
        <v>53.194</v>
      </c>
      <c r="O95" s="51" t="n">
        <v>54.1411</v>
      </c>
      <c r="P95" s="51" t="n">
        <v>3005.32</v>
      </c>
      <c r="Q95" s="51" t="n">
        <v>49.674707</v>
      </c>
      <c r="R95" s="51" t="n">
        <v>0.8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3622.3936</v>
      </c>
      <c r="E96" s="51" t="n">
        <v>46.948</v>
      </c>
      <c r="F96" s="51" t="n">
        <v>49.7128</v>
      </c>
      <c r="G96" s="51" t="n">
        <v>50.7928</v>
      </c>
      <c r="H96" s="51" t="n">
        <v>3190.83</v>
      </c>
      <c r="I96" s="51" t="n">
        <v>46.55785</v>
      </c>
      <c r="J96" s="51" t="n">
        <v>0.89</v>
      </c>
      <c r="K96" s="51" t="n">
        <v>27</v>
      </c>
      <c r="L96" s="51" t="n">
        <v>3621.5402</v>
      </c>
      <c r="M96" s="51" t="n">
        <v>46.9457</v>
      </c>
      <c r="N96" s="51" t="n">
        <v>49.7094</v>
      </c>
      <c r="O96" s="51" t="n">
        <v>50.774</v>
      </c>
      <c r="P96" s="51" t="n">
        <v>2805.9</v>
      </c>
      <c r="Q96" s="51" t="n">
        <v>46.681776</v>
      </c>
      <c r="R96" s="51" t="n">
        <v>0.78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49.1187</v>
      </c>
      <c r="E97" s="51" t="n">
        <v>43.2346</v>
      </c>
      <c r="F97" s="51" t="n">
        <v>46.9856</v>
      </c>
      <c r="G97" s="51" t="n">
        <v>48.2245</v>
      </c>
      <c r="H97" s="51" t="n">
        <v>2792.64</v>
      </c>
      <c r="I97" s="51" t="n">
        <v>44.036901</v>
      </c>
      <c r="J97" s="51" t="n">
        <v>0.78</v>
      </c>
      <c r="K97" s="51" t="n">
        <v>32</v>
      </c>
      <c r="L97" s="51" t="n">
        <v>2447.9901</v>
      </c>
      <c r="M97" s="51" t="n">
        <v>43.2288</v>
      </c>
      <c r="N97" s="51" t="n">
        <v>46.9765</v>
      </c>
      <c r="O97" s="51" t="n">
        <v>48.2162</v>
      </c>
      <c r="P97" s="51" t="n">
        <v>2731.25</v>
      </c>
      <c r="Q97" s="51" t="n">
        <v>44.142354</v>
      </c>
      <c r="R97" s="51" t="n">
        <v>0.76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622.6278</v>
      </c>
      <c r="E98" s="51" t="n">
        <v>39.319</v>
      </c>
      <c r="F98" s="51" t="n">
        <v>44.8756</v>
      </c>
      <c r="G98" s="51" t="n">
        <v>45.9805</v>
      </c>
      <c r="H98" s="51" t="n">
        <v>2687.17</v>
      </c>
      <c r="I98" s="51" t="n">
        <v>41.947314</v>
      </c>
      <c r="J98" s="51" t="n">
        <v>0.75</v>
      </c>
      <c r="K98" s="51" t="n">
        <v>37</v>
      </c>
      <c r="L98" s="51" t="n">
        <v>1621.3651</v>
      </c>
      <c r="M98" s="51" t="n">
        <v>39.3032</v>
      </c>
      <c r="N98" s="51" t="n">
        <v>44.8625</v>
      </c>
      <c r="O98" s="51" t="n">
        <v>45.8972</v>
      </c>
      <c r="P98" s="51" t="n">
        <v>2631.9</v>
      </c>
      <c r="Q98" s="51" t="n">
        <v>41.855438</v>
      </c>
      <c r="R98" s="51" t="n">
        <v>0.73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2" t="n">
        <f aca="false">GEOMEAN(I3:I98)</f>
        <v>44.151194626566</v>
      </c>
      <c r="J106" s="62" t="n">
        <f aca="false">GEOMEAN(J3:J98)</f>
        <v>0.69581519688552</v>
      </c>
      <c r="Q106" s="62" t="n">
        <f aca="false">GEOMEAN(Q3:Q98)</f>
        <v>44.1619000139513</v>
      </c>
      <c r="R106" s="62" t="n">
        <f aca="false">GEOMEAN(R3:R98)</f>
        <v>0.68065641411895</v>
      </c>
    </row>
    <row r="107" customFormat="false" ht="12" hidden="false" customHeight="false" outlineLevel="0" collapsed="false">
      <c r="B107" s="1" t="s">
        <v>89</v>
      </c>
      <c r="Q107" s="28" t="n">
        <f aca="false">Q106/I106</f>
        <v>1.0002424710696</v>
      </c>
      <c r="R107" s="28" t="n">
        <f aca="false">R106/J106</f>
        <v>0.978214355141392</v>
      </c>
    </row>
    <row r="108" customFormat="false" ht="12" hidden="false" customHeight="false" outlineLevel="0" collapsed="false">
      <c r="B108" s="1" t="s">
        <v>90</v>
      </c>
      <c r="I108" s="62" t="n">
        <f aca="false">SUM(I3:I98)/3600</f>
        <v>1.70709531972222</v>
      </c>
      <c r="J108" s="62" t="n">
        <f aca="false">SUM(J3:J98)</f>
        <v>100.97</v>
      </c>
      <c r="Q108" s="62" t="n">
        <f aca="false">SUM(Q3:Q98)/3600</f>
        <v>1.7082376425</v>
      </c>
      <c r="R108" s="62" t="n">
        <f aca="false">SUM(R3:R98)</f>
        <v>98.68</v>
      </c>
    </row>
    <row r="111" customFormat="false" ht="12.75" hidden="false" customHeight="false" outlineLevel="0" collapsed="false">
      <c r="B111" s="1" t="s">
        <v>9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2" t="n">
        <f aca="false">GEOMEAN(I3:I82)</f>
        <v>44.2611896320261</v>
      </c>
      <c r="J113" s="62" t="n">
        <f aca="false">GEOMEAN(J3:J82)</f>
        <v>0.698575723445178</v>
      </c>
      <c r="Q113" s="62" t="n">
        <f aca="false">GEOMEAN(Q3:Q82)</f>
        <v>44.2807437442711</v>
      </c>
      <c r="R113" s="62" t="n">
        <f aca="false">GEOMEAN(R3:R82)</f>
        <v>0.684047607224812</v>
      </c>
    </row>
    <row r="114" customFormat="false" ht="12" hidden="false" customHeight="false" outlineLevel="0" collapsed="false">
      <c r="B114" s="1" t="s">
        <v>89</v>
      </c>
      <c r="Q114" s="28" t="n">
        <f aca="false">Q113/I113</f>
        <v>1.00044178912514</v>
      </c>
      <c r="R114" s="28" t="n">
        <f aca="false">R113/J113</f>
        <v>0.979203233475224</v>
      </c>
    </row>
    <row r="115" customFormat="false" ht="12" hidden="false" customHeight="false" outlineLevel="0" collapsed="false">
      <c r="I115" s="62"/>
      <c r="J115" s="62"/>
      <c r="Q115" s="62"/>
      <c r="R115" s="6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3</v>
      </c>
      <c r="C3" s="7" t="n">
        <v>22</v>
      </c>
      <c r="D3" s="51" t="n">
        <v>12987.8864</v>
      </c>
      <c r="E3" s="51" t="n">
        <v>41.6321</v>
      </c>
      <c r="F3" s="51" t="n">
        <v>41.5147</v>
      </c>
      <c r="G3" s="51" t="n">
        <v>44.175</v>
      </c>
      <c r="H3" s="51" t="n">
        <v>15256.74</v>
      </c>
      <c r="I3" s="51" t="n">
        <v>47.371133</v>
      </c>
      <c r="J3" s="51" t="n">
        <v>4.24</v>
      </c>
      <c r="K3" s="51" t="n">
        <v>22</v>
      </c>
      <c r="L3" s="51" t="n">
        <v>12984.288</v>
      </c>
      <c r="M3" s="51" t="n">
        <v>41.6321</v>
      </c>
      <c r="N3" s="51" t="n">
        <v>41.514</v>
      </c>
      <c r="O3" s="51" t="n">
        <v>44.174</v>
      </c>
      <c r="P3" s="51" t="n">
        <v>14693.96</v>
      </c>
      <c r="Q3" s="51" t="n">
        <v>47.33355</v>
      </c>
      <c r="R3" s="51" t="n">
        <v>4.0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1" t="n">
        <v>5281.9728</v>
      </c>
      <c r="E4" s="51" t="n">
        <v>39.1469</v>
      </c>
      <c r="F4" s="51" t="n">
        <v>39.814</v>
      </c>
      <c r="G4" s="51" t="n">
        <v>42.2882</v>
      </c>
      <c r="H4" s="51" t="n">
        <v>12567.9</v>
      </c>
      <c r="I4" s="51" t="n">
        <v>39.287883</v>
      </c>
      <c r="J4" s="51" t="n">
        <v>3.49</v>
      </c>
      <c r="K4" s="51" t="n">
        <v>27</v>
      </c>
      <c r="L4" s="51" t="n">
        <v>5281.6048</v>
      </c>
      <c r="M4" s="51" t="n">
        <v>39.1463</v>
      </c>
      <c r="N4" s="51" t="n">
        <v>39.816</v>
      </c>
      <c r="O4" s="51" t="n">
        <v>42.2898</v>
      </c>
      <c r="P4" s="51" t="n">
        <v>12355.81</v>
      </c>
      <c r="Q4" s="51" t="n">
        <v>39.280232</v>
      </c>
      <c r="R4" s="51" t="n">
        <v>3.43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2545.3584</v>
      </c>
      <c r="E5" s="51" t="n">
        <v>36.6054</v>
      </c>
      <c r="F5" s="51" t="n">
        <v>38.4559</v>
      </c>
      <c r="G5" s="51" t="n">
        <v>40.8036</v>
      </c>
      <c r="H5" s="51" t="n">
        <v>11148.67</v>
      </c>
      <c r="I5" s="51" t="n">
        <v>34.474622</v>
      </c>
      <c r="J5" s="51" t="n">
        <v>3.1</v>
      </c>
      <c r="K5" s="51" t="n">
        <v>32</v>
      </c>
      <c r="L5" s="51" t="n">
        <v>2545.5552</v>
      </c>
      <c r="M5" s="51" t="n">
        <v>36.6057</v>
      </c>
      <c r="N5" s="51" t="n">
        <v>38.4565</v>
      </c>
      <c r="O5" s="51" t="n">
        <v>40.7996</v>
      </c>
      <c r="P5" s="51" t="n">
        <v>11077.42</v>
      </c>
      <c r="Q5" s="51" t="n">
        <v>34.517888</v>
      </c>
      <c r="R5" s="51" t="n">
        <v>3.08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320.8288</v>
      </c>
      <c r="E6" s="51" t="n">
        <v>33.9368</v>
      </c>
      <c r="F6" s="51" t="n">
        <v>37.4041</v>
      </c>
      <c r="G6" s="51" t="n">
        <v>39.7246</v>
      </c>
      <c r="H6" s="51" t="n">
        <v>10547.8</v>
      </c>
      <c r="I6" s="51" t="n">
        <v>31.077436</v>
      </c>
      <c r="J6" s="51" t="n">
        <v>2.93</v>
      </c>
      <c r="K6" s="51" t="n">
        <v>37</v>
      </c>
      <c r="L6" s="51" t="n">
        <v>1322.1232</v>
      </c>
      <c r="M6" s="51" t="n">
        <v>33.9369</v>
      </c>
      <c r="N6" s="51" t="n">
        <v>37.4047</v>
      </c>
      <c r="O6" s="51" t="n">
        <v>39.7238</v>
      </c>
      <c r="P6" s="51" t="n">
        <v>10391.29</v>
      </c>
      <c r="Q6" s="51" t="n">
        <v>31.226466</v>
      </c>
      <c r="R6" s="51" t="n">
        <v>2.89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3</v>
      </c>
      <c r="C7" s="7" t="n">
        <v>22</v>
      </c>
      <c r="D7" s="51" t="n">
        <v>32646.488</v>
      </c>
      <c r="E7" s="51" t="n">
        <v>40.1461</v>
      </c>
      <c r="F7" s="51" t="n">
        <v>44.8914</v>
      </c>
      <c r="G7" s="51" t="n">
        <v>44.6755</v>
      </c>
      <c r="H7" s="51" t="n">
        <v>25014.78</v>
      </c>
      <c r="I7" s="51" t="n">
        <v>64.893191</v>
      </c>
      <c r="J7" s="51" t="n">
        <v>6.95</v>
      </c>
      <c r="K7" s="51" t="n">
        <v>22</v>
      </c>
      <c r="L7" s="51" t="n">
        <v>32653.6704</v>
      </c>
      <c r="M7" s="51" t="n">
        <v>40.147</v>
      </c>
      <c r="N7" s="51" t="n">
        <v>44.889</v>
      </c>
      <c r="O7" s="51" t="n">
        <v>44.6746</v>
      </c>
      <c r="P7" s="51" t="n">
        <v>23411.61</v>
      </c>
      <c r="Q7" s="51" t="n">
        <v>64.869868</v>
      </c>
      <c r="R7" s="51" t="n">
        <v>6.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15676.2576</v>
      </c>
      <c r="E8" s="51" t="n">
        <v>37.1533</v>
      </c>
      <c r="F8" s="51" t="n">
        <v>42.9676</v>
      </c>
      <c r="G8" s="51" t="n">
        <v>43.2912</v>
      </c>
      <c r="H8" s="51" t="n">
        <v>20318.76</v>
      </c>
      <c r="I8" s="51" t="n">
        <v>51.847307</v>
      </c>
      <c r="J8" s="51" t="n">
        <v>5.64</v>
      </c>
      <c r="K8" s="51" t="n">
        <v>27</v>
      </c>
      <c r="L8" s="51" t="n">
        <v>15677.392</v>
      </c>
      <c r="M8" s="51" t="n">
        <v>37.1545</v>
      </c>
      <c r="N8" s="51" t="n">
        <v>42.9685</v>
      </c>
      <c r="O8" s="51" t="n">
        <v>43.2911</v>
      </c>
      <c r="P8" s="51" t="n">
        <v>19581.32</v>
      </c>
      <c r="Q8" s="51" t="n">
        <v>51.87277</v>
      </c>
      <c r="R8" s="51" t="n">
        <v>5.44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8255.4848</v>
      </c>
      <c r="E9" s="51" t="n">
        <v>34.2054</v>
      </c>
      <c r="F9" s="51" t="n">
        <v>41.3531</v>
      </c>
      <c r="G9" s="51" t="n">
        <v>41.9758</v>
      </c>
      <c r="H9" s="51" t="n">
        <v>17801.29</v>
      </c>
      <c r="I9" s="51" t="n">
        <v>44.397807</v>
      </c>
      <c r="J9" s="51" t="n">
        <v>4.94</v>
      </c>
      <c r="K9" s="51" t="n">
        <v>32</v>
      </c>
      <c r="L9" s="51" t="n">
        <v>8253.4864</v>
      </c>
      <c r="M9" s="51" t="n">
        <v>34.2055</v>
      </c>
      <c r="N9" s="51" t="n">
        <v>41.349</v>
      </c>
      <c r="O9" s="51" t="n">
        <v>41.9814</v>
      </c>
      <c r="P9" s="51" t="n">
        <v>17426.28</v>
      </c>
      <c r="Q9" s="51" t="n">
        <v>44.57113</v>
      </c>
      <c r="R9" s="51" t="n">
        <v>4.84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4622.8032</v>
      </c>
      <c r="E10" s="51" t="n">
        <v>31.4434</v>
      </c>
      <c r="F10" s="51" t="n">
        <v>40.1168</v>
      </c>
      <c r="G10" s="51" t="n">
        <v>40.9216</v>
      </c>
      <c r="H10" s="51" t="n">
        <v>16019.1</v>
      </c>
      <c r="I10" s="51" t="n">
        <v>40.256116</v>
      </c>
      <c r="J10" s="51" t="n">
        <v>4.45</v>
      </c>
      <c r="K10" s="51" t="n">
        <v>37</v>
      </c>
      <c r="L10" s="51" t="n">
        <v>4623.9824</v>
      </c>
      <c r="M10" s="51" t="n">
        <v>31.446</v>
      </c>
      <c r="N10" s="51" t="n">
        <v>40.1188</v>
      </c>
      <c r="O10" s="51" t="n">
        <v>40.9351</v>
      </c>
      <c r="P10" s="51" t="n">
        <v>15469.11</v>
      </c>
      <c r="Q10" s="51" t="n">
        <v>40.253933</v>
      </c>
      <c r="R10" s="51" t="n">
        <v>4.3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63"/>
      <c r="B11" s="60" t="s">
        <v>60</v>
      </c>
      <c r="C11" s="60" t="n">
        <v>22</v>
      </c>
      <c r="D11" s="51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69211.68</v>
      </c>
      <c r="I11" s="51" t="n">
        <v>187.437628</v>
      </c>
      <c r="J11" s="51" t="n">
        <v>19.23</v>
      </c>
      <c r="K11" s="51" t="n">
        <v>22</v>
      </c>
      <c r="L11" s="51" t="n">
        <v>215696.4752</v>
      </c>
      <c r="M11" s="51" t="n">
        <v>39.0186</v>
      </c>
      <c r="N11" s="51" t="n">
        <v>39.1273</v>
      </c>
      <c r="O11" s="51" t="n">
        <v>37.7021</v>
      </c>
      <c r="P11" s="51" t="n">
        <v>66496.77</v>
      </c>
      <c r="Q11" s="51" t="n">
        <v>189.010557</v>
      </c>
      <c r="R11" s="51" t="n">
        <v>18.4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63"/>
      <c r="B12" s="59"/>
      <c r="C12" s="59" t="n">
        <v>27</v>
      </c>
      <c r="D12" s="51" t="n">
        <v>101867.84</v>
      </c>
      <c r="E12" s="51" t="n">
        <v>33.7551</v>
      </c>
      <c r="F12" s="51" t="n">
        <v>37.8464</v>
      </c>
      <c r="G12" s="51" t="n">
        <v>36.4235</v>
      </c>
      <c r="H12" s="51" t="n">
        <v>57918.81</v>
      </c>
      <c r="I12" s="51" t="n">
        <v>159.679125</v>
      </c>
      <c r="J12" s="51" t="n">
        <v>16.09</v>
      </c>
      <c r="K12" s="51" t="n">
        <v>27</v>
      </c>
      <c r="L12" s="51" t="n">
        <v>101812.0368</v>
      </c>
      <c r="M12" s="51" t="n">
        <v>33.7521</v>
      </c>
      <c r="N12" s="51" t="n">
        <v>37.8409</v>
      </c>
      <c r="O12" s="51" t="n">
        <v>36.4221</v>
      </c>
      <c r="P12" s="51" t="n">
        <v>54896.98</v>
      </c>
      <c r="Q12" s="51" t="n">
        <v>159.785186</v>
      </c>
      <c r="R12" s="51" t="n">
        <v>15.25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63"/>
      <c r="B13" s="59"/>
      <c r="C13" s="59" t="n">
        <v>32</v>
      </c>
      <c r="D13" s="51" t="n">
        <v>29195.184</v>
      </c>
      <c r="E13" s="51" t="n">
        <v>29.5288</v>
      </c>
      <c r="F13" s="51" t="n">
        <v>36.71</v>
      </c>
      <c r="G13" s="51" t="n">
        <v>35.3783</v>
      </c>
      <c r="H13" s="51" t="n">
        <v>38783.47</v>
      </c>
      <c r="I13" s="51" t="n">
        <v>115.91898</v>
      </c>
      <c r="J13" s="51" t="n">
        <v>10.77</v>
      </c>
      <c r="K13" s="51" t="n">
        <v>32</v>
      </c>
      <c r="L13" s="51" t="n">
        <v>29208.2</v>
      </c>
      <c r="M13" s="51" t="n">
        <v>29.5287</v>
      </c>
      <c r="N13" s="51" t="n">
        <v>36.7005</v>
      </c>
      <c r="O13" s="51" t="n">
        <v>35.374</v>
      </c>
      <c r="P13" s="51" t="n">
        <v>36180.75</v>
      </c>
      <c r="Q13" s="51" t="n">
        <v>116.08778</v>
      </c>
      <c r="R13" s="51" t="n">
        <v>10.05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63"/>
      <c r="B14" s="61"/>
      <c r="C14" s="61" t="n">
        <v>37</v>
      </c>
      <c r="D14" s="51" t="n">
        <v>7130.9376</v>
      </c>
      <c r="E14" s="51" t="n">
        <v>27.9001</v>
      </c>
      <c r="F14" s="51" t="n">
        <v>35.7951</v>
      </c>
      <c r="G14" s="51" t="n">
        <v>34.5296</v>
      </c>
      <c r="H14" s="51" t="n">
        <v>28600.7</v>
      </c>
      <c r="I14" s="51" t="n">
        <v>79.949799</v>
      </c>
      <c r="J14" s="51" t="n">
        <v>7.94</v>
      </c>
      <c r="K14" s="51" t="n">
        <v>37</v>
      </c>
      <c r="L14" s="51" t="n">
        <v>7125.2784</v>
      </c>
      <c r="M14" s="51" t="n">
        <v>27.8999</v>
      </c>
      <c r="N14" s="51" t="n">
        <v>35.7837</v>
      </c>
      <c r="O14" s="51" t="n">
        <v>34.5287</v>
      </c>
      <c r="P14" s="51" t="n">
        <v>26587.47</v>
      </c>
      <c r="Q14" s="51" t="n">
        <v>80.531241</v>
      </c>
      <c r="R14" s="51" t="n">
        <v>7.39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63"/>
      <c r="B15" s="60" t="s">
        <v>68</v>
      </c>
      <c r="C15" s="60" t="n">
        <v>22</v>
      </c>
      <c r="D15" s="51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2836.85</v>
      </c>
      <c r="I15" s="51" t="n">
        <v>98.542421</v>
      </c>
      <c r="J15" s="51" t="n">
        <v>11.9</v>
      </c>
      <c r="K15" s="51" t="n">
        <v>22</v>
      </c>
      <c r="L15" s="51" t="n">
        <v>23603.8208</v>
      </c>
      <c r="M15" s="51" t="n">
        <v>41.3571</v>
      </c>
      <c r="N15" s="51" t="n">
        <v>46.2198</v>
      </c>
      <c r="O15" s="51" t="n">
        <v>45.8938</v>
      </c>
      <c r="P15" s="51" t="n">
        <v>40675.28</v>
      </c>
      <c r="Q15" s="51" t="n">
        <v>98.77621</v>
      </c>
      <c r="R15" s="51" t="n">
        <v>11.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63"/>
      <c r="B16" s="59"/>
      <c r="C16" s="59" t="n">
        <v>27</v>
      </c>
      <c r="D16" s="51" t="n">
        <v>5937.5888</v>
      </c>
      <c r="E16" s="51" t="n">
        <v>39.9834</v>
      </c>
      <c r="F16" s="51" t="n">
        <v>45.4966</v>
      </c>
      <c r="G16" s="51" t="n">
        <v>45.3029</v>
      </c>
      <c r="H16" s="51" t="n">
        <v>33389</v>
      </c>
      <c r="I16" s="51" t="n">
        <v>78.653947</v>
      </c>
      <c r="J16" s="51" t="n">
        <v>9.27</v>
      </c>
      <c r="K16" s="51" t="n">
        <v>27</v>
      </c>
      <c r="L16" s="51" t="n">
        <v>5925.9136</v>
      </c>
      <c r="M16" s="51" t="n">
        <v>39.9831</v>
      </c>
      <c r="N16" s="51" t="n">
        <v>45.5038</v>
      </c>
      <c r="O16" s="51" t="n">
        <v>45.3043</v>
      </c>
      <c r="P16" s="51" t="n">
        <v>30947.06</v>
      </c>
      <c r="Q16" s="51" t="n">
        <v>78.679929</v>
      </c>
      <c r="R16" s="51" t="n">
        <v>8.6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63"/>
      <c r="B17" s="59"/>
      <c r="C17" s="59" t="n">
        <v>32</v>
      </c>
      <c r="D17" s="51" t="n">
        <v>2438.9344</v>
      </c>
      <c r="E17" s="51" t="n">
        <v>38.7035</v>
      </c>
      <c r="F17" s="51" t="n">
        <v>44.9155</v>
      </c>
      <c r="G17" s="51" t="n">
        <v>44.8709</v>
      </c>
      <c r="H17" s="51" t="n">
        <v>28528.74</v>
      </c>
      <c r="I17" s="51" t="n">
        <v>71.115914</v>
      </c>
      <c r="J17" s="51" t="n">
        <v>7.92</v>
      </c>
      <c r="K17" s="51" t="n">
        <v>32</v>
      </c>
      <c r="L17" s="51" t="n">
        <v>2446.3168</v>
      </c>
      <c r="M17" s="51" t="n">
        <v>38.7031</v>
      </c>
      <c r="N17" s="51" t="n">
        <v>44.9229</v>
      </c>
      <c r="O17" s="51" t="n">
        <v>44.8717</v>
      </c>
      <c r="P17" s="51" t="n">
        <v>27089.41</v>
      </c>
      <c r="Q17" s="51" t="n">
        <v>71.391693</v>
      </c>
      <c r="R17" s="51" t="n">
        <v>7.52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4"/>
      <c r="B18" s="61"/>
      <c r="C18" s="61" t="n">
        <v>37</v>
      </c>
      <c r="D18" s="51" t="n">
        <v>1178.8304</v>
      </c>
      <c r="E18" s="51" t="n">
        <v>36.9774</v>
      </c>
      <c r="F18" s="51" t="n">
        <v>44.4227</v>
      </c>
      <c r="G18" s="51" t="n">
        <v>44.5145</v>
      </c>
      <c r="H18" s="51" t="n">
        <v>25453.69</v>
      </c>
      <c r="I18" s="51" t="n">
        <v>65.856956</v>
      </c>
      <c r="J18" s="51" t="n">
        <v>7.07</v>
      </c>
      <c r="K18" s="51" t="n">
        <v>37</v>
      </c>
      <c r="L18" s="51" t="n">
        <v>1176.88</v>
      </c>
      <c r="M18" s="51" t="n">
        <v>36.9822</v>
      </c>
      <c r="N18" s="51" t="n">
        <v>44.4342</v>
      </c>
      <c r="O18" s="51" t="n">
        <v>44.5187</v>
      </c>
      <c r="P18" s="51" t="n">
        <v>24477.41</v>
      </c>
      <c r="Q18" s="51" t="n">
        <v>66.204084</v>
      </c>
      <c r="R18" s="51" t="n">
        <v>6.8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51" t="n">
        <v>4778.5664</v>
      </c>
      <c r="E19" s="51" t="n">
        <v>41.5989</v>
      </c>
      <c r="F19" s="51" t="n">
        <v>43.4882</v>
      </c>
      <c r="G19" s="51" t="n">
        <v>45.2639</v>
      </c>
      <c r="H19" s="51" t="n">
        <v>14761.86</v>
      </c>
      <c r="I19" s="51" t="n">
        <v>43.247221</v>
      </c>
      <c r="J19" s="51" t="n">
        <v>4.1</v>
      </c>
      <c r="K19" s="51" t="n">
        <v>22</v>
      </c>
      <c r="L19" s="51" t="n">
        <v>4779.752</v>
      </c>
      <c r="M19" s="51" t="n">
        <v>41.5991</v>
      </c>
      <c r="N19" s="51" t="n">
        <v>43.4883</v>
      </c>
      <c r="O19" s="51" t="n">
        <v>45.2641</v>
      </c>
      <c r="P19" s="51" t="n">
        <v>14402.37</v>
      </c>
      <c r="Q19" s="51" t="n">
        <v>43.349838</v>
      </c>
      <c r="R19" s="51" t="n">
        <v>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1" t="n">
        <v>2182.276</v>
      </c>
      <c r="E20" s="51" t="n">
        <v>39.7432</v>
      </c>
      <c r="F20" s="51" t="n">
        <v>42.1262</v>
      </c>
      <c r="G20" s="51" t="n">
        <v>43.415</v>
      </c>
      <c r="H20" s="51" t="n">
        <v>12395.17</v>
      </c>
      <c r="I20" s="51" t="n">
        <v>37.347427</v>
      </c>
      <c r="J20" s="51" t="n">
        <v>3.44</v>
      </c>
      <c r="K20" s="51" t="n">
        <v>27</v>
      </c>
      <c r="L20" s="51" t="n">
        <v>2182.6232</v>
      </c>
      <c r="M20" s="51" t="n">
        <v>39.7444</v>
      </c>
      <c r="N20" s="51" t="n">
        <v>42.1273</v>
      </c>
      <c r="O20" s="51" t="n">
        <v>43.4124</v>
      </c>
      <c r="P20" s="51" t="n">
        <v>12259.75</v>
      </c>
      <c r="Q20" s="51" t="n">
        <v>37.484618</v>
      </c>
      <c r="R20" s="51" t="n">
        <v>3.41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069.6576</v>
      </c>
      <c r="E21" s="51" t="n">
        <v>37.449</v>
      </c>
      <c r="F21" s="51" t="n">
        <v>40.9231</v>
      </c>
      <c r="G21" s="51" t="n">
        <v>42.0793</v>
      </c>
      <c r="H21" s="51" t="n">
        <v>10850.52</v>
      </c>
      <c r="I21" s="51" t="n">
        <v>33.829211</v>
      </c>
      <c r="J21" s="51" t="n">
        <v>3.01</v>
      </c>
      <c r="K21" s="51" t="n">
        <v>32</v>
      </c>
      <c r="L21" s="51" t="n">
        <v>1070.3184</v>
      </c>
      <c r="M21" s="51" t="n">
        <v>37.4508</v>
      </c>
      <c r="N21" s="51" t="n">
        <v>40.9216</v>
      </c>
      <c r="O21" s="51" t="n">
        <v>42.0764</v>
      </c>
      <c r="P21" s="51" t="n">
        <v>10713.74</v>
      </c>
      <c r="Q21" s="51" t="n">
        <v>33.937692</v>
      </c>
      <c r="R21" s="51" t="n">
        <v>2.98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42.1952</v>
      </c>
      <c r="E22" s="51" t="n">
        <v>35.0593</v>
      </c>
      <c r="F22" s="51" t="n">
        <v>40.0725</v>
      </c>
      <c r="G22" s="51" t="n">
        <v>41.2608</v>
      </c>
      <c r="H22" s="51" t="n">
        <v>9793.15</v>
      </c>
      <c r="I22" s="51" t="n">
        <v>30.997302</v>
      </c>
      <c r="J22" s="51" t="n">
        <v>2.72</v>
      </c>
      <c r="K22" s="51" t="n">
        <v>37</v>
      </c>
      <c r="L22" s="51" t="n">
        <v>541.9232</v>
      </c>
      <c r="M22" s="51" t="n">
        <v>35.0595</v>
      </c>
      <c r="N22" s="51" t="n">
        <v>40.0643</v>
      </c>
      <c r="O22" s="51" t="n">
        <v>41.2593</v>
      </c>
      <c r="P22" s="51" t="n">
        <v>9673.45</v>
      </c>
      <c r="Q22" s="51" t="n">
        <v>30.996028</v>
      </c>
      <c r="R22" s="51" t="n">
        <v>2.69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51" t="n">
        <v>7611.6728</v>
      </c>
      <c r="E23" s="51" t="n">
        <v>40.0469</v>
      </c>
      <c r="F23" s="51" t="n">
        <v>42.3655</v>
      </c>
      <c r="G23" s="51" t="n">
        <v>43.7528</v>
      </c>
      <c r="H23" s="51" t="n">
        <v>13405.89</v>
      </c>
      <c r="I23" s="51" t="n">
        <v>45.180298</v>
      </c>
      <c r="J23" s="51" t="n">
        <v>3.72</v>
      </c>
      <c r="K23" s="51" t="n">
        <v>22</v>
      </c>
      <c r="L23" s="51" t="n">
        <v>7611.3856</v>
      </c>
      <c r="M23" s="51" t="n">
        <v>40.0469</v>
      </c>
      <c r="N23" s="51" t="n">
        <v>42.3679</v>
      </c>
      <c r="O23" s="51" t="n">
        <v>43.752</v>
      </c>
      <c r="P23" s="51" t="n">
        <v>13007.66</v>
      </c>
      <c r="Q23" s="51" t="n">
        <v>44.987633</v>
      </c>
      <c r="R23" s="51" t="n">
        <v>3.6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321.3032</v>
      </c>
      <c r="E24" s="51" t="n">
        <v>37.5412</v>
      </c>
      <c r="F24" s="51" t="n">
        <v>40.5027</v>
      </c>
      <c r="G24" s="51" t="n">
        <v>41.5333</v>
      </c>
      <c r="H24" s="51" t="n">
        <v>11082.38</v>
      </c>
      <c r="I24" s="51" t="n">
        <v>37.506302</v>
      </c>
      <c r="J24" s="51" t="n">
        <v>3.08</v>
      </c>
      <c r="K24" s="51" t="n">
        <v>27</v>
      </c>
      <c r="L24" s="51" t="n">
        <v>3322.2144</v>
      </c>
      <c r="M24" s="51" t="n">
        <v>37.5411</v>
      </c>
      <c r="N24" s="51" t="n">
        <v>40.5025</v>
      </c>
      <c r="O24" s="51" t="n">
        <v>41.5313</v>
      </c>
      <c r="P24" s="51" t="n">
        <v>10827.38</v>
      </c>
      <c r="Q24" s="51" t="n">
        <v>37.513483</v>
      </c>
      <c r="R24" s="51" t="n">
        <v>3.01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539.1552</v>
      </c>
      <c r="E25" s="51" t="n">
        <v>34.9509</v>
      </c>
      <c r="F25" s="51" t="n">
        <v>38.9111</v>
      </c>
      <c r="G25" s="51" t="n">
        <v>39.9967</v>
      </c>
      <c r="H25" s="51" t="n">
        <v>9668.44</v>
      </c>
      <c r="I25" s="51" t="n">
        <v>33.398328</v>
      </c>
      <c r="J25" s="51" t="n">
        <v>2.69</v>
      </c>
      <c r="K25" s="51" t="n">
        <v>32</v>
      </c>
      <c r="L25" s="51" t="n">
        <v>1537.912</v>
      </c>
      <c r="M25" s="51" t="n">
        <v>34.9506</v>
      </c>
      <c r="N25" s="51" t="n">
        <v>38.9107</v>
      </c>
      <c r="O25" s="51" t="n">
        <v>39.9978</v>
      </c>
      <c r="P25" s="51" t="n">
        <v>9574.22</v>
      </c>
      <c r="Q25" s="51" t="n">
        <v>33.394788</v>
      </c>
      <c r="R25" s="51" t="n">
        <v>2.66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18.2304</v>
      </c>
      <c r="E26" s="51" t="n">
        <v>32.4412</v>
      </c>
      <c r="F26" s="51" t="n">
        <v>37.7099</v>
      </c>
      <c r="G26" s="51" t="n">
        <v>39.0815</v>
      </c>
      <c r="H26" s="51" t="n">
        <v>8963.6</v>
      </c>
      <c r="I26" s="51" t="n">
        <v>30.121616</v>
      </c>
      <c r="J26" s="51" t="n">
        <v>2.49</v>
      </c>
      <c r="K26" s="51" t="n">
        <v>37</v>
      </c>
      <c r="L26" s="51" t="n">
        <v>718.7272</v>
      </c>
      <c r="M26" s="51" t="n">
        <v>32.4441</v>
      </c>
      <c r="N26" s="51" t="n">
        <v>37.7133</v>
      </c>
      <c r="O26" s="51" t="n">
        <v>39.0873</v>
      </c>
      <c r="P26" s="51" t="n">
        <v>8797.76</v>
      </c>
      <c r="Q26" s="51" t="n">
        <v>30.208627</v>
      </c>
      <c r="R26" s="51" t="n">
        <v>2.44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51" t="n">
        <v>18068.4392</v>
      </c>
      <c r="E27" s="51" t="n">
        <v>38.4605</v>
      </c>
      <c r="F27" s="51" t="n">
        <v>40.0911</v>
      </c>
      <c r="G27" s="51" t="n">
        <v>43.5756</v>
      </c>
      <c r="H27" s="51" t="n">
        <v>33030.1</v>
      </c>
      <c r="I27" s="51" t="n">
        <v>83.69495</v>
      </c>
      <c r="J27" s="51" t="n">
        <v>9.18</v>
      </c>
      <c r="K27" s="51" t="n">
        <v>22</v>
      </c>
      <c r="L27" s="51" t="n">
        <v>18073.3152</v>
      </c>
      <c r="M27" s="51" t="n">
        <v>38.4607</v>
      </c>
      <c r="N27" s="51" t="n">
        <v>40.0904</v>
      </c>
      <c r="O27" s="51" t="n">
        <v>43.5745</v>
      </c>
      <c r="P27" s="51" t="n">
        <v>30575.96</v>
      </c>
      <c r="Q27" s="51" t="n">
        <v>83.910324</v>
      </c>
      <c r="R27" s="51" t="n">
        <v>8.4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07.7856</v>
      </c>
      <c r="E28" s="51" t="n">
        <v>36.847</v>
      </c>
      <c r="F28" s="51" t="n">
        <v>39.0776</v>
      </c>
      <c r="G28" s="51" t="n">
        <v>41.8853</v>
      </c>
      <c r="H28" s="51" t="n">
        <v>25523.83</v>
      </c>
      <c r="I28" s="51" t="n">
        <v>60.425479</v>
      </c>
      <c r="J28" s="51" t="n">
        <v>7.09</v>
      </c>
      <c r="K28" s="51" t="n">
        <v>27</v>
      </c>
      <c r="L28" s="51" t="n">
        <v>5708.1064</v>
      </c>
      <c r="M28" s="51" t="n">
        <v>36.8454</v>
      </c>
      <c r="N28" s="51" t="n">
        <v>39.0789</v>
      </c>
      <c r="O28" s="51" t="n">
        <v>41.8793</v>
      </c>
      <c r="P28" s="51" t="n">
        <v>23961.66</v>
      </c>
      <c r="Q28" s="51" t="n">
        <v>60.749762</v>
      </c>
      <c r="R28" s="51" t="n">
        <v>6.66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72.612</v>
      </c>
      <c r="E29" s="51" t="n">
        <v>34.9477</v>
      </c>
      <c r="F29" s="51" t="n">
        <v>38.246</v>
      </c>
      <c r="G29" s="51" t="n">
        <v>40.3446</v>
      </c>
      <c r="H29" s="51" t="n">
        <v>22372.09</v>
      </c>
      <c r="I29" s="51" t="n">
        <v>53.104856</v>
      </c>
      <c r="J29" s="51" t="n">
        <v>6.21</v>
      </c>
      <c r="K29" s="51" t="n">
        <v>32</v>
      </c>
      <c r="L29" s="51" t="n">
        <v>2673.356</v>
      </c>
      <c r="M29" s="51" t="n">
        <v>34.9463</v>
      </c>
      <c r="N29" s="51" t="n">
        <v>38.2426</v>
      </c>
      <c r="O29" s="51" t="n">
        <v>40.3392</v>
      </c>
      <c r="P29" s="51" t="n">
        <v>21222.12</v>
      </c>
      <c r="Q29" s="51" t="n">
        <v>53.498372</v>
      </c>
      <c r="R29" s="51" t="n">
        <v>5.9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371.016</v>
      </c>
      <c r="E30" s="51" t="n">
        <v>32.7741</v>
      </c>
      <c r="F30" s="51" t="n">
        <v>37.5326</v>
      </c>
      <c r="G30" s="51" t="n">
        <v>39.1414</v>
      </c>
      <c r="H30" s="51" t="n">
        <v>20341.92</v>
      </c>
      <c r="I30" s="51" t="n">
        <v>49.127556</v>
      </c>
      <c r="J30" s="51" t="n">
        <v>5.65</v>
      </c>
      <c r="K30" s="51" t="n">
        <v>37</v>
      </c>
      <c r="L30" s="51" t="n">
        <v>1369.7616</v>
      </c>
      <c r="M30" s="51" t="n">
        <v>32.7697</v>
      </c>
      <c r="N30" s="51" t="n">
        <v>37.5337</v>
      </c>
      <c r="O30" s="51" t="n">
        <v>39.1425</v>
      </c>
      <c r="P30" s="51" t="n">
        <v>19549.33</v>
      </c>
      <c r="Q30" s="51" t="n">
        <v>49.350242</v>
      </c>
      <c r="R30" s="51" t="n">
        <v>5.43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2</v>
      </c>
      <c r="C31" s="7" t="n">
        <v>22</v>
      </c>
      <c r="D31" s="51" t="n">
        <v>17277.9176</v>
      </c>
      <c r="E31" s="51" t="n">
        <v>39.1515</v>
      </c>
      <c r="F31" s="51" t="n">
        <v>43.7793</v>
      </c>
      <c r="G31" s="51" t="n">
        <v>44.9947</v>
      </c>
      <c r="H31" s="51" t="n">
        <v>38997.69</v>
      </c>
      <c r="I31" s="51" t="n">
        <v>98.678808</v>
      </c>
      <c r="J31" s="51" t="n">
        <v>10.83</v>
      </c>
      <c r="K31" s="51" t="n">
        <v>22</v>
      </c>
      <c r="L31" s="51" t="n">
        <v>17274.4768</v>
      </c>
      <c r="M31" s="51" t="n">
        <v>39.1511</v>
      </c>
      <c r="N31" s="51" t="n">
        <v>43.7781</v>
      </c>
      <c r="O31" s="51" t="n">
        <v>44.9881</v>
      </c>
      <c r="P31" s="51" t="n">
        <v>36029.98</v>
      </c>
      <c r="Q31" s="51" t="n">
        <v>98.763432</v>
      </c>
      <c r="R31" s="51" t="n">
        <v>10.0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009.9232</v>
      </c>
      <c r="E32" s="51" t="n">
        <v>37.4742</v>
      </c>
      <c r="F32" s="51" t="n">
        <v>42.5177</v>
      </c>
      <c r="G32" s="51" t="n">
        <v>43.0238</v>
      </c>
      <c r="H32" s="51" t="n">
        <v>31312.27</v>
      </c>
      <c r="I32" s="51" t="n">
        <v>79.4765</v>
      </c>
      <c r="J32" s="51" t="n">
        <v>8.7</v>
      </c>
      <c r="K32" s="51" t="n">
        <v>27</v>
      </c>
      <c r="L32" s="51" t="n">
        <v>6007.5728</v>
      </c>
      <c r="M32" s="51" t="n">
        <v>37.4735</v>
      </c>
      <c r="N32" s="51" t="n">
        <v>42.5109</v>
      </c>
      <c r="O32" s="51" t="n">
        <v>43.0151</v>
      </c>
      <c r="P32" s="51" t="n">
        <v>29504.7</v>
      </c>
      <c r="Q32" s="51" t="n">
        <v>79.533755</v>
      </c>
      <c r="R32" s="51" t="n">
        <v>8.2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2818.4264</v>
      </c>
      <c r="E33" s="51" t="n">
        <v>35.626</v>
      </c>
      <c r="F33" s="51" t="n">
        <v>41.2941</v>
      </c>
      <c r="G33" s="51" t="n">
        <v>41.2345</v>
      </c>
      <c r="H33" s="51" t="n">
        <v>28280.04</v>
      </c>
      <c r="I33" s="51" t="n">
        <v>70.943263</v>
      </c>
      <c r="J33" s="51" t="n">
        <v>7.86</v>
      </c>
      <c r="K33" s="51" t="n">
        <v>32</v>
      </c>
      <c r="L33" s="51" t="n">
        <v>2816.228</v>
      </c>
      <c r="M33" s="51" t="n">
        <v>35.6241</v>
      </c>
      <c r="N33" s="51" t="n">
        <v>41.2898</v>
      </c>
      <c r="O33" s="51" t="n">
        <v>41.2188</v>
      </c>
      <c r="P33" s="51" t="n">
        <v>25722.57</v>
      </c>
      <c r="Q33" s="51" t="n">
        <v>70.980297</v>
      </c>
      <c r="R33" s="51" t="n">
        <v>7.15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474.4976</v>
      </c>
      <c r="E34" s="51" t="n">
        <v>33.6341</v>
      </c>
      <c r="F34" s="51" t="n">
        <v>40.3285</v>
      </c>
      <c r="G34" s="51" t="n">
        <v>39.906</v>
      </c>
      <c r="H34" s="51" t="n">
        <v>25159.17</v>
      </c>
      <c r="I34" s="51" t="n">
        <v>65.620448</v>
      </c>
      <c r="J34" s="51" t="n">
        <v>6.99</v>
      </c>
      <c r="K34" s="51" t="n">
        <v>37</v>
      </c>
      <c r="L34" s="51" t="n">
        <v>1474.8216</v>
      </c>
      <c r="M34" s="51" t="n">
        <v>33.6319</v>
      </c>
      <c r="N34" s="51" t="n">
        <v>40.3195</v>
      </c>
      <c r="O34" s="51" t="n">
        <v>39.8944</v>
      </c>
      <c r="P34" s="51" t="n">
        <v>23334.51</v>
      </c>
      <c r="Q34" s="51" t="n">
        <v>66.18593</v>
      </c>
      <c r="R34" s="51" t="n">
        <v>6.48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51" t="n">
        <v>39145.364</v>
      </c>
      <c r="E35" s="51" t="n">
        <v>37.3925</v>
      </c>
      <c r="F35" s="51" t="n">
        <v>42.098</v>
      </c>
      <c r="G35" s="51" t="n">
        <v>44.2764</v>
      </c>
      <c r="H35" s="51" t="n">
        <v>44154.32</v>
      </c>
      <c r="I35" s="51" t="n">
        <v>139.000858</v>
      </c>
      <c r="J35" s="51" t="n">
        <v>12.27</v>
      </c>
      <c r="K35" s="51" t="n">
        <v>22</v>
      </c>
      <c r="L35" s="51" t="n">
        <v>39151.1832</v>
      </c>
      <c r="M35" s="51" t="n">
        <v>37.3933</v>
      </c>
      <c r="N35" s="51" t="n">
        <v>42.0967</v>
      </c>
      <c r="O35" s="51" t="n">
        <v>44.2768</v>
      </c>
      <c r="P35" s="51" t="n">
        <v>41757.21</v>
      </c>
      <c r="Q35" s="51" t="n">
        <v>138.633098</v>
      </c>
      <c r="R35" s="51" t="n">
        <v>11.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218.668</v>
      </c>
      <c r="E36" s="51" t="n">
        <v>35.2798</v>
      </c>
      <c r="F36" s="51" t="n">
        <v>40.8149</v>
      </c>
      <c r="G36" s="51" t="n">
        <v>43.1413</v>
      </c>
      <c r="H36" s="51" t="n">
        <v>29849.47</v>
      </c>
      <c r="I36" s="51" t="n">
        <v>85.9576</v>
      </c>
      <c r="J36" s="51" t="n">
        <v>8.29</v>
      </c>
      <c r="K36" s="51" t="n">
        <v>27</v>
      </c>
      <c r="L36" s="51" t="n">
        <v>7213.56</v>
      </c>
      <c r="M36" s="51" t="n">
        <v>35.2789</v>
      </c>
      <c r="N36" s="51" t="n">
        <v>40.8134</v>
      </c>
      <c r="O36" s="51" t="n">
        <v>43.1417</v>
      </c>
      <c r="P36" s="51" t="n">
        <v>27527.7</v>
      </c>
      <c r="Q36" s="51" t="n">
        <v>86.445939</v>
      </c>
      <c r="R36" s="51" t="n">
        <v>7.65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2248.5976</v>
      </c>
      <c r="E37" s="51" t="n">
        <v>33.8417</v>
      </c>
      <c r="F37" s="51" t="n">
        <v>39.6253</v>
      </c>
      <c r="G37" s="51" t="n">
        <v>42.0961</v>
      </c>
      <c r="H37" s="51" t="n">
        <v>24977.83</v>
      </c>
      <c r="I37" s="51" t="n">
        <v>74.564338</v>
      </c>
      <c r="J37" s="51" t="n">
        <v>6.94</v>
      </c>
      <c r="K37" s="51" t="n">
        <v>32</v>
      </c>
      <c r="L37" s="51" t="n">
        <v>2249.5208</v>
      </c>
      <c r="M37" s="51" t="n">
        <v>33.8387</v>
      </c>
      <c r="N37" s="51" t="n">
        <v>39.622</v>
      </c>
      <c r="O37" s="51" t="n">
        <v>42.1045</v>
      </c>
      <c r="P37" s="51" t="n">
        <v>23546.64</v>
      </c>
      <c r="Q37" s="51" t="n">
        <v>74.95748</v>
      </c>
      <c r="R37" s="51" t="n">
        <v>6.54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971.452</v>
      </c>
      <c r="E38" s="51" t="n">
        <v>31.9834</v>
      </c>
      <c r="F38" s="51" t="n">
        <v>38.6972</v>
      </c>
      <c r="G38" s="51" t="n">
        <v>41.2793</v>
      </c>
      <c r="H38" s="51" t="n">
        <v>23556.18</v>
      </c>
      <c r="I38" s="51" t="n">
        <v>71.606993</v>
      </c>
      <c r="J38" s="51" t="n">
        <v>6.54</v>
      </c>
      <c r="K38" s="51" t="n">
        <v>37</v>
      </c>
      <c r="L38" s="51" t="n">
        <v>970.5664</v>
      </c>
      <c r="M38" s="51" t="n">
        <v>31.976</v>
      </c>
      <c r="N38" s="51" t="n">
        <v>38.7018</v>
      </c>
      <c r="O38" s="51" t="n">
        <v>41.2901</v>
      </c>
      <c r="P38" s="51" t="n">
        <v>22167.01</v>
      </c>
      <c r="Q38" s="51" t="n">
        <v>72.154871</v>
      </c>
      <c r="R38" s="51" t="n">
        <v>6.16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8</v>
      </c>
      <c r="C39" s="7" t="n">
        <v>22</v>
      </c>
      <c r="D39" s="51" t="n">
        <v>3436.8504</v>
      </c>
      <c r="E39" s="51" t="n">
        <v>40.4172</v>
      </c>
      <c r="F39" s="51" t="n">
        <v>43.0308</v>
      </c>
      <c r="G39" s="51" t="n">
        <v>43.585</v>
      </c>
      <c r="H39" s="51" t="n">
        <v>6605.05</v>
      </c>
      <c r="I39" s="51" t="n">
        <v>17.050788</v>
      </c>
      <c r="J39" s="51" t="n">
        <v>1.83</v>
      </c>
      <c r="K39" s="51" t="n">
        <v>22</v>
      </c>
      <c r="L39" s="51" t="n">
        <v>3437.0088</v>
      </c>
      <c r="M39" s="51" t="n">
        <v>40.4157</v>
      </c>
      <c r="N39" s="51" t="n">
        <v>43.0279</v>
      </c>
      <c r="O39" s="51" t="n">
        <v>43.564</v>
      </c>
      <c r="P39" s="51" t="n">
        <v>6509.38</v>
      </c>
      <c r="Q39" s="51" t="n">
        <v>17.097344</v>
      </c>
      <c r="R39" s="51" t="n">
        <v>1.8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1" t="n">
        <v>1656.9272</v>
      </c>
      <c r="E40" s="51" t="n">
        <v>37.325</v>
      </c>
      <c r="F40" s="51" t="n">
        <v>40.6854</v>
      </c>
      <c r="G40" s="51" t="n">
        <v>40.8628</v>
      </c>
      <c r="H40" s="51" t="n">
        <v>5547.7</v>
      </c>
      <c r="I40" s="51" t="n">
        <v>14.108671</v>
      </c>
      <c r="J40" s="51" t="n">
        <v>1.54</v>
      </c>
      <c r="K40" s="51" t="n">
        <v>27</v>
      </c>
      <c r="L40" s="51" t="n">
        <v>1657.6816</v>
      </c>
      <c r="M40" s="51" t="n">
        <v>37.324</v>
      </c>
      <c r="N40" s="51" t="n">
        <v>40.6658</v>
      </c>
      <c r="O40" s="51" t="n">
        <v>40.8252</v>
      </c>
      <c r="P40" s="51" t="n">
        <v>5541.91</v>
      </c>
      <c r="Q40" s="51" t="n">
        <v>14.156715</v>
      </c>
      <c r="R40" s="51" t="n">
        <v>1.54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18.8384</v>
      </c>
      <c r="E41" s="51" t="n">
        <v>34.4054</v>
      </c>
      <c r="F41" s="51" t="n">
        <v>38.6658</v>
      </c>
      <c r="G41" s="51" t="n">
        <v>38.631</v>
      </c>
      <c r="H41" s="51" t="n">
        <v>4897.98</v>
      </c>
      <c r="I41" s="51" t="n">
        <v>11.993361</v>
      </c>
      <c r="J41" s="51" t="n">
        <v>1.36</v>
      </c>
      <c r="K41" s="51" t="n">
        <v>32</v>
      </c>
      <c r="L41" s="51" t="n">
        <v>818.1464</v>
      </c>
      <c r="M41" s="51" t="n">
        <v>34.3999</v>
      </c>
      <c r="N41" s="51" t="n">
        <v>38.6449</v>
      </c>
      <c r="O41" s="51" t="n">
        <v>38.5985</v>
      </c>
      <c r="P41" s="51" t="n">
        <v>4789.25</v>
      </c>
      <c r="Q41" s="51" t="n">
        <v>11.968688</v>
      </c>
      <c r="R41" s="51" t="n">
        <v>1.33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33.0392</v>
      </c>
      <c r="E42" s="51" t="n">
        <v>31.9117</v>
      </c>
      <c r="F42" s="51" t="n">
        <v>37.1566</v>
      </c>
      <c r="G42" s="51" t="n">
        <v>36.9821</v>
      </c>
      <c r="H42" s="51" t="n">
        <v>4521.26</v>
      </c>
      <c r="I42" s="51" t="n">
        <v>10.563859</v>
      </c>
      <c r="J42" s="51" t="n">
        <v>1.26</v>
      </c>
      <c r="K42" s="51" t="n">
        <v>37</v>
      </c>
      <c r="L42" s="51" t="n">
        <v>432.6504</v>
      </c>
      <c r="M42" s="51" t="n">
        <v>31.899</v>
      </c>
      <c r="N42" s="51" t="n">
        <v>37.1284</v>
      </c>
      <c r="O42" s="51" t="n">
        <v>36.9347</v>
      </c>
      <c r="P42" s="51" t="n">
        <v>4310.62</v>
      </c>
      <c r="Q42" s="51" t="n">
        <v>10.618373</v>
      </c>
      <c r="R42" s="51" t="n">
        <v>1.2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51" t="n">
        <v>3621.6496</v>
      </c>
      <c r="E43" s="51" t="n">
        <v>40.1714</v>
      </c>
      <c r="F43" s="51" t="n">
        <v>43.5129</v>
      </c>
      <c r="G43" s="51" t="n">
        <v>45.0111</v>
      </c>
      <c r="H43" s="51" t="n">
        <v>7090.69</v>
      </c>
      <c r="I43" s="51" t="n">
        <v>19.390536</v>
      </c>
      <c r="J43" s="51" t="n">
        <v>1.97</v>
      </c>
      <c r="K43" s="51" t="n">
        <v>22</v>
      </c>
      <c r="L43" s="51" t="n">
        <v>3624.4936</v>
      </c>
      <c r="M43" s="51" t="n">
        <v>40.1721</v>
      </c>
      <c r="N43" s="51" t="n">
        <v>43.5121</v>
      </c>
      <c r="O43" s="51" t="n">
        <v>45.0155</v>
      </c>
      <c r="P43" s="51" t="n">
        <v>7010.64</v>
      </c>
      <c r="Q43" s="51" t="n">
        <v>19.349736</v>
      </c>
      <c r="R43" s="51" t="n">
        <v>1.9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700.6128</v>
      </c>
      <c r="E44" s="51" t="n">
        <v>37.654</v>
      </c>
      <c r="F44" s="51" t="n">
        <v>41.606</v>
      </c>
      <c r="G44" s="51" t="n">
        <v>42.7502</v>
      </c>
      <c r="H44" s="51" t="n">
        <v>6032.38</v>
      </c>
      <c r="I44" s="51" t="n">
        <v>16.246367</v>
      </c>
      <c r="J44" s="51" t="n">
        <v>1.68</v>
      </c>
      <c r="K44" s="51" t="n">
        <v>27</v>
      </c>
      <c r="L44" s="51" t="n">
        <v>1700.8136</v>
      </c>
      <c r="M44" s="51" t="n">
        <v>37.6516</v>
      </c>
      <c r="N44" s="51" t="n">
        <v>41.6006</v>
      </c>
      <c r="O44" s="51" t="n">
        <v>42.7508</v>
      </c>
      <c r="P44" s="51" t="n">
        <v>5971.15</v>
      </c>
      <c r="Q44" s="51" t="n">
        <v>16.251505</v>
      </c>
      <c r="R44" s="51" t="n">
        <v>1.66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57.48</v>
      </c>
      <c r="E45" s="51" t="n">
        <v>34.9111</v>
      </c>
      <c r="F45" s="51" t="n">
        <v>39.9404</v>
      </c>
      <c r="G45" s="51" t="n">
        <v>40.8584</v>
      </c>
      <c r="H45" s="51" t="n">
        <v>5363.42</v>
      </c>
      <c r="I45" s="51" t="n">
        <v>14.48616</v>
      </c>
      <c r="J45" s="51" t="n">
        <v>1.49</v>
      </c>
      <c r="K45" s="51" t="n">
        <v>32</v>
      </c>
      <c r="L45" s="51" t="n">
        <v>857.0584</v>
      </c>
      <c r="M45" s="51" t="n">
        <v>34.9102</v>
      </c>
      <c r="N45" s="51" t="n">
        <v>39.9294</v>
      </c>
      <c r="O45" s="51" t="n">
        <v>40.8482</v>
      </c>
      <c r="P45" s="51" t="n">
        <v>5294.74</v>
      </c>
      <c r="Q45" s="51" t="n">
        <v>14.411141</v>
      </c>
      <c r="R45" s="51" t="n">
        <v>1.47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52.0336</v>
      </c>
      <c r="E46" s="51" t="n">
        <v>32.1661</v>
      </c>
      <c r="F46" s="51" t="n">
        <v>38.6171</v>
      </c>
      <c r="G46" s="51" t="n">
        <v>39.4411</v>
      </c>
      <c r="H46" s="51" t="n">
        <v>4902.69</v>
      </c>
      <c r="I46" s="51" t="n">
        <v>13.311997</v>
      </c>
      <c r="J46" s="51" t="n">
        <v>1.36</v>
      </c>
      <c r="K46" s="51" t="n">
        <v>37</v>
      </c>
      <c r="L46" s="51" t="n">
        <v>451.1424</v>
      </c>
      <c r="M46" s="51" t="n">
        <v>32.1581</v>
      </c>
      <c r="N46" s="51" t="n">
        <v>38.6056</v>
      </c>
      <c r="O46" s="51" t="n">
        <v>39.4268</v>
      </c>
      <c r="P46" s="51" t="n">
        <v>4852.8</v>
      </c>
      <c r="Q46" s="51" t="n">
        <v>13.273784</v>
      </c>
      <c r="R46" s="51" t="n">
        <v>1.35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51" t="n">
        <v>6761.32</v>
      </c>
      <c r="E47" s="51" t="n">
        <v>38.2</v>
      </c>
      <c r="F47" s="51" t="n">
        <v>41.2902</v>
      </c>
      <c r="G47" s="51" t="n">
        <v>42.3365</v>
      </c>
      <c r="H47" s="51" t="n">
        <v>7102.19</v>
      </c>
      <c r="I47" s="51" t="n">
        <v>21.887335</v>
      </c>
      <c r="J47" s="51" t="n">
        <v>1.97</v>
      </c>
      <c r="K47" s="51" t="n">
        <v>22</v>
      </c>
      <c r="L47" s="51" t="n">
        <v>6760.1656</v>
      </c>
      <c r="M47" s="51" t="n">
        <v>38.2001</v>
      </c>
      <c r="N47" s="51" t="n">
        <v>41.2898</v>
      </c>
      <c r="O47" s="51" t="n">
        <v>42.3367</v>
      </c>
      <c r="P47" s="51" t="n">
        <v>6991.05</v>
      </c>
      <c r="Q47" s="51" t="n">
        <v>21.980499</v>
      </c>
      <c r="R47" s="51" t="n">
        <v>1.9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082.6344</v>
      </c>
      <c r="E48" s="51" t="n">
        <v>34.6753</v>
      </c>
      <c r="F48" s="51" t="n">
        <v>38.8169</v>
      </c>
      <c r="G48" s="51" t="n">
        <v>39.7305</v>
      </c>
      <c r="H48" s="51" t="n">
        <v>5733.17</v>
      </c>
      <c r="I48" s="51" t="n">
        <v>17.339551</v>
      </c>
      <c r="J48" s="51" t="n">
        <v>1.59</v>
      </c>
      <c r="K48" s="51" t="n">
        <v>27</v>
      </c>
      <c r="L48" s="51" t="n">
        <v>3080.3888</v>
      </c>
      <c r="M48" s="51" t="n">
        <v>34.6744</v>
      </c>
      <c r="N48" s="51" t="n">
        <v>38.8152</v>
      </c>
      <c r="O48" s="51" t="n">
        <v>39.7285</v>
      </c>
      <c r="P48" s="51" t="n">
        <v>5652.75</v>
      </c>
      <c r="Q48" s="51" t="n">
        <v>17.37786</v>
      </c>
      <c r="R48" s="51" t="n">
        <v>1.57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54.6472</v>
      </c>
      <c r="E49" s="51" t="n">
        <v>31.5298</v>
      </c>
      <c r="F49" s="51" t="n">
        <v>37.0094</v>
      </c>
      <c r="G49" s="51" t="n">
        <v>37.8317</v>
      </c>
      <c r="H49" s="51" t="n">
        <v>4787.44</v>
      </c>
      <c r="I49" s="51" t="n">
        <v>14.836753</v>
      </c>
      <c r="J49" s="51" t="n">
        <v>1.33</v>
      </c>
      <c r="K49" s="51" t="n">
        <v>32</v>
      </c>
      <c r="L49" s="51" t="n">
        <v>1453.804</v>
      </c>
      <c r="M49" s="51" t="n">
        <v>31.529</v>
      </c>
      <c r="N49" s="51" t="n">
        <v>37.0099</v>
      </c>
      <c r="O49" s="51" t="n">
        <v>37.8199</v>
      </c>
      <c r="P49" s="51" t="n">
        <v>4777.21</v>
      </c>
      <c r="Q49" s="51" t="n">
        <v>14.798161</v>
      </c>
      <c r="R49" s="51" t="n">
        <v>1.33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86.3184</v>
      </c>
      <c r="E50" s="51" t="n">
        <v>28.6083</v>
      </c>
      <c r="F50" s="51" t="n">
        <v>35.7119</v>
      </c>
      <c r="G50" s="51" t="n">
        <v>36.4415</v>
      </c>
      <c r="H50" s="51" t="n">
        <v>4232.28</v>
      </c>
      <c r="I50" s="51" t="n">
        <v>13.074175</v>
      </c>
      <c r="J50" s="51" t="n">
        <v>1.18</v>
      </c>
      <c r="K50" s="51" t="n">
        <v>37</v>
      </c>
      <c r="L50" s="51" t="n">
        <v>685.572</v>
      </c>
      <c r="M50" s="51" t="n">
        <v>28.6081</v>
      </c>
      <c r="N50" s="51" t="n">
        <v>35.7088</v>
      </c>
      <c r="O50" s="51" t="n">
        <v>36.4332</v>
      </c>
      <c r="P50" s="51" t="n">
        <v>4186.46</v>
      </c>
      <c r="Q50" s="51" t="n">
        <v>13.183158</v>
      </c>
      <c r="R50" s="51" t="n">
        <v>1.16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51" t="n">
        <v>4769.4056</v>
      </c>
      <c r="E51" s="51" t="n">
        <v>39.0233</v>
      </c>
      <c r="F51" s="51" t="n">
        <v>41.3666</v>
      </c>
      <c r="G51" s="51" t="n">
        <v>42.8412</v>
      </c>
      <c r="H51" s="51" t="n">
        <v>5513.18</v>
      </c>
      <c r="I51" s="51" t="n">
        <v>15.088234</v>
      </c>
      <c r="J51" s="51" t="n">
        <v>1.53</v>
      </c>
      <c r="K51" s="51" t="n">
        <v>22</v>
      </c>
      <c r="L51" s="51" t="n">
        <v>4768.968</v>
      </c>
      <c r="M51" s="51" t="n">
        <v>39.0232</v>
      </c>
      <c r="N51" s="51" t="n">
        <v>41.3627</v>
      </c>
      <c r="O51" s="51" t="n">
        <v>42.8386</v>
      </c>
      <c r="P51" s="51" t="n">
        <v>5437.07</v>
      </c>
      <c r="Q51" s="51" t="n">
        <v>14.968844</v>
      </c>
      <c r="R51" s="51" t="n">
        <v>1.5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019.4328</v>
      </c>
      <c r="E52" s="51" t="n">
        <v>35.8247</v>
      </c>
      <c r="F52" s="51" t="n">
        <v>39.0741</v>
      </c>
      <c r="G52" s="51" t="n">
        <v>40.6921</v>
      </c>
      <c r="H52" s="51" t="n">
        <v>4530.63</v>
      </c>
      <c r="I52" s="51" t="n">
        <v>11.553053</v>
      </c>
      <c r="J52" s="51" t="n">
        <v>1.26</v>
      </c>
      <c r="K52" s="51" t="n">
        <v>27</v>
      </c>
      <c r="L52" s="51" t="n">
        <v>2018.7072</v>
      </c>
      <c r="M52" s="51" t="n">
        <v>35.8245</v>
      </c>
      <c r="N52" s="51" t="n">
        <v>39.0651</v>
      </c>
      <c r="O52" s="51" t="n">
        <v>40.6783</v>
      </c>
      <c r="P52" s="51" t="n">
        <v>4460.13</v>
      </c>
      <c r="Q52" s="51" t="n">
        <v>11.496553</v>
      </c>
      <c r="R52" s="51" t="n">
        <v>1.24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946.3312</v>
      </c>
      <c r="E53" s="51" t="n">
        <v>32.9667</v>
      </c>
      <c r="F53" s="51" t="n">
        <v>37.236</v>
      </c>
      <c r="G53" s="51" t="n">
        <v>38.9916</v>
      </c>
      <c r="H53" s="51" t="n">
        <v>3761.55</v>
      </c>
      <c r="I53" s="51" t="n">
        <v>9.683921</v>
      </c>
      <c r="J53" s="51" t="n">
        <v>1.04</v>
      </c>
      <c r="K53" s="51" t="n">
        <v>32</v>
      </c>
      <c r="L53" s="51" t="n">
        <v>946.0888</v>
      </c>
      <c r="M53" s="51" t="n">
        <v>32.9695</v>
      </c>
      <c r="N53" s="51" t="n">
        <v>37.2392</v>
      </c>
      <c r="O53" s="51" t="n">
        <v>38.9917</v>
      </c>
      <c r="P53" s="51" t="n">
        <v>3725.6</v>
      </c>
      <c r="Q53" s="51" t="n">
        <v>9.570076</v>
      </c>
      <c r="R53" s="51" t="n">
        <v>1.03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63.8904</v>
      </c>
      <c r="E54" s="51" t="n">
        <v>30.3303</v>
      </c>
      <c r="F54" s="51" t="n">
        <v>35.9479</v>
      </c>
      <c r="G54" s="51" t="n">
        <v>37.6862</v>
      </c>
      <c r="H54" s="51" t="n">
        <v>3307.64</v>
      </c>
      <c r="I54" s="51" t="n">
        <v>8.493372</v>
      </c>
      <c r="J54" s="51" t="n">
        <v>0.92</v>
      </c>
      <c r="K54" s="51" t="n">
        <v>37</v>
      </c>
      <c r="L54" s="51" t="n">
        <v>464.4792</v>
      </c>
      <c r="M54" s="51" t="n">
        <v>30.336</v>
      </c>
      <c r="N54" s="51" t="n">
        <v>35.9389</v>
      </c>
      <c r="O54" s="51" t="n">
        <v>37.683</v>
      </c>
      <c r="P54" s="51" t="n">
        <v>3262.84</v>
      </c>
      <c r="Q54" s="51" t="n">
        <v>8.482608</v>
      </c>
      <c r="R54" s="51" t="n">
        <v>0.91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4</v>
      </c>
      <c r="C55" s="7" t="n">
        <v>22</v>
      </c>
      <c r="D55" s="51" t="n">
        <v>1503.5232</v>
      </c>
      <c r="E55" s="51" t="n">
        <v>40.6335</v>
      </c>
      <c r="F55" s="51" t="n">
        <v>43.8579</v>
      </c>
      <c r="G55" s="51" t="n">
        <v>43.014</v>
      </c>
      <c r="H55" s="51" t="n">
        <v>1802.68</v>
      </c>
      <c r="I55" s="51" t="n">
        <v>5.413471</v>
      </c>
      <c r="J55" s="51" t="n">
        <v>0.5</v>
      </c>
      <c r="K55" s="51" t="n">
        <v>22</v>
      </c>
      <c r="L55" s="51" t="n">
        <v>1503.1064</v>
      </c>
      <c r="M55" s="51" t="n">
        <v>40.6318</v>
      </c>
      <c r="N55" s="51" t="n">
        <v>43.8506</v>
      </c>
      <c r="O55" s="51" t="n">
        <v>43.0091</v>
      </c>
      <c r="P55" s="51" t="n">
        <v>1796.58</v>
      </c>
      <c r="Q55" s="51" t="n">
        <v>5.374862</v>
      </c>
      <c r="R55" s="51" t="n">
        <v>0.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1" t="n">
        <v>753.2704</v>
      </c>
      <c r="E56" s="51" t="n">
        <v>36.8876</v>
      </c>
      <c r="F56" s="51" t="n">
        <v>41.2617</v>
      </c>
      <c r="G56" s="51" t="n">
        <v>40.0375</v>
      </c>
      <c r="H56" s="51" t="n">
        <v>1547.13</v>
      </c>
      <c r="I56" s="51" t="n">
        <v>4.534888</v>
      </c>
      <c r="J56" s="51" t="n">
        <v>0.43</v>
      </c>
      <c r="K56" s="51" t="n">
        <v>27</v>
      </c>
      <c r="L56" s="51" t="n">
        <v>752.996</v>
      </c>
      <c r="M56" s="51" t="n">
        <v>36.8857</v>
      </c>
      <c r="N56" s="51" t="n">
        <v>41.2466</v>
      </c>
      <c r="O56" s="51" t="n">
        <v>40.0263</v>
      </c>
      <c r="P56" s="51" t="n">
        <v>1545.12</v>
      </c>
      <c r="Q56" s="51" t="n">
        <v>4.49236</v>
      </c>
      <c r="R56" s="51" t="n">
        <v>0.43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375.5904</v>
      </c>
      <c r="E57" s="51" t="n">
        <v>33.5427</v>
      </c>
      <c r="F57" s="51" t="n">
        <v>39.2625</v>
      </c>
      <c r="G57" s="51" t="n">
        <v>37.7601</v>
      </c>
      <c r="H57" s="51" t="n">
        <v>1330.14</v>
      </c>
      <c r="I57" s="51" t="n">
        <v>3.888035</v>
      </c>
      <c r="J57" s="51" t="n">
        <v>0.37</v>
      </c>
      <c r="K57" s="51" t="n">
        <v>32</v>
      </c>
      <c r="L57" s="51" t="n">
        <v>375.5576</v>
      </c>
      <c r="M57" s="51" t="n">
        <v>33.5394</v>
      </c>
      <c r="N57" s="51" t="n">
        <v>39.2536</v>
      </c>
      <c r="O57" s="51" t="n">
        <v>37.7516</v>
      </c>
      <c r="P57" s="51" t="n">
        <v>1318.44</v>
      </c>
      <c r="Q57" s="51" t="n">
        <v>3.892485</v>
      </c>
      <c r="R57" s="51" t="n">
        <v>0.37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95.8504</v>
      </c>
      <c r="E58" s="51" t="n">
        <v>30.7577</v>
      </c>
      <c r="F58" s="51" t="n">
        <v>37.8161</v>
      </c>
      <c r="G58" s="51" t="n">
        <v>36.136</v>
      </c>
      <c r="H58" s="51" t="n">
        <v>1182.58</v>
      </c>
      <c r="I58" s="51" t="n">
        <v>3.557086</v>
      </c>
      <c r="J58" s="51" t="n">
        <v>0.33</v>
      </c>
      <c r="K58" s="51" t="n">
        <v>37</v>
      </c>
      <c r="L58" s="51" t="n">
        <v>196.108</v>
      </c>
      <c r="M58" s="51" t="n">
        <v>30.759</v>
      </c>
      <c r="N58" s="51" t="n">
        <v>37.793</v>
      </c>
      <c r="O58" s="51" t="n">
        <v>36.1351</v>
      </c>
      <c r="P58" s="51" t="n">
        <v>1165.76</v>
      </c>
      <c r="Q58" s="51" t="n">
        <v>3.528999</v>
      </c>
      <c r="R58" s="51" t="n">
        <v>0.32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51" t="n">
        <v>1609.3576</v>
      </c>
      <c r="E59" s="51" t="n">
        <v>37.9566</v>
      </c>
      <c r="F59" s="51" t="n">
        <v>43.0564</v>
      </c>
      <c r="G59" s="51" t="n">
        <v>44.061</v>
      </c>
      <c r="H59" s="51" t="n">
        <v>1879.3</v>
      </c>
      <c r="I59" s="51" t="n">
        <v>6.76339</v>
      </c>
      <c r="J59" s="51" t="n">
        <v>0.52</v>
      </c>
      <c r="K59" s="51" t="n">
        <v>22</v>
      </c>
      <c r="L59" s="51" t="n">
        <v>1608.5968</v>
      </c>
      <c r="M59" s="51" t="n">
        <v>37.9536</v>
      </c>
      <c r="N59" s="51" t="n">
        <v>43.0506</v>
      </c>
      <c r="O59" s="51" t="n">
        <v>44.0602</v>
      </c>
      <c r="P59" s="51" t="n">
        <v>1839.79</v>
      </c>
      <c r="Q59" s="51" t="n">
        <v>6.695812</v>
      </c>
      <c r="R59" s="51" t="n">
        <v>0.5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630.0136</v>
      </c>
      <c r="E60" s="51" t="n">
        <v>34.6207</v>
      </c>
      <c r="F60" s="51" t="n">
        <v>41.0509</v>
      </c>
      <c r="G60" s="51" t="n">
        <v>42.0087</v>
      </c>
      <c r="H60" s="51" t="n">
        <v>1455.78</v>
      </c>
      <c r="I60" s="51" t="n">
        <v>5.273568</v>
      </c>
      <c r="J60" s="51" t="n">
        <v>0.4</v>
      </c>
      <c r="K60" s="51" t="n">
        <v>27</v>
      </c>
      <c r="L60" s="51" t="n">
        <v>629.0976</v>
      </c>
      <c r="M60" s="51" t="n">
        <v>34.6096</v>
      </c>
      <c r="N60" s="51" t="n">
        <v>41.0598</v>
      </c>
      <c r="O60" s="51" t="n">
        <v>42.0032</v>
      </c>
      <c r="P60" s="51" t="n">
        <v>1398.07</v>
      </c>
      <c r="Q60" s="51" t="n">
        <v>5.278595</v>
      </c>
      <c r="R60" s="51" t="n">
        <v>0.39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283.2208</v>
      </c>
      <c r="E61" s="51" t="n">
        <v>31.7932</v>
      </c>
      <c r="F61" s="51" t="n">
        <v>39.5615</v>
      </c>
      <c r="G61" s="51" t="n">
        <v>40.4738</v>
      </c>
      <c r="H61" s="51" t="n">
        <v>1217.25</v>
      </c>
      <c r="I61" s="51" t="n">
        <v>4.736061</v>
      </c>
      <c r="J61" s="51" t="n">
        <v>0.34</v>
      </c>
      <c r="K61" s="51" t="n">
        <v>32</v>
      </c>
      <c r="L61" s="51" t="n">
        <v>283.1952</v>
      </c>
      <c r="M61" s="51" t="n">
        <v>31.7881</v>
      </c>
      <c r="N61" s="51" t="n">
        <v>39.5564</v>
      </c>
      <c r="O61" s="51" t="n">
        <v>40.4853</v>
      </c>
      <c r="P61" s="51" t="n">
        <v>1177.58</v>
      </c>
      <c r="Q61" s="51" t="n">
        <v>4.708216</v>
      </c>
      <c r="R61" s="51" t="n">
        <v>0.33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40.244</v>
      </c>
      <c r="E62" s="51" t="n">
        <v>29.0703</v>
      </c>
      <c r="F62" s="51" t="n">
        <v>38.4668</v>
      </c>
      <c r="G62" s="51" t="n">
        <v>39.3619</v>
      </c>
      <c r="H62" s="51" t="n">
        <v>1098.39</v>
      </c>
      <c r="I62" s="51" t="n">
        <v>4.436211</v>
      </c>
      <c r="J62" s="51" t="n">
        <v>0.31</v>
      </c>
      <c r="K62" s="51" t="n">
        <v>37</v>
      </c>
      <c r="L62" s="51" t="n">
        <v>139.8904</v>
      </c>
      <c r="M62" s="51" t="n">
        <v>29.0536</v>
      </c>
      <c r="N62" s="51" t="n">
        <v>38.4717</v>
      </c>
      <c r="O62" s="51" t="n">
        <v>39.3703</v>
      </c>
      <c r="P62" s="51" t="n">
        <v>1085.61</v>
      </c>
      <c r="Q62" s="51" t="n">
        <v>4.414451</v>
      </c>
      <c r="R62" s="51" t="n">
        <v>0.3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6</v>
      </c>
      <c r="C63" s="7" t="n">
        <v>22</v>
      </c>
      <c r="D63" s="51" t="n">
        <v>1629.8232</v>
      </c>
      <c r="E63" s="51" t="n">
        <v>38.1747</v>
      </c>
      <c r="F63" s="51" t="n">
        <v>41.1983</v>
      </c>
      <c r="G63" s="51" t="n">
        <v>42.1196</v>
      </c>
      <c r="H63" s="51" t="n">
        <v>1560.72</v>
      </c>
      <c r="I63" s="51" t="n">
        <v>5.451099</v>
      </c>
      <c r="J63" s="51" t="n">
        <v>0.43</v>
      </c>
      <c r="K63" s="51" t="n">
        <v>22</v>
      </c>
      <c r="L63" s="51" t="n">
        <v>1629.308</v>
      </c>
      <c r="M63" s="51" t="n">
        <v>38.1722</v>
      </c>
      <c r="N63" s="51" t="n">
        <v>41.1925</v>
      </c>
      <c r="O63" s="51" t="n">
        <v>42.1124</v>
      </c>
      <c r="P63" s="51" t="n">
        <v>1541.36</v>
      </c>
      <c r="Q63" s="51" t="n">
        <v>5.421836</v>
      </c>
      <c r="R63" s="51" t="n">
        <v>0.4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47.504</v>
      </c>
      <c r="E64" s="51" t="n">
        <v>34.7796</v>
      </c>
      <c r="F64" s="51" t="n">
        <v>38.6784</v>
      </c>
      <c r="G64" s="51" t="n">
        <v>39.4299</v>
      </c>
      <c r="H64" s="51" t="n">
        <v>1286.28</v>
      </c>
      <c r="I64" s="51" t="n">
        <v>4.389061</v>
      </c>
      <c r="J64" s="51" t="n">
        <v>0.36</v>
      </c>
      <c r="K64" s="51" t="n">
        <v>27</v>
      </c>
      <c r="L64" s="51" t="n">
        <v>748.4</v>
      </c>
      <c r="M64" s="51" t="n">
        <v>34.7807</v>
      </c>
      <c r="N64" s="51" t="n">
        <v>38.6868</v>
      </c>
      <c r="O64" s="51" t="n">
        <v>39.4323</v>
      </c>
      <c r="P64" s="51" t="n">
        <v>1255.6</v>
      </c>
      <c r="Q64" s="51" t="n">
        <v>4.384411</v>
      </c>
      <c r="R64" s="51" t="n">
        <v>0.35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1.38</v>
      </c>
      <c r="E65" s="51" t="n">
        <v>31.6027</v>
      </c>
      <c r="F65" s="51" t="n">
        <v>36.7248</v>
      </c>
      <c r="G65" s="51" t="n">
        <v>37.4014</v>
      </c>
      <c r="H65" s="51" t="n">
        <v>1094.59</v>
      </c>
      <c r="I65" s="51" t="n">
        <v>3.721948</v>
      </c>
      <c r="J65" s="51" t="n">
        <v>0.3</v>
      </c>
      <c r="K65" s="51" t="n">
        <v>32</v>
      </c>
      <c r="L65" s="51" t="n">
        <v>351.5656</v>
      </c>
      <c r="M65" s="51" t="n">
        <v>31.6039</v>
      </c>
      <c r="N65" s="51" t="n">
        <v>36.7251</v>
      </c>
      <c r="O65" s="51" t="n">
        <v>37.4017</v>
      </c>
      <c r="P65" s="51" t="n">
        <v>1058.69</v>
      </c>
      <c r="Q65" s="51" t="n">
        <v>3.703416</v>
      </c>
      <c r="R65" s="51" t="n">
        <v>0.29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64.8424</v>
      </c>
      <c r="E66" s="51" t="n">
        <v>28.7041</v>
      </c>
      <c r="F66" s="51" t="n">
        <v>35.3572</v>
      </c>
      <c r="G66" s="51" t="n">
        <v>35.917</v>
      </c>
      <c r="H66" s="51" t="n">
        <v>928.98</v>
      </c>
      <c r="I66" s="51" t="n">
        <v>3.206103</v>
      </c>
      <c r="J66" s="51" t="n">
        <v>0.26</v>
      </c>
      <c r="K66" s="51" t="n">
        <v>37</v>
      </c>
      <c r="L66" s="51" t="n">
        <v>164.9296</v>
      </c>
      <c r="M66" s="51" t="n">
        <v>28.701</v>
      </c>
      <c r="N66" s="51" t="n">
        <v>35.3524</v>
      </c>
      <c r="O66" s="51" t="n">
        <v>35.9144</v>
      </c>
      <c r="P66" s="51" t="n">
        <v>934.24</v>
      </c>
      <c r="Q66" s="51" t="n">
        <v>3.227271</v>
      </c>
      <c r="R66" s="51" t="n">
        <v>0.26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51" t="n">
        <v>1192.4752</v>
      </c>
      <c r="E67" s="51" t="n">
        <v>39.4319</v>
      </c>
      <c r="F67" s="51" t="n">
        <v>41.4719</v>
      </c>
      <c r="G67" s="51" t="n">
        <v>42.5628</v>
      </c>
      <c r="H67" s="51" t="n">
        <v>1281.02</v>
      </c>
      <c r="I67" s="51" t="n">
        <v>3.985458</v>
      </c>
      <c r="J67" s="51" t="n">
        <v>0.36</v>
      </c>
      <c r="K67" s="51" t="n">
        <v>22</v>
      </c>
      <c r="L67" s="51" t="n">
        <v>1192.5144</v>
      </c>
      <c r="M67" s="51" t="n">
        <v>39.4342</v>
      </c>
      <c r="N67" s="51" t="n">
        <v>41.4817</v>
      </c>
      <c r="O67" s="51" t="n">
        <v>42.5718</v>
      </c>
      <c r="P67" s="51" t="n">
        <v>1262.37</v>
      </c>
      <c r="Q67" s="51" t="n">
        <v>3.998578</v>
      </c>
      <c r="R67" s="51" t="n">
        <v>0.3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586.3856</v>
      </c>
      <c r="E68" s="51" t="n">
        <v>35.7235</v>
      </c>
      <c r="F68" s="51" t="n">
        <v>38.7833</v>
      </c>
      <c r="G68" s="51" t="n">
        <v>40.0357</v>
      </c>
      <c r="H68" s="51" t="n">
        <v>1048.22</v>
      </c>
      <c r="I68" s="51" t="n">
        <v>3.335246</v>
      </c>
      <c r="J68" s="51" t="n">
        <v>0.29</v>
      </c>
      <c r="K68" s="51" t="n">
        <v>27</v>
      </c>
      <c r="L68" s="51" t="n">
        <v>586.1816</v>
      </c>
      <c r="M68" s="51" t="n">
        <v>35.7249</v>
      </c>
      <c r="N68" s="51" t="n">
        <v>38.7843</v>
      </c>
      <c r="O68" s="51" t="n">
        <v>40.0464</v>
      </c>
      <c r="P68" s="51" t="n">
        <v>1042.73</v>
      </c>
      <c r="Q68" s="51" t="n">
        <v>3.24454</v>
      </c>
      <c r="R68" s="51" t="n">
        <v>0.29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287.7896</v>
      </c>
      <c r="E69" s="51" t="n">
        <v>32.342</v>
      </c>
      <c r="F69" s="51" t="n">
        <v>36.8537</v>
      </c>
      <c r="G69" s="51" t="n">
        <v>38.1029</v>
      </c>
      <c r="H69" s="51" t="n">
        <v>898.09</v>
      </c>
      <c r="I69" s="51" t="n">
        <v>2.767297</v>
      </c>
      <c r="J69" s="51" t="n">
        <v>0.25</v>
      </c>
      <c r="K69" s="51" t="n">
        <v>32</v>
      </c>
      <c r="L69" s="51" t="n">
        <v>287.4256</v>
      </c>
      <c r="M69" s="51" t="n">
        <v>32.3418</v>
      </c>
      <c r="N69" s="51" t="n">
        <v>36.8261</v>
      </c>
      <c r="O69" s="51" t="n">
        <v>38.0884</v>
      </c>
      <c r="P69" s="51" t="n">
        <v>882.91</v>
      </c>
      <c r="Q69" s="51" t="n">
        <v>2.755805</v>
      </c>
      <c r="R69" s="51" t="n">
        <v>0.25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3.3712</v>
      </c>
      <c r="E70" s="51" t="n">
        <v>29.5532</v>
      </c>
      <c r="F70" s="51" t="n">
        <v>35.4359</v>
      </c>
      <c r="G70" s="51" t="n">
        <v>36.5874</v>
      </c>
      <c r="H70" s="51" t="n">
        <v>759.24</v>
      </c>
      <c r="I70" s="51" t="n">
        <v>2.487636</v>
      </c>
      <c r="J70" s="51" t="n">
        <v>0.21</v>
      </c>
      <c r="K70" s="51" t="n">
        <v>37</v>
      </c>
      <c r="L70" s="51" t="n">
        <v>143.292</v>
      </c>
      <c r="M70" s="51" t="n">
        <v>29.548</v>
      </c>
      <c r="N70" s="51" t="n">
        <v>35.4341</v>
      </c>
      <c r="O70" s="51" t="n">
        <v>36.5726</v>
      </c>
      <c r="P70" s="51" t="n">
        <v>748.36</v>
      </c>
      <c r="Q70" s="51" t="n">
        <v>2.418394</v>
      </c>
      <c r="R70" s="51" t="n">
        <v>0.21</v>
      </c>
      <c r="S70" s="52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5" t="s">
        <v>84</v>
      </c>
      <c r="B71" s="65" t="s">
        <v>6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</row>
    <row r="72" customFormat="false" ht="12" hidden="false" customHeight="false" outlineLevel="0" collapsed="false">
      <c r="A72" s="63" t="s">
        <v>85</v>
      </c>
      <c r="B72" s="63"/>
      <c r="C72" s="63" t="n">
        <v>27</v>
      </c>
      <c r="D72" s="74"/>
      <c r="E72" s="75"/>
      <c r="F72" s="75"/>
      <c r="G72" s="75"/>
      <c r="H72" s="75"/>
      <c r="I72" s="75"/>
      <c r="J72" s="76"/>
      <c r="K72" s="69"/>
      <c r="L72" s="74"/>
      <c r="M72" s="75"/>
      <c r="N72" s="75"/>
      <c r="O72" s="75"/>
      <c r="P72" s="75"/>
      <c r="Q72" s="75"/>
      <c r="R72" s="76"/>
      <c r="S72" s="70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63"/>
      <c r="B73" s="63"/>
      <c r="C73" s="63" t="n">
        <v>32</v>
      </c>
      <c r="D73" s="74"/>
      <c r="E73" s="75"/>
      <c r="F73" s="75"/>
      <c r="G73" s="75"/>
      <c r="H73" s="75"/>
      <c r="I73" s="75"/>
      <c r="J73" s="76"/>
      <c r="K73" s="69"/>
      <c r="L73" s="74"/>
      <c r="M73" s="75"/>
      <c r="N73" s="75"/>
      <c r="O73" s="75"/>
      <c r="P73" s="75"/>
      <c r="Q73" s="75"/>
      <c r="R73" s="76"/>
      <c r="S73" s="70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63"/>
      <c r="B74" s="64"/>
      <c r="C74" s="64" t="n">
        <v>37</v>
      </c>
      <c r="D74" s="80"/>
      <c r="E74" s="81"/>
      <c r="F74" s="81"/>
      <c r="G74" s="81"/>
      <c r="H74" s="81"/>
      <c r="I74" s="81"/>
      <c r="J74" s="82"/>
      <c r="K74" s="69"/>
      <c r="L74" s="80"/>
      <c r="M74" s="81"/>
      <c r="N74" s="81"/>
      <c r="O74" s="81"/>
      <c r="P74" s="81"/>
      <c r="Q74" s="81"/>
      <c r="R74" s="82"/>
      <c r="S74" s="70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63"/>
      <c r="B75" s="65" t="s">
        <v>70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63"/>
      <c r="B76" s="63"/>
      <c r="C76" s="63" t="n">
        <v>27</v>
      </c>
      <c r="D76" s="74"/>
      <c r="E76" s="75"/>
      <c r="F76" s="75"/>
      <c r="G76" s="75"/>
      <c r="H76" s="75"/>
      <c r="I76" s="75"/>
      <c r="J76" s="76"/>
      <c r="K76" s="69"/>
      <c r="L76" s="74"/>
      <c r="M76" s="75"/>
      <c r="N76" s="75"/>
      <c r="O76" s="75"/>
      <c r="P76" s="75"/>
      <c r="Q76" s="75"/>
      <c r="R76" s="76"/>
      <c r="S76" s="70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63"/>
      <c r="B77" s="63"/>
      <c r="C77" s="63" t="n">
        <v>32</v>
      </c>
      <c r="D77" s="74"/>
      <c r="E77" s="75"/>
      <c r="F77" s="75"/>
      <c r="G77" s="75"/>
      <c r="H77" s="75"/>
      <c r="I77" s="75"/>
      <c r="J77" s="76"/>
      <c r="K77" s="69"/>
      <c r="L77" s="74"/>
      <c r="M77" s="75"/>
      <c r="N77" s="75"/>
      <c r="O77" s="75"/>
      <c r="P77" s="75"/>
      <c r="Q77" s="75"/>
      <c r="R77" s="76"/>
      <c r="S77" s="70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63"/>
      <c r="B78" s="64"/>
      <c r="C78" s="64" t="n">
        <v>37</v>
      </c>
      <c r="D78" s="80"/>
      <c r="E78" s="81"/>
      <c r="F78" s="81"/>
      <c r="G78" s="81"/>
      <c r="H78" s="81"/>
      <c r="I78" s="81"/>
      <c r="J78" s="82"/>
      <c r="K78" s="69"/>
      <c r="L78" s="80"/>
      <c r="M78" s="81"/>
      <c r="N78" s="81"/>
      <c r="O78" s="81"/>
      <c r="P78" s="81"/>
      <c r="Q78" s="81"/>
      <c r="R78" s="82"/>
      <c r="S78" s="70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63"/>
      <c r="B79" s="65" t="s">
        <v>71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63"/>
      <c r="B80" s="63"/>
      <c r="C80" s="63" t="n">
        <v>27</v>
      </c>
      <c r="D80" s="74"/>
      <c r="E80" s="75"/>
      <c r="F80" s="75"/>
      <c r="G80" s="75"/>
      <c r="H80" s="75"/>
      <c r="I80" s="75"/>
      <c r="J80" s="76"/>
      <c r="K80" s="69"/>
      <c r="L80" s="74"/>
      <c r="M80" s="75"/>
      <c r="N80" s="75"/>
      <c r="O80" s="75"/>
      <c r="P80" s="75"/>
      <c r="Q80" s="75"/>
      <c r="R80" s="76"/>
      <c r="S80" s="70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63"/>
      <c r="B81" s="63"/>
      <c r="C81" s="63" t="n">
        <v>32</v>
      </c>
      <c r="D81" s="74"/>
      <c r="E81" s="75"/>
      <c r="F81" s="75"/>
      <c r="G81" s="75"/>
      <c r="H81" s="75"/>
      <c r="I81" s="75"/>
      <c r="J81" s="76"/>
      <c r="K81" s="69"/>
      <c r="L81" s="74"/>
      <c r="M81" s="75"/>
      <c r="N81" s="75"/>
      <c r="O81" s="75"/>
      <c r="P81" s="75"/>
      <c r="Q81" s="75"/>
      <c r="R81" s="76"/>
      <c r="S81" s="70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64"/>
      <c r="B82" s="64"/>
      <c r="C82" s="64" t="n">
        <v>37</v>
      </c>
      <c r="D82" s="80"/>
      <c r="E82" s="81"/>
      <c r="F82" s="81"/>
      <c r="G82" s="81"/>
      <c r="H82" s="81"/>
      <c r="I82" s="81"/>
      <c r="J82" s="82"/>
      <c r="K82" s="69"/>
      <c r="L82" s="80"/>
      <c r="M82" s="81"/>
      <c r="N82" s="81"/>
      <c r="O82" s="81"/>
      <c r="P82" s="81"/>
      <c r="Q82" s="81"/>
      <c r="R82" s="82"/>
      <c r="S82" s="70"/>
      <c r="T82" s="83"/>
      <c r="U82" s="84"/>
      <c r="V82" s="85"/>
      <c r="W82" s="83"/>
      <c r="X82" s="84"/>
      <c r="Y82" s="85"/>
    </row>
    <row r="83" customFormat="false" ht="12.75" hidden="false" customHeight="false" outlineLevel="0" collapsed="false">
      <c r="A83" s="60" t="s">
        <v>86</v>
      </c>
      <c r="B83" s="60" t="s">
        <v>40</v>
      </c>
      <c r="C83" s="60" t="n">
        <v>22</v>
      </c>
      <c r="D83" s="51" t="n">
        <v>3579.2632</v>
      </c>
      <c r="E83" s="51" t="n">
        <v>40.544</v>
      </c>
      <c r="F83" s="51" t="n">
        <v>42.9471</v>
      </c>
      <c r="G83" s="51" t="n">
        <v>43.4667</v>
      </c>
      <c r="H83" s="51" t="n">
        <v>6512.75</v>
      </c>
      <c r="I83" s="51" t="n">
        <v>16.726691</v>
      </c>
      <c r="J83" s="51" t="n">
        <v>1.81</v>
      </c>
      <c r="K83" s="51" t="n">
        <v>22</v>
      </c>
      <c r="L83" s="51" t="n">
        <v>3580.4024</v>
      </c>
      <c r="M83" s="51" t="n">
        <v>40.5433</v>
      </c>
      <c r="N83" s="51" t="n">
        <v>42.9405</v>
      </c>
      <c r="O83" s="51" t="n">
        <v>43.4445</v>
      </c>
      <c r="P83" s="51" t="n">
        <v>6502.56</v>
      </c>
      <c r="Q83" s="51" t="n">
        <v>16.777936</v>
      </c>
      <c r="R83" s="51" t="n">
        <v>1.8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770.3992</v>
      </c>
      <c r="E84" s="51" t="n">
        <v>37.3559</v>
      </c>
      <c r="F84" s="51" t="n">
        <v>40.3577</v>
      </c>
      <c r="G84" s="51" t="n">
        <v>40.5296</v>
      </c>
      <c r="H84" s="51" t="n">
        <v>5569.29</v>
      </c>
      <c r="I84" s="51" t="n">
        <v>13.752222</v>
      </c>
      <c r="J84" s="51" t="n">
        <v>1.55</v>
      </c>
      <c r="K84" s="51" t="n">
        <v>27</v>
      </c>
      <c r="L84" s="51" t="n">
        <v>1768.5376</v>
      </c>
      <c r="M84" s="51" t="n">
        <v>37.353</v>
      </c>
      <c r="N84" s="51" t="n">
        <v>40.3212</v>
      </c>
      <c r="O84" s="51" t="n">
        <v>40.4897</v>
      </c>
      <c r="P84" s="51" t="n">
        <v>5506.4</v>
      </c>
      <c r="Q84" s="51" t="n">
        <v>13.799328</v>
      </c>
      <c r="R84" s="51" t="n">
        <v>1.53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96.6208</v>
      </c>
      <c r="E85" s="51" t="n">
        <v>34.3225</v>
      </c>
      <c r="F85" s="51" t="n">
        <v>38.1116</v>
      </c>
      <c r="G85" s="51" t="n">
        <v>38.1333</v>
      </c>
      <c r="H85" s="51" t="n">
        <v>4815.9</v>
      </c>
      <c r="I85" s="51" t="n">
        <v>11.651399</v>
      </c>
      <c r="J85" s="51" t="n">
        <v>1.34</v>
      </c>
      <c r="K85" s="51" t="n">
        <v>32</v>
      </c>
      <c r="L85" s="51" t="n">
        <v>895.1688</v>
      </c>
      <c r="M85" s="51" t="n">
        <v>34.3138</v>
      </c>
      <c r="N85" s="51" t="n">
        <v>38.0832</v>
      </c>
      <c r="O85" s="51" t="n">
        <v>38.0871</v>
      </c>
      <c r="P85" s="51" t="n">
        <v>4737.69</v>
      </c>
      <c r="Q85" s="51" t="n">
        <v>11.720582</v>
      </c>
      <c r="R85" s="51" t="n">
        <v>1.32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85.4352</v>
      </c>
      <c r="E86" s="51" t="n">
        <v>31.6676</v>
      </c>
      <c r="F86" s="51" t="n">
        <v>36.4241</v>
      </c>
      <c r="G86" s="51" t="n">
        <v>36.3392</v>
      </c>
      <c r="H86" s="51" t="n">
        <v>4307.58</v>
      </c>
      <c r="I86" s="51" t="n">
        <v>10.338868</v>
      </c>
      <c r="J86" s="51" t="n">
        <v>1.2</v>
      </c>
      <c r="K86" s="51" t="n">
        <v>37</v>
      </c>
      <c r="L86" s="51" t="n">
        <v>484.3752</v>
      </c>
      <c r="M86" s="51" t="n">
        <v>31.6462</v>
      </c>
      <c r="N86" s="51" t="n">
        <v>36.3995</v>
      </c>
      <c r="O86" s="51" t="n">
        <v>36.2993</v>
      </c>
      <c r="P86" s="51" t="n">
        <v>4226.94</v>
      </c>
      <c r="Q86" s="51" t="n">
        <v>10.309615</v>
      </c>
      <c r="R86" s="51" t="n">
        <v>1.17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8</v>
      </c>
      <c r="C87" s="60" t="n">
        <v>22</v>
      </c>
      <c r="D87" s="51" t="n">
        <v>5440.1621</v>
      </c>
      <c r="E87" s="51" t="n">
        <v>42.3573</v>
      </c>
      <c r="F87" s="51" t="n">
        <v>45.6643</v>
      </c>
      <c r="G87" s="51" t="n">
        <v>45.7015</v>
      </c>
      <c r="H87" s="51" t="n">
        <v>15077.25</v>
      </c>
      <c r="I87" s="51" t="n">
        <v>34.542218</v>
      </c>
      <c r="J87" s="51" t="n">
        <v>4.19</v>
      </c>
      <c r="K87" s="51" t="n">
        <v>22</v>
      </c>
      <c r="L87" s="51" t="n">
        <v>5439.3269</v>
      </c>
      <c r="M87" s="51" t="n">
        <v>42.3572</v>
      </c>
      <c r="N87" s="51" t="n">
        <v>45.6638</v>
      </c>
      <c r="O87" s="51" t="n">
        <v>45.7001</v>
      </c>
      <c r="P87" s="51" t="n">
        <v>14648.34</v>
      </c>
      <c r="Q87" s="51" t="n">
        <v>34.559851</v>
      </c>
      <c r="R87" s="51" t="n">
        <v>4.0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787.1747</v>
      </c>
      <c r="E88" s="51" t="n">
        <v>38.39</v>
      </c>
      <c r="F88" s="51" t="n">
        <v>42.8287</v>
      </c>
      <c r="G88" s="51" t="n">
        <v>42.8089</v>
      </c>
      <c r="H88" s="51" t="n">
        <v>12352.19</v>
      </c>
      <c r="I88" s="51" t="n">
        <v>28.547661</v>
      </c>
      <c r="J88" s="51" t="n">
        <v>3.43</v>
      </c>
      <c r="K88" s="51" t="n">
        <v>27</v>
      </c>
      <c r="L88" s="51" t="n">
        <v>2786.2819</v>
      </c>
      <c r="M88" s="51" t="n">
        <v>38.3875</v>
      </c>
      <c r="N88" s="51" t="n">
        <v>42.8319</v>
      </c>
      <c r="O88" s="51" t="n">
        <v>42.8006</v>
      </c>
      <c r="P88" s="51" t="n">
        <v>12126.76</v>
      </c>
      <c r="Q88" s="51" t="n">
        <v>28.676293</v>
      </c>
      <c r="R88" s="51" t="n">
        <v>3.37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75.703</v>
      </c>
      <c r="E89" s="51" t="n">
        <v>34.6839</v>
      </c>
      <c r="F89" s="51" t="n">
        <v>40.69</v>
      </c>
      <c r="G89" s="51" t="n">
        <v>40.4554</v>
      </c>
      <c r="H89" s="51" t="n">
        <v>10012.21</v>
      </c>
      <c r="I89" s="51" t="n">
        <v>24.036845</v>
      </c>
      <c r="J89" s="51" t="n">
        <v>2.78</v>
      </c>
      <c r="K89" s="51" t="n">
        <v>32</v>
      </c>
      <c r="L89" s="51" t="n">
        <v>1374.2952</v>
      </c>
      <c r="M89" s="51" t="n">
        <v>34.6801</v>
      </c>
      <c r="N89" s="51" t="n">
        <v>40.6903</v>
      </c>
      <c r="O89" s="51" t="n">
        <v>40.4403</v>
      </c>
      <c r="P89" s="51" t="n">
        <v>9849.98</v>
      </c>
      <c r="Q89" s="51" t="n">
        <v>24.077964</v>
      </c>
      <c r="R89" s="51" t="n">
        <v>2.74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91.7501</v>
      </c>
      <c r="E90" s="51" t="n">
        <v>31.588</v>
      </c>
      <c r="F90" s="51" t="n">
        <v>39.2023</v>
      </c>
      <c r="G90" s="51" t="n">
        <v>38.5639</v>
      </c>
      <c r="H90" s="51" t="n">
        <v>8584.35</v>
      </c>
      <c r="I90" s="51" t="n">
        <v>20.749339</v>
      </c>
      <c r="J90" s="51" t="n">
        <v>2.38</v>
      </c>
      <c r="K90" s="51" t="n">
        <v>37</v>
      </c>
      <c r="L90" s="51" t="n">
        <v>691.1986</v>
      </c>
      <c r="M90" s="51" t="n">
        <v>31.5735</v>
      </c>
      <c r="N90" s="51" t="n">
        <v>39.2047</v>
      </c>
      <c r="O90" s="51" t="n">
        <v>38.5595</v>
      </c>
      <c r="P90" s="51" t="n">
        <v>8456.53</v>
      </c>
      <c r="Q90" s="51" t="n">
        <v>20.954115</v>
      </c>
      <c r="R90" s="51" t="n">
        <v>2.35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6</v>
      </c>
      <c r="C91" s="60" t="n">
        <v>22</v>
      </c>
      <c r="D91" s="51" t="n">
        <v>1489.3704</v>
      </c>
      <c r="E91" s="51" t="n">
        <v>47.4691</v>
      </c>
      <c r="F91" s="51" t="n">
        <v>45.4508</v>
      </c>
      <c r="G91" s="51" t="n">
        <v>45.5676</v>
      </c>
      <c r="H91" s="51" t="n">
        <v>4200.07</v>
      </c>
      <c r="I91" s="51" t="n">
        <v>9.633305</v>
      </c>
      <c r="J91" s="51" t="n">
        <v>1.17</v>
      </c>
      <c r="K91" s="51" t="n">
        <v>22</v>
      </c>
      <c r="L91" s="51" t="n">
        <v>1493.2128</v>
      </c>
      <c r="M91" s="51" t="n">
        <v>47.4398</v>
      </c>
      <c r="N91" s="51" t="n">
        <v>45.4469</v>
      </c>
      <c r="O91" s="51" t="n">
        <v>45.5589</v>
      </c>
      <c r="P91" s="51" t="n">
        <v>4185.54</v>
      </c>
      <c r="Q91" s="51" t="n">
        <v>9.59352</v>
      </c>
      <c r="R91" s="51" t="n">
        <v>1.1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1124.2296</v>
      </c>
      <c r="E92" s="51" t="n">
        <v>43.2046</v>
      </c>
      <c r="F92" s="51" t="n">
        <v>41.5572</v>
      </c>
      <c r="G92" s="51" t="n">
        <v>41.6861</v>
      </c>
      <c r="H92" s="51" t="n">
        <v>4246.86</v>
      </c>
      <c r="I92" s="51" t="n">
        <v>9.502152</v>
      </c>
      <c r="J92" s="51" t="n">
        <v>1.18</v>
      </c>
      <c r="K92" s="51" t="n">
        <v>27</v>
      </c>
      <c r="L92" s="51" t="n">
        <v>1124.676</v>
      </c>
      <c r="M92" s="51" t="n">
        <v>43.1677</v>
      </c>
      <c r="N92" s="51" t="n">
        <v>41.5536</v>
      </c>
      <c r="O92" s="51" t="n">
        <v>41.6791</v>
      </c>
      <c r="P92" s="51" t="n">
        <v>4121.6</v>
      </c>
      <c r="Q92" s="51" t="n">
        <v>9.547135</v>
      </c>
      <c r="R92" s="51" t="n">
        <v>1.14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841.7072</v>
      </c>
      <c r="E93" s="51" t="n">
        <v>38.4059</v>
      </c>
      <c r="F93" s="51" t="n">
        <v>39.3461</v>
      </c>
      <c r="G93" s="51" t="n">
        <v>39.4825</v>
      </c>
      <c r="H93" s="51" t="n">
        <v>4082.53</v>
      </c>
      <c r="I93" s="51" t="n">
        <v>9.405786</v>
      </c>
      <c r="J93" s="51" t="n">
        <v>1.13</v>
      </c>
      <c r="K93" s="51" t="n">
        <v>32</v>
      </c>
      <c r="L93" s="51" t="n">
        <v>840.4576</v>
      </c>
      <c r="M93" s="51" t="n">
        <v>38.3828</v>
      </c>
      <c r="N93" s="51" t="n">
        <v>39.3494</v>
      </c>
      <c r="O93" s="51" t="n">
        <v>39.4714</v>
      </c>
      <c r="P93" s="51" t="n">
        <v>4111.17</v>
      </c>
      <c r="Q93" s="51" t="n">
        <v>9.47405</v>
      </c>
      <c r="R93" s="51" t="n">
        <v>1.14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608.7048</v>
      </c>
      <c r="E94" s="51" t="n">
        <v>33.54</v>
      </c>
      <c r="F94" s="51" t="n">
        <v>38.199</v>
      </c>
      <c r="G94" s="51" t="n">
        <v>37.9615</v>
      </c>
      <c r="H94" s="51" t="n">
        <v>4031.06</v>
      </c>
      <c r="I94" s="51" t="n">
        <v>9.217226</v>
      </c>
      <c r="J94" s="51" t="n">
        <v>1.12</v>
      </c>
      <c r="K94" s="51" t="n">
        <v>37</v>
      </c>
      <c r="L94" s="51" t="n">
        <v>609.1728</v>
      </c>
      <c r="M94" s="51" t="n">
        <v>33.4608</v>
      </c>
      <c r="N94" s="51" t="n">
        <v>38.1952</v>
      </c>
      <c r="O94" s="51" t="n">
        <v>37.9521</v>
      </c>
      <c r="P94" s="51" t="n">
        <v>4003.6</v>
      </c>
      <c r="Q94" s="51" t="n">
        <v>9.290586</v>
      </c>
      <c r="R94" s="51" t="n">
        <v>1.11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7</v>
      </c>
      <c r="C95" s="60" t="n">
        <v>22</v>
      </c>
      <c r="D95" s="51" t="n">
        <v>839.5414</v>
      </c>
      <c r="E95" s="51" t="n">
        <v>50.1736</v>
      </c>
      <c r="F95" s="51" t="n">
        <v>53.122</v>
      </c>
      <c r="G95" s="51" t="n">
        <v>54.1257</v>
      </c>
      <c r="H95" s="51" t="n">
        <v>8062.23</v>
      </c>
      <c r="I95" s="51" t="n">
        <v>19.563545</v>
      </c>
      <c r="J95" s="51" t="n">
        <v>2.24</v>
      </c>
      <c r="K95" s="51" t="n">
        <v>22</v>
      </c>
      <c r="L95" s="51" t="n">
        <v>839.3549</v>
      </c>
      <c r="M95" s="51" t="n">
        <v>50.1636</v>
      </c>
      <c r="N95" s="51" t="n">
        <v>53.1146</v>
      </c>
      <c r="O95" s="51" t="n">
        <v>54.1219</v>
      </c>
      <c r="P95" s="51" t="n">
        <v>7886.94</v>
      </c>
      <c r="Q95" s="51" t="n">
        <v>19.611697</v>
      </c>
      <c r="R95" s="51" t="n">
        <v>2.1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521.0298</v>
      </c>
      <c r="E96" s="51" t="n">
        <v>46.3438</v>
      </c>
      <c r="F96" s="51" t="n">
        <v>49.8824</v>
      </c>
      <c r="G96" s="51" t="n">
        <v>51.047</v>
      </c>
      <c r="H96" s="51" t="n">
        <v>7636.18</v>
      </c>
      <c r="I96" s="51" t="n">
        <v>18.700994</v>
      </c>
      <c r="J96" s="51" t="n">
        <v>2.12</v>
      </c>
      <c r="K96" s="51" t="n">
        <v>27</v>
      </c>
      <c r="L96" s="51" t="n">
        <v>520.3491</v>
      </c>
      <c r="M96" s="51" t="n">
        <v>46.3459</v>
      </c>
      <c r="N96" s="51" t="n">
        <v>49.8705</v>
      </c>
      <c r="O96" s="51" t="n">
        <v>51.0338</v>
      </c>
      <c r="P96" s="51" t="n">
        <v>7572.09</v>
      </c>
      <c r="Q96" s="51" t="n">
        <v>18.827167</v>
      </c>
      <c r="R96" s="51" t="n">
        <v>2.1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332.5446</v>
      </c>
      <c r="E97" s="51" t="n">
        <v>42.7038</v>
      </c>
      <c r="F97" s="51" t="n">
        <v>47.3908</v>
      </c>
      <c r="G97" s="51" t="n">
        <v>48.6582</v>
      </c>
      <c r="H97" s="51" t="n">
        <v>7302.76</v>
      </c>
      <c r="I97" s="51" t="n">
        <v>17.959843</v>
      </c>
      <c r="J97" s="51" t="n">
        <v>2.03</v>
      </c>
      <c r="K97" s="51" t="n">
        <v>32</v>
      </c>
      <c r="L97" s="51" t="n">
        <v>333.2794</v>
      </c>
      <c r="M97" s="51" t="n">
        <v>42.6938</v>
      </c>
      <c r="N97" s="51" t="n">
        <v>47.3997</v>
      </c>
      <c r="O97" s="51" t="n">
        <v>48.6355</v>
      </c>
      <c r="P97" s="51" t="n">
        <v>7387.26</v>
      </c>
      <c r="Q97" s="51" t="n">
        <v>18.055389</v>
      </c>
      <c r="R97" s="51" t="n">
        <v>2.05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217.6234</v>
      </c>
      <c r="E98" s="51" t="n">
        <v>39.0436</v>
      </c>
      <c r="F98" s="51" t="n">
        <v>45.3989</v>
      </c>
      <c r="G98" s="51" t="n">
        <v>46.6672</v>
      </c>
      <c r="H98" s="51" t="n">
        <v>7104.89</v>
      </c>
      <c r="I98" s="51" t="n">
        <v>17.447782</v>
      </c>
      <c r="J98" s="51" t="n">
        <v>1.97</v>
      </c>
      <c r="K98" s="51" t="n">
        <v>37</v>
      </c>
      <c r="L98" s="51" t="n">
        <v>217.513</v>
      </c>
      <c r="M98" s="51" t="n">
        <v>39.0325</v>
      </c>
      <c r="N98" s="51" t="n">
        <v>45.3653</v>
      </c>
      <c r="O98" s="51" t="n">
        <v>46.665</v>
      </c>
      <c r="P98" s="51" t="n">
        <v>7058.23</v>
      </c>
      <c r="Q98" s="51" t="n">
        <v>17.615712</v>
      </c>
      <c r="R98" s="51" t="n">
        <v>1.96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62" t="n">
        <f aca="false">GEOMEAN(I3:I98)</f>
        <v>21.0983565207151</v>
      </c>
      <c r="J106" s="62" t="n">
        <f aca="false">GEOMEAN(J3:J98)</f>
        <v>2.10560340257173</v>
      </c>
      <c r="Q106" s="62" t="n">
        <f aca="false">GEOMEAN(Q3:Q98)</f>
        <v>21.1082933501073</v>
      </c>
      <c r="R106" s="62" t="n">
        <f aca="false">GEOMEAN(R3:R98)</f>
        <v>2.04953186144832</v>
      </c>
    </row>
    <row r="107" customFormat="false" ht="12" hidden="false" customHeight="false" outlineLevel="0" collapsed="false">
      <c r="B107" s="1" t="s">
        <v>89</v>
      </c>
      <c r="Q107" s="28" t="n">
        <f aca="false">Q106/I106</f>
        <v>1.00047097646598</v>
      </c>
      <c r="R107" s="28" t="n">
        <f aca="false">R106/J106</f>
        <v>0.97337032175436</v>
      </c>
    </row>
    <row r="108" customFormat="false" ht="12" hidden="false" customHeight="false" outlineLevel="0" collapsed="false">
      <c r="B108" s="1" t="s">
        <v>90</v>
      </c>
      <c r="I108" s="62" t="n">
        <f aca="false">SUM(I3:I98)/3600</f>
        <v>0.834283385</v>
      </c>
      <c r="J108" s="62" t="n">
        <f aca="false">SUM(J3:J98)</f>
        <v>308.34</v>
      </c>
      <c r="Q108" s="62" t="n">
        <f aca="false">SUM(Q3:Q98)/3600</f>
        <v>0.836345761666667</v>
      </c>
      <c r="R108" s="62" t="n">
        <f aca="false">SUM(R3:R98)</f>
        <v>294.8</v>
      </c>
    </row>
    <row r="111" customFormat="false" ht="12.75" hidden="false" customHeight="false" outlineLevel="0" collapsed="false">
      <c r="B111" s="1" t="s">
        <v>9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2" t="n">
        <f aca="false">GEOMEAN(I3:I70)</f>
        <v>22.6491276277614</v>
      </c>
      <c r="J113" s="62" t="n">
        <f aca="false">GEOMEAN(J3:J70)</f>
        <v>2.1796496824561</v>
      </c>
      <c r="Q113" s="62" t="n">
        <f aca="false">GEOMEAN(Q3:Q70)</f>
        <v>22.6403498608656</v>
      </c>
      <c r="R113" s="62" t="n">
        <f aca="false">GEOMEAN(R3:R70)</f>
        <v>2.11431622415179</v>
      </c>
    </row>
    <row r="114" customFormat="false" ht="12" hidden="false" customHeight="false" outlineLevel="0" collapsed="false">
      <c r="B114" s="1" t="s">
        <v>89</v>
      </c>
      <c r="Q114" s="28" t="n">
        <f aca="false">Q113/I113</f>
        <v>0.999612445695919</v>
      </c>
      <c r="R114" s="28" t="n">
        <f aca="false">R113/J113</f>
        <v>0.9700257069609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0</v>
      </c>
      <c r="B4" s="63"/>
      <c r="C4" s="63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3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0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68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51" t="n">
        <v>5193.3544</v>
      </c>
      <c r="E19" s="51" t="n">
        <v>41.6779</v>
      </c>
      <c r="F19" s="51" t="n">
        <v>43.2809</v>
      </c>
      <c r="G19" s="51" t="n">
        <v>44.7518</v>
      </c>
      <c r="H19" s="51" t="n">
        <v>23947.71</v>
      </c>
      <c r="I19" s="51" t="n">
        <v>46.642006</v>
      </c>
      <c r="J19" s="51" t="n">
        <v>6.65</v>
      </c>
      <c r="K19" s="51" t="n">
        <v>22</v>
      </c>
      <c r="L19" s="51" t="n">
        <v>5191.728</v>
      </c>
      <c r="M19" s="51" t="n">
        <v>41.6777</v>
      </c>
      <c r="N19" s="51" t="n">
        <v>43.2779</v>
      </c>
      <c r="O19" s="51" t="n">
        <v>44.7493</v>
      </c>
      <c r="P19" s="51" t="n">
        <v>22533.28</v>
      </c>
      <c r="Q19" s="51" t="n">
        <v>46.757481</v>
      </c>
      <c r="R19" s="51" t="n">
        <v>6.2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1" t="n">
        <v>2400.3536</v>
      </c>
      <c r="E20" s="51" t="n">
        <v>39.6556</v>
      </c>
      <c r="F20" s="51" t="n">
        <v>41.6299</v>
      </c>
      <c r="G20" s="51" t="n">
        <v>42.8027</v>
      </c>
      <c r="H20" s="51" t="n">
        <v>19958.02</v>
      </c>
      <c r="I20" s="51" t="n">
        <v>39.142262</v>
      </c>
      <c r="J20" s="51" t="n">
        <v>5.54</v>
      </c>
      <c r="K20" s="51" t="n">
        <v>27</v>
      </c>
      <c r="L20" s="51" t="n">
        <v>2402.2424</v>
      </c>
      <c r="M20" s="51" t="n">
        <v>39.6579</v>
      </c>
      <c r="N20" s="51" t="n">
        <v>41.6287</v>
      </c>
      <c r="O20" s="51" t="n">
        <v>42.7963</v>
      </c>
      <c r="P20" s="51" t="n">
        <v>19427.37</v>
      </c>
      <c r="Q20" s="51" t="n">
        <v>39.324817</v>
      </c>
      <c r="R20" s="51" t="n">
        <v>5.4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149.3224</v>
      </c>
      <c r="E21" s="51" t="n">
        <v>37.1216</v>
      </c>
      <c r="F21" s="51" t="n">
        <v>40.3265</v>
      </c>
      <c r="G21" s="51" t="n">
        <v>41.4874</v>
      </c>
      <c r="H21" s="51" t="n">
        <v>17434.77</v>
      </c>
      <c r="I21" s="51" t="n">
        <v>33.724475</v>
      </c>
      <c r="J21" s="51" t="n">
        <v>4.84</v>
      </c>
      <c r="K21" s="51" t="n">
        <v>32</v>
      </c>
      <c r="L21" s="51" t="n">
        <v>1148.8112</v>
      </c>
      <c r="M21" s="51" t="n">
        <v>37.1215</v>
      </c>
      <c r="N21" s="51" t="n">
        <v>40.3235</v>
      </c>
      <c r="O21" s="51" t="n">
        <v>41.4841</v>
      </c>
      <c r="P21" s="51" t="n">
        <v>16940.75</v>
      </c>
      <c r="Q21" s="51" t="n">
        <v>33.707344</v>
      </c>
      <c r="R21" s="51" t="n">
        <v>4.71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62.2816</v>
      </c>
      <c r="E22" s="51" t="n">
        <v>34.5283</v>
      </c>
      <c r="F22" s="51" t="n">
        <v>39.4886</v>
      </c>
      <c r="G22" s="51" t="n">
        <v>40.7758</v>
      </c>
      <c r="H22" s="51" t="n">
        <v>15805.63</v>
      </c>
      <c r="I22" s="51" t="n">
        <v>29.488191</v>
      </c>
      <c r="J22" s="51" t="n">
        <v>4.39</v>
      </c>
      <c r="K22" s="51" t="n">
        <v>37</v>
      </c>
      <c r="L22" s="51" t="n">
        <v>562.2704</v>
      </c>
      <c r="M22" s="51" t="n">
        <v>34.5201</v>
      </c>
      <c r="N22" s="51" t="n">
        <v>39.4872</v>
      </c>
      <c r="O22" s="51" t="n">
        <v>40.7872</v>
      </c>
      <c r="P22" s="51" t="n">
        <v>15010.75</v>
      </c>
      <c r="Q22" s="51" t="n">
        <v>29.607165</v>
      </c>
      <c r="R22" s="51" t="n">
        <v>4.17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51" t="n">
        <v>7877.1448</v>
      </c>
      <c r="E23" s="51" t="n">
        <v>39.8756</v>
      </c>
      <c r="F23" s="51" t="n">
        <v>41.9097</v>
      </c>
      <c r="G23" s="51" t="n">
        <v>43.0157</v>
      </c>
      <c r="H23" s="51" t="n">
        <v>21629.95</v>
      </c>
      <c r="I23" s="51" t="n">
        <v>48.476675</v>
      </c>
      <c r="J23" s="51" t="n">
        <v>6.01</v>
      </c>
      <c r="K23" s="51" t="n">
        <v>22</v>
      </c>
      <c r="L23" s="51" t="n">
        <v>7875.4408</v>
      </c>
      <c r="M23" s="51" t="n">
        <v>39.874</v>
      </c>
      <c r="N23" s="51" t="n">
        <v>41.9072</v>
      </c>
      <c r="O23" s="51" t="n">
        <v>43.0127</v>
      </c>
      <c r="P23" s="51" t="n">
        <v>20339.64</v>
      </c>
      <c r="Q23" s="51" t="n">
        <v>48.500625</v>
      </c>
      <c r="R23" s="51" t="n">
        <v>5.6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151.1184</v>
      </c>
      <c r="E24" s="51" t="n">
        <v>36.9748</v>
      </c>
      <c r="F24" s="51" t="n">
        <v>39.778</v>
      </c>
      <c r="G24" s="51" t="n">
        <v>40.7797</v>
      </c>
      <c r="H24" s="51" t="n">
        <v>17481.7</v>
      </c>
      <c r="I24" s="51" t="n">
        <v>37.829516</v>
      </c>
      <c r="J24" s="51" t="n">
        <v>4.86</v>
      </c>
      <c r="K24" s="51" t="n">
        <v>27</v>
      </c>
      <c r="L24" s="51" t="n">
        <v>3149.3344</v>
      </c>
      <c r="M24" s="51" t="n">
        <v>36.9725</v>
      </c>
      <c r="N24" s="51" t="n">
        <v>39.774</v>
      </c>
      <c r="O24" s="51" t="n">
        <v>40.769</v>
      </c>
      <c r="P24" s="51" t="n">
        <v>16691.29</v>
      </c>
      <c r="Q24" s="51" t="n">
        <v>37.978761</v>
      </c>
      <c r="R24" s="51" t="n">
        <v>4.64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330.0688</v>
      </c>
      <c r="E25" s="51" t="n">
        <v>34.182</v>
      </c>
      <c r="F25" s="51" t="n">
        <v>38.1243</v>
      </c>
      <c r="G25" s="51" t="n">
        <v>39.3877</v>
      </c>
      <c r="H25" s="51" t="n">
        <v>15394.02</v>
      </c>
      <c r="I25" s="51" t="n">
        <v>31.618398</v>
      </c>
      <c r="J25" s="51" t="n">
        <v>4.28</v>
      </c>
      <c r="K25" s="51" t="n">
        <v>32</v>
      </c>
      <c r="L25" s="51" t="n">
        <v>1330.4</v>
      </c>
      <c r="M25" s="51" t="n">
        <v>34.1796</v>
      </c>
      <c r="N25" s="51" t="n">
        <v>38.1304</v>
      </c>
      <c r="O25" s="51" t="n">
        <v>39.3962</v>
      </c>
      <c r="P25" s="51" t="n">
        <v>14561.02</v>
      </c>
      <c r="Q25" s="51" t="n">
        <v>31.780712</v>
      </c>
      <c r="R25" s="51" t="n">
        <v>4.04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575.6336</v>
      </c>
      <c r="E26" s="51" t="n">
        <v>31.5787</v>
      </c>
      <c r="F26" s="51" t="n">
        <v>37.0151</v>
      </c>
      <c r="G26" s="51" t="n">
        <v>38.619</v>
      </c>
      <c r="H26" s="51" t="n">
        <v>13689.86</v>
      </c>
      <c r="I26" s="51" t="n">
        <v>27.243773</v>
      </c>
      <c r="J26" s="51" t="n">
        <v>3.8</v>
      </c>
      <c r="K26" s="51" t="n">
        <v>37</v>
      </c>
      <c r="L26" s="51" t="n">
        <v>574.72</v>
      </c>
      <c r="M26" s="51" t="n">
        <v>31.5774</v>
      </c>
      <c r="N26" s="51" t="n">
        <v>37.0141</v>
      </c>
      <c r="O26" s="51" t="n">
        <v>38.6057</v>
      </c>
      <c r="P26" s="51" t="n">
        <v>13248.7</v>
      </c>
      <c r="Q26" s="51" t="n">
        <v>27.464063</v>
      </c>
      <c r="R26" s="51" t="n">
        <v>3.68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51" t="n">
        <v>19582.5984</v>
      </c>
      <c r="E27" s="51" t="n">
        <v>38.6615</v>
      </c>
      <c r="F27" s="51" t="n">
        <v>40.1143</v>
      </c>
      <c r="G27" s="51" t="n">
        <v>43.3055</v>
      </c>
      <c r="H27" s="51" t="n">
        <v>46119.74</v>
      </c>
      <c r="I27" s="51" t="n">
        <v>89.236577</v>
      </c>
      <c r="J27" s="51" t="n">
        <v>12.81</v>
      </c>
      <c r="K27" s="51" t="n">
        <v>22</v>
      </c>
      <c r="L27" s="51" t="n">
        <v>19588.9088</v>
      </c>
      <c r="M27" s="51" t="n">
        <v>38.6612</v>
      </c>
      <c r="N27" s="51" t="n">
        <v>40.1153</v>
      </c>
      <c r="O27" s="51" t="n">
        <v>43.3038</v>
      </c>
      <c r="P27" s="51" t="n">
        <v>43173.68</v>
      </c>
      <c r="Q27" s="51" t="n">
        <v>89.606114</v>
      </c>
      <c r="R27" s="51" t="n">
        <v>11.9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01.484</v>
      </c>
      <c r="E28" s="51" t="n">
        <v>36.6927</v>
      </c>
      <c r="F28" s="51" t="n">
        <v>38.8816</v>
      </c>
      <c r="G28" s="51" t="n">
        <v>41.3917</v>
      </c>
      <c r="H28" s="51" t="n">
        <v>36423.99</v>
      </c>
      <c r="I28" s="51" t="n">
        <v>60.959733</v>
      </c>
      <c r="J28" s="51" t="n">
        <v>10.12</v>
      </c>
      <c r="K28" s="51" t="n">
        <v>27</v>
      </c>
      <c r="L28" s="51" t="n">
        <v>5705.4224</v>
      </c>
      <c r="M28" s="51" t="n">
        <v>36.6894</v>
      </c>
      <c r="N28" s="51" t="n">
        <v>38.88</v>
      </c>
      <c r="O28" s="51" t="n">
        <v>41.3846</v>
      </c>
      <c r="P28" s="51" t="n">
        <v>34136.77</v>
      </c>
      <c r="Q28" s="51" t="n">
        <v>61.323725</v>
      </c>
      <c r="R28" s="51" t="n">
        <v>9.48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566.6944</v>
      </c>
      <c r="E29" s="51" t="n">
        <v>34.5517</v>
      </c>
      <c r="F29" s="51" t="n">
        <v>37.9278</v>
      </c>
      <c r="G29" s="51" t="n">
        <v>39.7591</v>
      </c>
      <c r="H29" s="51" t="n">
        <v>31925.33</v>
      </c>
      <c r="I29" s="51" t="n">
        <v>50.903933</v>
      </c>
      <c r="J29" s="51" t="n">
        <v>8.87</v>
      </c>
      <c r="K29" s="51" t="n">
        <v>32</v>
      </c>
      <c r="L29" s="51" t="n">
        <v>2568.4056</v>
      </c>
      <c r="M29" s="51" t="n">
        <v>34.5471</v>
      </c>
      <c r="N29" s="51" t="n">
        <v>37.9235</v>
      </c>
      <c r="O29" s="51" t="n">
        <v>39.7588</v>
      </c>
      <c r="P29" s="51" t="n">
        <v>33292.48</v>
      </c>
      <c r="Q29" s="51" t="n">
        <v>51.424696</v>
      </c>
      <c r="R29" s="51" t="n">
        <v>9.25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267.5176</v>
      </c>
      <c r="E30" s="51" t="n">
        <v>32.261</v>
      </c>
      <c r="F30" s="51" t="n">
        <v>37.1581</v>
      </c>
      <c r="G30" s="51" t="n">
        <v>38.5317</v>
      </c>
      <c r="H30" s="51" t="n">
        <v>29332.51</v>
      </c>
      <c r="I30" s="51" t="n">
        <v>44.884503</v>
      </c>
      <c r="J30" s="51" t="n">
        <v>8.15</v>
      </c>
      <c r="K30" s="51" t="n">
        <v>37</v>
      </c>
      <c r="L30" s="51" t="n">
        <v>1266.2864</v>
      </c>
      <c r="M30" s="51" t="n">
        <v>32.2494</v>
      </c>
      <c r="N30" s="51" t="n">
        <v>37.1556</v>
      </c>
      <c r="O30" s="51" t="n">
        <v>38.5293</v>
      </c>
      <c r="P30" s="51" t="n">
        <v>27210.96</v>
      </c>
      <c r="Q30" s="51" t="n">
        <v>45.241281</v>
      </c>
      <c r="R30" s="51" t="n">
        <v>7.56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2</v>
      </c>
      <c r="C31" s="7" t="n">
        <v>22</v>
      </c>
      <c r="D31" s="51" t="n">
        <v>19715.2448</v>
      </c>
      <c r="E31" s="51" t="n">
        <v>39.4022</v>
      </c>
      <c r="F31" s="51" t="n">
        <v>43.6331</v>
      </c>
      <c r="G31" s="51" t="n">
        <v>44.8391</v>
      </c>
      <c r="H31" s="51" t="n">
        <v>54495.81</v>
      </c>
      <c r="I31" s="51" t="n">
        <v>108.678137</v>
      </c>
      <c r="J31" s="51" t="n">
        <v>15.14</v>
      </c>
      <c r="K31" s="51" t="n">
        <v>22</v>
      </c>
      <c r="L31" s="51" t="n">
        <v>19708.7024</v>
      </c>
      <c r="M31" s="51" t="n">
        <v>39.4019</v>
      </c>
      <c r="N31" s="51" t="n">
        <v>43.6331</v>
      </c>
      <c r="O31" s="51" t="n">
        <v>44.8295</v>
      </c>
      <c r="P31" s="51" t="n">
        <v>52069.18</v>
      </c>
      <c r="Q31" s="51" t="n">
        <v>109.048176</v>
      </c>
      <c r="R31" s="51" t="n">
        <v>14.4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745.0072</v>
      </c>
      <c r="E32" s="51" t="n">
        <v>37.4879</v>
      </c>
      <c r="F32" s="51" t="n">
        <v>42.1921</v>
      </c>
      <c r="G32" s="51" t="n">
        <v>42.6592</v>
      </c>
      <c r="H32" s="51" t="n">
        <v>44945.03</v>
      </c>
      <c r="I32" s="51" t="n">
        <v>84.883868</v>
      </c>
      <c r="J32" s="51" t="n">
        <v>12.48</v>
      </c>
      <c r="K32" s="51" t="n">
        <v>27</v>
      </c>
      <c r="L32" s="51" t="n">
        <v>6741.352</v>
      </c>
      <c r="M32" s="51" t="n">
        <v>37.4852</v>
      </c>
      <c r="N32" s="51" t="n">
        <v>42.1811</v>
      </c>
      <c r="O32" s="51" t="n">
        <v>42.6475</v>
      </c>
      <c r="P32" s="51" t="n">
        <v>42594.7</v>
      </c>
      <c r="Q32" s="51" t="n">
        <v>85.200505</v>
      </c>
      <c r="R32" s="51" t="n">
        <v>11.83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3112.2264</v>
      </c>
      <c r="E33" s="51" t="n">
        <v>35.494</v>
      </c>
      <c r="F33" s="51" t="n">
        <v>40.8169</v>
      </c>
      <c r="G33" s="51" t="n">
        <v>40.7222</v>
      </c>
      <c r="H33" s="51" t="n">
        <v>39326.59</v>
      </c>
      <c r="I33" s="51" t="n">
        <v>71.603956</v>
      </c>
      <c r="J33" s="51" t="n">
        <v>10.92</v>
      </c>
      <c r="K33" s="51" t="n">
        <v>32</v>
      </c>
      <c r="L33" s="51" t="n">
        <v>3111.9992</v>
      </c>
      <c r="M33" s="51" t="n">
        <v>35.4945</v>
      </c>
      <c r="N33" s="51" t="n">
        <v>40.8057</v>
      </c>
      <c r="O33" s="51" t="n">
        <v>40.7136</v>
      </c>
      <c r="P33" s="51" t="n">
        <v>40215.74</v>
      </c>
      <c r="Q33" s="51" t="n">
        <v>71.952337</v>
      </c>
      <c r="R33" s="51" t="n">
        <v>11.17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581.4296</v>
      </c>
      <c r="E34" s="51" t="n">
        <v>33.3614</v>
      </c>
      <c r="F34" s="51" t="n">
        <v>39.8492</v>
      </c>
      <c r="G34" s="51" t="n">
        <v>39.4015</v>
      </c>
      <c r="H34" s="51" t="n">
        <v>34629.22</v>
      </c>
      <c r="I34" s="51" t="n">
        <v>63.11241</v>
      </c>
      <c r="J34" s="51" t="n">
        <v>9.62</v>
      </c>
      <c r="K34" s="51" t="n">
        <v>37</v>
      </c>
      <c r="L34" s="51" t="n">
        <v>1580.7848</v>
      </c>
      <c r="M34" s="51" t="n">
        <v>33.3587</v>
      </c>
      <c r="N34" s="51" t="n">
        <v>39.827</v>
      </c>
      <c r="O34" s="51" t="n">
        <v>39.3545</v>
      </c>
      <c r="P34" s="51" t="n">
        <v>32826.69</v>
      </c>
      <c r="Q34" s="51" t="n">
        <v>63.388223</v>
      </c>
      <c r="R34" s="51" t="n">
        <v>9.12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51" t="n">
        <v>51884.9224</v>
      </c>
      <c r="E35" s="51" t="n">
        <v>38.1872</v>
      </c>
      <c r="F35" s="51" t="n">
        <v>41.9337</v>
      </c>
      <c r="G35" s="51" t="n">
        <v>44.071</v>
      </c>
      <c r="H35" s="51" t="n">
        <v>62309.4</v>
      </c>
      <c r="I35" s="51" t="n">
        <v>159.733554</v>
      </c>
      <c r="J35" s="51" t="n">
        <v>17.31</v>
      </c>
      <c r="K35" s="51" t="n">
        <v>22</v>
      </c>
      <c r="L35" s="51" t="n">
        <v>51877.6824</v>
      </c>
      <c r="M35" s="51" t="n">
        <v>38.1868</v>
      </c>
      <c r="N35" s="51" t="n">
        <v>41.9331</v>
      </c>
      <c r="O35" s="51" t="n">
        <v>44.0694</v>
      </c>
      <c r="P35" s="51" t="n">
        <v>59396.03</v>
      </c>
      <c r="Q35" s="51" t="n">
        <v>160.367746</v>
      </c>
      <c r="R35" s="51" t="n">
        <v>16.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379.8872</v>
      </c>
      <c r="E36" s="51" t="n">
        <v>35.375</v>
      </c>
      <c r="F36" s="51" t="n">
        <v>40.4391</v>
      </c>
      <c r="G36" s="51" t="n">
        <v>42.7986</v>
      </c>
      <c r="H36" s="51" t="n">
        <v>41498.25</v>
      </c>
      <c r="I36" s="51" t="n">
        <v>90.256968</v>
      </c>
      <c r="J36" s="51" t="n">
        <v>11.53</v>
      </c>
      <c r="K36" s="51" t="n">
        <v>27</v>
      </c>
      <c r="L36" s="51" t="n">
        <v>7375.9512</v>
      </c>
      <c r="M36" s="51" t="n">
        <v>35.3734</v>
      </c>
      <c r="N36" s="51" t="n">
        <v>40.4399</v>
      </c>
      <c r="O36" s="51" t="n">
        <v>42.8056</v>
      </c>
      <c r="P36" s="51" t="n">
        <v>38199.11</v>
      </c>
      <c r="Q36" s="51" t="n">
        <v>90.802175</v>
      </c>
      <c r="R36" s="51" t="n">
        <v>10.61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1979.0128</v>
      </c>
      <c r="E37" s="51" t="n">
        <v>33.5689</v>
      </c>
      <c r="F37" s="51" t="n">
        <v>39.153</v>
      </c>
      <c r="G37" s="51" t="n">
        <v>41.7179</v>
      </c>
      <c r="H37" s="51" t="n">
        <v>33969.63</v>
      </c>
      <c r="I37" s="51" t="n">
        <v>73.369587</v>
      </c>
      <c r="J37" s="51" t="n">
        <v>9.44</v>
      </c>
      <c r="K37" s="51" t="n">
        <v>32</v>
      </c>
      <c r="L37" s="51" t="n">
        <v>1977.4528</v>
      </c>
      <c r="M37" s="51" t="n">
        <v>33.5631</v>
      </c>
      <c r="N37" s="51" t="n">
        <v>39.1516</v>
      </c>
      <c r="O37" s="51" t="n">
        <v>41.7455</v>
      </c>
      <c r="P37" s="51" t="n">
        <v>32128.47</v>
      </c>
      <c r="Q37" s="51" t="n">
        <v>73.709996</v>
      </c>
      <c r="R37" s="51" t="n">
        <v>8.92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764.0496</v>
      </c>
      <c r="E38" s="51" t="n">
        <v>31.3697</v>
      </c>
      <c r="F38" s="51" t="n">
        <v>38.2458</v>
      </c>
      <c r="G38" s="51" t="n">
        <v>40.9633</v>
      </c>
      <c r="H38" s="51" t="n">
        <v>31246.31</v>
      </c>
      <c r="I38" s="51" t="n">
        <v>65.973097</v>
      </c>
      <c r="J38" s="51" t="n">
        <v>8.68</v>
      </c>
      <c r="K38" s="51" t="n">
        <v>37</v>
      </c>
      <c r="L38" s="51" t="n">
        <v>761.7776</v>
      </c>
      <c r="M38" s="51" t="n">
        <v>31.3619</v>
      </c>
      <c r="N38" s="51" t="n">
        <v>38.2733</v>
      </c>
      <c r="O38" s="51" t="n">
        <v>40.9613</v>
      </c>
      <c r="P38" s="51" t="n">
        <v>29931.9</v>
      </c>
      <c r="Q38" s="51" t="n">
        <v>66.230687</v>
      </c>
      <c r="R38" s="51" t="n">
        <v>8.31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8</v>
      </c>
      <c r="C39" s="7" t="n">
        <v>22</v>
      </c>
      <c r="D39" s="51" t="n">
        <v>3648.9584</v>
      </c>
      <c r="E39" s="51" t="n">
        <v>40.2034</v>
      </c>
      <c r="F39" s="51" t="n">
        <v>42.6727</v>
      </c>
      <c r="G39" s="51" t="n">
        <v>43.2033</v>
      </c>
      <c r="H39" s="51" t="n">
        <v>8992.9</v>
      </c>
      <c r="I39" s="51" t="n">
        <v>18.345391</v>
      </c>
      <c r="J39" s="51" t="n">
        <v>2.5</v>
      </c>
      <c r="K39" s="51" t="n">
        <v>22</v>
      </c>
      <c r="L39" s="51" t="n">
        <v>3650.332</v>
      </c>
      <c r="M39" s="51" t="n">
        <v>40.204</v>
      </c>
      <c r="N39" s="51" t="n">
        <v>42.667</v>
      </c>
      <c r="O39" s="51" t="n">
        <v>43.18</v>
      </c>
      <c r="P39" s="51" t="n">
        <v>8969.39</v>
      </c>
      <c r="Q39" s="51" t="n">
        <v>18.409073</v>
      </c>
      <c r="R39" s="51" t="n">
        <v>2.4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1" t="n">
        <v>1714.0752</v>
      </c>
      <c r="E40" s="51" t="n">
        <v>36.9803</v>
      </c>
      <c r="F40" s="51" t="n">
        <v>40.0901</v>
      </c>
      <c r="G40" s="51" t="n">
        <v>40.4135</v>
      </c>
      <c r="H40" s="51" t="n">
        <v>7696.4</v>
      </c>
      <c r="I40" s="51" t="n">
        <v>14.887058</v>
      </c>
      <c r="J40" s="51" t="n">
        <v>2.14</v>
      </c>
      <c r="K40" s="51" t="n">
        <v>27</v>
      </c>
      <c r="L40" s="51" t="n">
        <v>1714.1016</v>
      </c>
      <c r="M40" s="51" t="n">
        <v>36.9775</v>
      </c>
      <c r="N40" s="51" t="n">
        <v>40.0675</v>
      </c>
      <c r="O40" s="51" t="n">
        <v>40.3837</v>
      </c>
      <c r="P40" s="51" t="n">
        <v>7678.91</v>
      </c>
      <c r="Q40" s="51" t="n">
        <v>14.97102</v>
      </c>
      <c r="R40" s="51" t="n">
        <v>2.13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17.716</v>
      </c>
      <c r="E41" s="51" t="n">
        <v>34.0664</v>
      </c>
      <c r="F41" s="51" t="n">
        <v>38.0666</v>
      </c>
      <c r="G41" s="51" t="n">
        <v>38.3198</v>
      </c>
      <c r="H41" s="51" t="n">
        <v>6648.33</v>
      </c>
      <c r="I41" s="51" t="n">
        <v>12.066952</v>
      </c>
      <c r="J41" s="51" t="n">
        <v>1.85</v>
      </c>
      <c r="K41" s="51" t="n">
        <v>32</v>
      </c>
      <c r="L41" s="51" t="n">
        <v>818.744</v>
      </c>
      <c r="M41" s="51" t="n">
        <v>34.0538</v>
      </c>
      <c r="N41" s="51" t="n">
        <v>38.0472</v>
      </c>
      <c r="O41" s="51" t="n">
        <v>38.263</v>
      </c>
      <c r="P41" s="51" t="n">
        <v>6692.52</v>
      </c>
      <c r="Q41" s="51" t="n">
        <v>12.203233</v>
      </c>
      <c r="R41" s="51" t="n">
        <v>1.86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18.6912</v>
      </c>
      <c r="E42" s="51" t="n">
        <v>31.6249</v>
      </c>
      <c r="F42" s="51" t="n">
        <v>36.6665</v>
      </c>
      <c r="G42" s="51" t="n">
        <v>36.7697</v>
      </c>
      <c r="H42" s="51" t="n">
        <v>5934.29</v>
      </c>
      <c r="I42" s="51" t="n">
        <v>10.208293</v>
      </c>
      <c r="J42" s="51" t="n">
        <v>1.65</v>
      </c>
      <c r="K42" s="51" t="n">
        <v>37</v>
      </c>
      <c r="L42" s="51" t="n">
        <v>418.5392</v>
      </c>
      <c r="M42" s="51" t="n">
        <v>31.611</v>
      </c>
      <c r="N42" s="51" t="n">
        <v>36.6098</v>
      </c>
      <c r="O42" s="51" t="n">
        <v>36.6802</v>
      </c>
      <c r="P42" s="51" t="n">
        <v>5862.81</v>
      </c>
      <c r="Q42" s="51" t="n">
        <v>10.247629</v>
      </c>
      <c r="R42" s="51" t="n">
        <v>1.63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51" t="n">
        <v>4159.8624</v>
      </c>
      <c r="E43" s="51" t="n">
        <v>40.0747</v>
      </c>
      <c r="F43" s="51" t="n">
        <v>43.0142</v>
      </c>
      <c r="G43" s="51" t="n">
        <v>44.3783</v>
      </c>
      <c r="H43" s="51" t="n">
        <v>10123.08</v>
      </c>
      <c r="I43" s="51" t="n">
        <v>21.436974</v>
      </c>
      <c r="J43" s="51" t="n">
        <v>2.81</v>
      </c>
      <c r="K43" s="51" t="n">
        <v>22</v>
      </c>
      <c r="L43" s="51" t="n">
        <v>4160.3624</v>
      </c>
      <c r="M43" s="51" t="n">
        <v>40.0734</v>
      </c>
      <c r="N43" s="51" t="n">
        <v>43.0138</v>
      </c>
      <c r="O43" s="51" t="n">
        <v>44.3701</v>
      </c>
      <c r="P43" s="51" t="n">
        <v>10132.41</v>
      </c>
      <c r="Q43" s="51" t="n">
        <v>21.539185</v>
      </c>
      <c r="R43" s="51" t="n">
        <v>2.8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865.1368</v>
      </c>
      <c r="E44" s="51" t="n">
        <v>37.2106</v>
      </c>
      <c r="F44" s="51" t="n">
        <v>40.9133</v>
      </c>
      <c r="G44" s="51" t="n">
        <v>41.987</v>
      </c>
      <c r="H44" s="51" t="n">
        <v>8600.69</v>
      </c>
      <c r="I44" s="51" t="n">
        <v>17.06848</v>
      </c>
      <c r="J44" s="51" t="n">
        <v>2.39</v>
      </c>
      <c r="K44" s="51" t="n">
        <v>27</v>
      </c>
      <c r="L44" s="51" t="n">
        <v>1866.116</v>
      </c>
      <c r="M44" s="51" t="n">
        <v>37.213</v>
      </c>
      <c r="N44" s="51" t="n">
        <v>40.894</v>
      </c>
      <c r="O44" s="51" t="n">
        <v>41.9801</v>
      </c>
      <c r="P44" s="51" t="n">
        <v>8554.36</v>
      </c>
      <c r="Q44" s="51" t="n">
        <v>17.208939</v>
      </c>
      <c r="R44" s="51" t="n">
        <v>2.38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902.408</v>
      </c>
      <c r="E45" s="51" t="n">
        <v>34.2596</v>
      </c>
      <c r="F45" s="51" t="n">
        <v>39.147</v>
      </c>
      <c r="G45" s="51" t="n">
        <v>40.0407</v>
      </c>
      <c r="H45" s="51" t="n">
        <v>7567.48</v>
      </c>
      <c r="I45" s="51" t="n">
        <v>14.303332</v>
      </c>
      <c r="J45" s="51" t="n">
        <v>2.1</v>
      </c>
      <c r="K45" s="51" t="n">
        <v>32</v>
      </c>
      <c r="L45" s="51" t="n">
        <v>903.0016</v>
      </c>
      <c r="M45" s="51" t="n">
        <v>34.2585</v>
      </c>
      <c r="N45" s="51" t="n">
        <v>39.1415</v>
      </c>
      <c r="O45" s="51" t="n">
        <v>40.0165</v>
      </c>
      <c r="P45" s="51" t="n">
        <v>7460.97</v>
      </c>
      <c r="Q45" s="51" t="n">
        <v>14.354092</v>
      </c>
      <c r="R45" s="51" t="n">
        <v>2.07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59.2344</v>
      </c>
      <c r="E46" s="51" t="n">
        <v>31.3754</v>
      </c>
      <c r="F46" s="51" t="n">
        <v>37.8501</v>
      </c>
      <c r="G46" s="51" t="n">
        <v>38.6036</v>
      </c>
      <c r="H46" s="51" t="n">
        <v>6744.3</v>
      </c>
      <c r="I46" s="51" t="n">
        <v>12.379268</v>
      </c>
      <c r="J46" s="51" t="n">
        <v>1.87</v>
      </c>
      <c r="K46" s="51" t="n">
        <v>37</v>
      </c>
      <c r="L46" s="51" t="n">
        <v>458.4312</v>
      </c>
      <c r="M46" s="51" t="n">
        <v>31.3689</v>
      </c>
      <c r="N46" s="51" t="n">
        <v>37.8365</v>
      </c>
      <c r="O46" s="51" t="n">
        <v>38.6096</v>
      </c>
      <c r="P46" s="51" t="n">
        <v>6728.65</v>
      </c>
      <c r="Q46" s="51" t="n">
        <v>12.409221</v>
      </c>
      <c r="R46" s="51" t="n">
        <v>1.87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51" t="n">
        <v>7947.0424</v>
      </c>
      <c r="E47" s="51" t="n">
        <v>38.2906</v>
      </c>
      <c r="F47" s="51" t="n">
        <v>40.8869</v>
      </c>
      <c r="G47" s="51" t="n">
        <v>41.7996</v>
      </c>
      <c r="H47" s="51" t="n">
        <v>10268.96</v>
      </c>
      <c r="I47" s="51" t="n">
        <v>25.420689</v>
      </c>
      <c r="J47" s="51" t="n">
        <v>2.85</v>
      </c>
      <c r="K47" s="51" t="n">
        <v>22</v>
      </c>
      <c r="L47" s="51" t="n">
        <v>7948.1776</v>
      </c>
      <c r="M47" s="51" t="n">
        <v>38.2904</v>
      </c>
      <c r="N47" s="51" t="n">
        <v>40.8849</v>
      </c>
      <c r="O47" s="51" t="n">
        <v>41.7907</v>
      </c>
      <c r="P47" s="51" t="n">
        <v>10207.99</v>
      </c>
      <c r="Q47" s="51" t="n">
        <v>25.468067</v>
      </c>
      <c r="R47" s="51" t="n">
        <v>2.8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411.6936</v>
      </c>
      <c r="E48" s="51" t="n">
        <v>34.4532</v>
      </c>
      <c r="F48" s="51" t="n">
        <v>38.2163</v>
      </c>
      <c r="G48" s="51" t="n">
        <v>39.0315</v>
      </c>
      <c r="H48" s="51" t="n">
        <v>8336.31</v>
      </c>
      <c r="I48" s="51" t="n">
        <v>19.190337</v>
      </c>
      <c r="J48" s="51" t="n">
        <v>2.32</v>
      </c>
      <c r="K48" s="51" t="n">
        <v>27</v>
      </c>
      <c r="L48" s="51" t="n">
        <v>3411.6328</v>
      </c>
      <c r="M48" s="51" t="n">
        <v>34.4501</v>
      </c>
      <c r="N48" s="51" t="n">
        <v>38.2099</v>
      </c>
      <c r="O48" s="51" t="n">
        <v>39.0155</v>
      </c>
      <c r="P48" s="51" t="n">
        <v>8331.31</v>
      </c>
      <c r="Q48" s="51" t="n">
        <v>19.242903</v>
      </c>
      <c r="R48" s="51" t="n">
        <v>2.31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92.0808</v>
      </c>
      <c r="E49" s="51" t="n">
        <v>30.9842</v>
      </c>
      <c r="F49" s="51" t="n">
        <v>36.2989</v>
      </c>
      <c r="G49" s="51" t="n">
        <v>37.0668</v>
      </c>
      <c r="H49" s="51" t="n">
        <v>6981.99</v>
      </c>
      <c r="I49" s="51" t="n">
        <v>15.173068</v>
      </c>
      <c r="J49" s="51" t="n">
        <v>1.94</v>
      </c>
      <c r="K49" s="51" t="n">
        <v>32</v>
      </c>
      <c r="L49" s="51" t="n">
        <v>1492.4552</v>
      </c>
      <c r="M49" s="51" t="n">
        <v>30.9849</v>
      </c>
      <c r="N49" s="51" t="n">
        <v>36.2922</v>
      </c>
      <c r="O49" s="51" t="n">
        <v>37.0581</v>
      </c>
      <c r="P49" s="51" t="n">
        <v>6919.92</v>
      </c>
      <c r="Q49" s="51" t="n">
        <v>15.378435</v>
      </c>
      <c r="R49" s="51" t="n">
        <v>1.92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637.5464</v>
      </c>
      <c r="E50" s="51" t="n">
        <v>27.7689</v>
      </c>
      <c r="F50" s="51" t="n">
        <v>34.8964</v>
      </c>
      <c r="G50" s="51" t="n">
        <v>35.6161</v>
      </c>
      <c r="H50" s="51" t="n">
        <v>6031.76</v>
      </c>
      <c r="I50" s="51" t="n">
        <v>12.469983</v>
      </c>
      <c r="J50" s="51" t="n">
        <v>1.68</v>
      </c>
      <c r="K50" s="51" t="n">
        <v>37</v>
      </c>
      <c r="L50" s="51" t="n">
        <v>638.1504</v>
      </c>
      <c r="M50" s="51" t="n">
        <v>27.7658</v>
      </c>
      <c r="N50" s="51" t="n">
        <v>34.9116</v>
      </c>
      <c r="O50" s="51" t="n">
        <v>35.6209</v>
      </c>
      <c r="P50" s="51" t="n">
        <v>5968.41</v>
      </c>
      <c r="Q50" s="51" t="n">
        <v>12.475722</v>
      </c>
      <c r="R50" s="51" t="n">
        <v>1.66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51" t="n">
        <v>5667.7392</v>
      </c>
      <c r="E51" s="51" t="n">
        <v>39.8555</v>
      </c>
      <c r="F51" s="51" t="n">
        <v>41.3735</v>
      </c>
      <c r="G51" s="51" t="n">
        <v>42.7465</v>
      </c>
      <c r="H51" s="51" t="n">
        <v>7750.76</v>
      </c>
      <c r="I51" s="51" t="n">
        <v>16.710053</v>
      </c>
      <c r="J51" s="51" t="n">
        <v>2.15</v>
      </c>
      <c r="K51" s="51" t="n">
        <v>22</v>
      </c>
      <c r="L51" s="51" t="n">
        <v>5665.9632</v>
      </c>
      <c r="M51" s="51" t="n">
        <v>39.8543</v>
      </c>
      <c r="N51" s="51" t="n">
        <v>41.3734</v>
      </c>
      <c r="O51" s="51" t="n">
        <v>42.737</v>
      </c>
      <c r="P51" s="51" t="n">
        <v>7656.4</v>
      </c>
      <c r="Q51" s="51" t="n">
        <v>16.751541</v>
      </c>
      <c r="R51" s="51" t="n">
        <v>2.1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251.2064</v>
      </c>
      <c r="E52" s="51" t="n">
        <v>36.1783</v>
      </c>
      <c r="F52" s="51" t="n">
        <v>38.7277</v>
      </c>
      <c r="G52" s="51" t="n">
        <v>40.3774</v>
      </c>
      <c r="H52" s="51" t="n">
        <v>6484.04</v>
      </c>
      <c r="I52" s="51" t="n">
        <v>12.550086</v>
      </c>
      <c r="J52" s="51" t="n">
        <v>1.8</v>
      </c>
      <c r="K52" s="51" t="n">
        <v>27</v>
      </c>
      <c r="L52" s="51" t="n">
        <v>2251.076</v>
      </c>
      <c r="M52" s="51" t="n">
        <v>36.1754</v>
      </c>
      <c r="N52" s="51" t="n">
        <v>38.7222</v>
      </c>
      <c r="O52" s="51" t="n">
        <v>40.3767</v>
      </c>
      <c r="P52" s="51" t="n">
        <v>6550.01</v>
      </c>
      <c r="Q52" s="51" t="n">
        <v>12.569977</v>
      </c>
      <c r="R52" s="51" t="n">
        <v>1.82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992.308</v>
      </c>
      <c r="E53" s="51" t="n">
        <v>33.0072</v>
      </c>
      <c r="F53" s="51" t="n">
        <v>36.839</v>
      </c>
      <c r="G53" s="51" t="n">
        <v>38.5779</v>
      </c>
      <c r="H53" s="51" t="n">
        <v>5497.76</v>
      </c>
      <c r="I53" s="51" t="n">
        <v>10.003729</v>
      </c>
      <c r="J53" s="51" t="n">
        <v>1.53</v>
      </c>
      <c r="K53" s="51" t="n">
        <v>32</v>
      </c>
      <c r="L53" s="51" t="n">
        <v>992.3544</v>
      </c>
      <c r="M53" s="51" t="n">
        <v>33.0063</v>
      </c>
      <c r="N53" s="51" t="n">
        <v>36.8457</v>
      </c>
      <c r="O53" s="51" t="n">
        <v>38.5877</v>
      </c>
      <c r="P53" s="51" t="n">
        <v>5507.19</v>
      </c>
      <c r="Q53" s="51" t="n">
        <v>10.089019</v>
      </c>
      <c r="R53" s="51" t="n">
        <v>1.53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55.8264</v>
      </c>
      <c r="E54" s="51" t="n">
        <v>30.1449</v>
      </c>
      <c r="F54" s="51" t="n">
        <v>35.555</v>
      </c>
      <c r="G54" s="51" t="n">
        <v>37.2396</v>
      </c>
      <c r="H54" s="51" t="n">
        <v>4767.77</v>
      </c>
      <c r="I54" s="51" t="n">
        <v>8.341418</v>
      </c>
      <c r="J54" s="51" t="n">
        <v>1.32</v>
      </c>
      <c r="K54" s="51" t="n">
        <v>37</v>
      </c>
      <c r="L54" s="51" t="n">
        <v>454.64</v>
      </c>
      <c r="M54" s="51" t="n">
        <v>30.1374</v>
      </c>
      <c r="N54" s="51" t="n">
        <v>35.5375</v>
      </c>
      <c r="O54" s="51" t="n">
        <v>37.25</v>
      </c>
      <c r="P54" s="51" t="n">
        <v>4701.66</v>
      </c>
      <c r="Q54" s="51" t="n">
        <v>8.367295</v>
      </c>
      <c r="R54" s="51" t="n">
        <v>1.31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4</v>
      </c>
      <c r="C55" s="7" t="n">
        <v>22</v>
      </c>
      <c r="D55" s="51" t="n">
        <v>1716</v>
      </c>
      <c r="E55" s="51" t="n">
        <v>40.8428</v>
      </c>
      <c r="F55" s="51" t="n">
        <v>43.4282</v>
      </c>
      <c r="G55" s="51" t="n">
        <v>42.8683</v>
      </c>
      <c r="H55" s="51" t="n">
        <v>2516.94</v>
      </c>
      <c r="I55" s="51" t="n">
        <v>5.726223</v>
      </c>
      <c r="J55" s="51" t="n">
        <v>0.7</v>
      </c>
      <c r="K55" s="51" t="n">
        <v>22</v>
      </c>
      <c r="L55" s="51" t="n">
        <v>1716.4528</v>
      </c>
      <c r="M55" s="51" t="n">
        <v>40.842</v>
      </c>
      <c r="N55" s="51" t="n">
        <v>43.4277</v>
      </c>
      <c r="O55" s="51" t="n">
        <v>42.8606</v>
      </c>
      <c r="P55" s="51" t="n">
        <v>2455.7</v>
      </c>
      <c r="Q55" s="51" t="n">
        <v>5.755091</v>
      </c>
      <c r="R55" s="51" t="n">
        <v>0.6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1" t="n">
        <v>853.8672</v>
      </c>
      <c r="E56" s="51" t="n">
        <v>36.963</v>
      </c>
      <c r="F56" s="51" t="n">
        <v>40.6733</v>
      </c>
      <c r="G56" s="51" t="n">
        <v>39.6561</v>
      </c>
      <c r="H56" s="51" t="n">
        <v>2167.95</v>
      </c>
      <c r="I56" s="51" t="n">
        <v>4.683183</v>
      </c>
      <c r="J56" s="51" t="n">
        <v>0.6</v>
      </c>
      <c r="K56" s="51" t="n">
        <v>27</v>
      </c>
      <c r="L56" s="51" t="n">
        <v>853.468</v>
      </c>
      <c r="M56" s="51" t="n">
        <v>36.9608</v>
      </c>
      <c r="N56" s="51" t="n">
        <v>40.6689</v>
      </c>
      <c r="O56" s="51" t="n">
        <v>39.6606</v>
      </c>
      <c r="P56" s="51" t="n">
        <v>2141.12</v>
      </c>
      <c r="Q56" s="51" t="n">
        <v>4.701858</v>
      </c>
      <c r="R56" s="51" t="n">
        <v>0.59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417.3696</v>
      </c>
      <c r="E57" s="51" t="n">
        <v>33.4767</v>
      </c>
      <c r="F57" s="51" t="n">
        <v>38.6273</v>
      </c>
      <c r="G57" s="51" t="n">
        <v>37.3259</v>
      </c>
      <c r="H57" s="51" t="n">
        <v>1898.31</v>
      </c>
      <c r="I57" s="51" t="n">
        <v>3.955986</v>
      </c>
      <c r="J57" s="51" t="n">
        <v>0.53</v>
      </c>
      <c r="K57" s="51" t="n">
        <v>32</v>
      </c>
      <c r="L57" s="51" t="n">
        <v>416.8456</v>
      </c>
      <c r="M57" s="51" t="n">
        <v>33.472</v>
      </c>
      <c r="N57" s="51" t="n">
        <v>38.6366</v>
      </c>
      <c r="O57" s="51" t="n">
        <v>37.3358</v>
      </c>
      <c r="P57" s="51" t="n">
        <v>1880.27</v>
      </c>
      <c r="Q57" s="51" t="n">
        <v>3.952946</v>
      </c>
      <c r="R57" s="51" t="n">
        <v>0.52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210.6</v>
      </c>
      <c r="E58" s="51" t="n">
        <v>30.5438</v>
      </c>
      <c r="F58" s="51" t="n">
        <v>37.194</v>
      </c>
      <c r="G58" s="51" t="n">
        <v>35.6599</v>
      </c>
      <c r="H58" s="51" t="n">
        <v>1669.35</v>
      </c>
      <c r="I58" s="51" t="n">
        <v>3.396967</v>
      </c>
      <c r="J58" s="51" t="n">
        <v>0.46</v>
      </c>
      <c r="K58" s="51" t="n">
        <v>37</v>
      </c>
      <c r="L58" s="51" t="n">
        <v>210.48</v>
      </c>
      <c r="M58" s="51" t="n">
        <v>30.5336</v>
      </c>
      <c r="N58" s="51" t="n">
        <v>37.1722</v>
      </c>
      <c r="O58" s="51" t="n">
        <v>35.6671</v>
      </c>
      <c r="P58" s="51" t="n">
        <v>1656.51</v>
      </c>
      <c r="Q58" s="51" t="n">
        <v>3.46619</v>
      </c>
      <c r="R58" s="51" t="n">
        <v>0.46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51" t="n">
        <v>2186.2968</v>
      </c>
      <c r="E59" s="51" t="n">
        <v>38.2503</v>
      </c>
      <c r="F59" s="51" t="n">
        <v>42.4989</v>
      </c>
      <c r="G59" s="51" t="n">
        <v>43.4678</v>
      </c>
      <c r="H59" s="51" t="n">
        <v>2753.83</v>
      </c>
      <c r="I59" s="51" t="n">
        <v>7.720336</v>
      </c>
      <c r="J59" s="51" t="n">
        <v>0.76</v>
      </c>
      <c r="K59" s="51" t="n">
        <v>22</v>
      </c>
      <c r="L59" s="51" t="n">
        <v>2184.5376</v>
      </c>
      <c r="M59" s="51" t="n">
        <v>38.2525</v>
      </c>
      <c r="N59" s="51" t="n">
        <v>42.4968</v>
      </c>
      <c r="O59" s="51" t="n">
        <v>43.469</v>
      </c>
      <c r="P59" s="51" t="n">
        <v>2706.64</v>
      </c>
      <c r="Q59" s="51" t="n">
        <v>7.707712</v>
      </c>
      <c r="R59" s="51" t="n">
        <v>0.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764.6624</v>
      </c>
      <c r="E60" s="51" t="n">
        <v>34.413</v>
      </c>
      <c r="F60" s="51" t="n">
        <v>40.5869</v>
      </c>
      <c r="G60" s="51" t="n">
        <v>41.4959</v>
      </c>
      <c r="H60" s="51" t="n">
        <v>2159.33</v>
      </c>
      <c r="I60" s="51" t="n">
        <v>5.647497</v>
      </c>
      <c r="J60" s="51" t="n">
        <v>0.6</v>
      </c>
      <c r="K60" s="51" t="n">
        <v>27</v>
      </c>
      <c r="L60" s="51" t="n">
        <v>764.4928</v>
      </c>
      <c r="M60" s="51" t="n">
        <v>34.4132</v>
      </c>
      <c r="N60" s="51" t="n">
        <v>40.5848</v>
      </c>
      <c r="O60" s="51" t="n">
        <v>41.4804</v>
      </c>
      <c r="P60" s="51" t="n">
        <v>2126.88</v>
      </c>
      <c r="Q60" s="51" t="n">
        <v>5.659022</v>
      </c>
      <c r="R60" s="51" t="n">
        <v>0.59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306.6856</v>
      </c>
      <c r="E61" s="51" t="n">
        <v>31.2606</v>
      </c>
      <c r="F61" s="51" t="n">
        <v>39.3067</v>
      </c>
      <c r="G61" s="51" t="n">
        <v>40.1146</v>
      </c>
      <c r="H61" s="51" t="n">
        <v>1745.2</v>
      </c>
      <c r="I61" s="51" t="n">
        <v>4.578208</v>
      </c>
      <c r="J61" s="51" t="n">
        <v>0.48</v>
      </c>
      <c r="K61" s="51" t="n">
        <v>32</v>
      </c>
      <c r="L61" s="51" t="n">
        <v>306.4408</v>
      </c>
      <c r="M61" s="51" t="n">
        <v>31.2587</v>
      </c>
      <c r="N61" s="51" t="n">
        <v>39.3014</v>
      </c>
      <c r="O61" s="51" t="n">
        <v>40.1024</v>
      </c>
      <c r="P61" s="51" t="n">
        <v>1746.44</v>
      </c>
      <c r="Q61" s="51" t="n">
        <v>4.614226</v>
      </c>
      <c r="R61" s="51" t="n">
        <v>0.49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27.604</v>
      </c>
      <c r="E62" s="51" t="n">
        <v>28.2167</v>
      </c>
      <c r="F62" s="51" t="n">
        <v>38.2802</v>
      </c>
      <c r="G62" s="51" t="n">
        <v>39.0104</v>
      </c>
      <c r="H62" s="51" t="n">
        <v>1560.68</v>
      </c>
      <c r="I62" s="51" t="n">
        <v>3.984263</v>
      </c>
      <c r="J62" s="51" t="n">
        <v>0.43</v>
      </c>
      <c r="K62" s="51" t="n">
        <v>37</v>
      </c>
      <c r="L62" s="51" t="n">
        <v>127.8984</v>
      </c>
      <c r="M62" s="51" t="n">
        <v>28.2014</v>
      </c>
      <c r="N62" s="51" t="n">
        <v>38.2603</v>
      </c>
      <c r="O62" s="51" t="n">
        <v>39.0255</v>
      </c>
      <c r="P62" s="51" t="n">
        <v>1515.72</v>
      </c>
      <c r="Q62" s="51" t="n">
        <v>3.99254</v>
      </c>
      <c r="R62" s="51" t="n">
        <v>0.42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6</v>
      </c>
      <c r="C63" s="7" t="n">
        <v>22</v>
      </c>
      <c r="D63" s="51" t="n">
        <v>1915.8</v>
      </c>
      <c r="E63" s="51" t="n">
        <v>38.0045</v>
      </c>
      <c r="F63" s="51" t="n">
        <v>40.6105</v>
      </c>
      <c r="G63" s="51" t="n">
        <v>41.2935</v>
      </c>
      <c r="H63" s="51" t="n">
        <v>2310.97</v>
      </c>
      <c r="I63" s="51" t="n">
        <v>6.247162</v>
      </c>
      <c r="J63" s="51" t="n">
        <v>0.64</v>
      </c>
      <c r="K63" s="51" t="n">
        <v>22</v>
      </c>
      <c r="L63" s="51" t="n">
        <v>1915.7848</v>
      </c>
      <c r="M63" s="51" t="n">
        <v>38.0033</v>
      </c>
      <c r="N63" s="51" t="n">
        <v>40.6125</v>
      </c>
      <c r="O63" s="51" t="n">
        <v>41.2892</v>
      </c>
      <c r="P63" s="51" t="n">
        <v>2303.14</v>
      </c>
      <c r="Q63" s="51" t="n">
        <v>6.191826</v>
      </c>
      <c r="R63" s="51" t="n">
        <v>0.6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816.92</v>
      </c>
      <c r="E64" s="51" t="n">
        <v>34.2482</v>
      </c>
      <c r="F64" s="51" t="n">
        <v>37.9366</v>
      </c>
      <c r="G64" s="51" t="n">
        <v>38.4997</v>
      </c>
      <c r="H64" s="51" t="n">
        <v>1845.69</v>
      </c>
      <c r="I64" s="51" t="n">
        <v>4.662517</v>
      </c>
      <c r="J64" s="51" t="n">
        <v>0.51</v>
      </c>
      <c r="K64" s="51" t="n">
        <v>27</v>
      </c>
      <c r="L64" s="51" t="n">
        <v>817.4824</v>
      </c>
      <c r="M64" s="51" t="n">
        <v>34.2455</v>
      </c>
      <c r="N64" s="51" t="n">
        <v>37.9376</v>
      </c>
      <c r="O64" s="51" t="n">
        <v>38.4868</v>
      </c>
      <c r="P64" s="51" t="n">
        <v>1855.25</v>
      </c>
      <c r="Q64" s="51" t="n">
        <v>4.679094</v>
      </c>
      <c r="R64" s="51" t="n">
        <v>0.52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1.724</v>
      </c>
      <c r="E65" s="51" t="n">
        <v>30.8055</v>
      </c>
      <c r="F65" s="51" t="n">
        <v>35.9621</v>
      </c>
      <c r="G65" s="51" t="n">
        <v>36.4741</v>
      </c>
      <c r="H65" s="51" t="n">
        <v>1549.28</v>
      </c>
      <c r="I65" s="51" t="n">
        <v>3.728756</v>
      </c>
      <c r="J65" s="51" t="n">
        <v>0.43</v>
      </c>
      <c r="K65" s="51" t="n">
        <v>32</v>
      </c>
      <c r="L65" s="51" t="n">
        <v>351.4472</v>
      </c>
      <c r="M65" s="51" t="n">
        <v>30.8011</v>
      </c>
      <c r="N65" s="51" t="n">
        <v>35.9631</v>
      </c>
      <c r="O65" s="51" t="n">
        <v>36.4986</v>
      </c>
      <c r="P65" s="51" t="n">
        <v>1524.63</v>
      </c>
      <c r="Q65" s="51" t="n">
        <v>3.713913</v>
      </c>
      <c r="R65" s="51" t="n">
        <v>0.42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49.6552</v>
      </c>
      <c r="E66" s="51" t="n">
        <v>27.7524</v>
      </c>
      <c r="F66" s="51" t="n">
        <v>34.5314</v>
      </c>
      <c r="G66" s="51" t="n">
        <v>34.9774</v>
      </c>
      <c r="H66" s="51" t="n">
        <v>1335.52</v>
      </c>
      <c r="I66" s="51" t="n">
        <v>2.993874</v>
      </c>
      <c r="J66" s="51" t="n">
        <v>0.37</v>
      </c>
      <c r="K66" s="51" t="n">
        <v>37</v>
      </c>
      <c r="L66" s="51" t="n">
        <v>149.668</v>
      </c>
      <c r="M66" s="51" t="n">
        <v>27.7426</v>
      </c>
      <c r="N66" s="51" t="n">
        <v>34.5731</v>
      </c>
      <c r="O66" s="51" t="n">
        <v>35.0073</v>
      </c>
      <c r="P66" s="51" t="n">
        <v>1336.92</v>
      </c>
      <c r="Q66" s="51" t="n">
        <v>2.998146</v>
      </c>
      <c r="R66" s="51" t="n">
        <v>0.37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51" t="n">
        <v>1330.4528</v>
      </c>
      <c r="E67" s="51" t="n">
        <v>39.8291</v>
      </c>
      <c r="F67" s="51" t="n">
        <v>41.1413</v>
      </c>
      <c r="G67" s="51" t="n">
        <v>42.2162</v>
      </c>
      <c r="H67" s="51" t="n">
        <v>1823.27</v>
      </c>
      <c r="I67" s="51" t="n">
        <v>4.33939</v>
      </c>
      <c r="J67" s="51" t="n">
        <v>0.51</v>
      </c>
      <c r="K67" s="51" t="n">
        <v>22</v>
      </c>
      <c r="L67" s="51" t="n">
        <v>1329.2192</v>
      </c>
      <c r="M67" s="51" t="n">
        <v>39.823</v>
      </c>
      <c r="N67" s="51" t="n">
        <v>41.1463</v>
      </c>
      <c r="O67" s="51" t="n">
        <v>42.2165</v>
      </c>
      <c r="P67" s="51" t="n">
        <v>1806.64</v>
      </c>
      <c r="Q67" s="51" t="n">
        <v>4.313744</v>
      </c>
      <c r="R67" s="51" t="n">
        <v>0.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632.7872</v>
      </c>
      <c r="E68" s="51" t="n">
        <v>35.7816</v>
      </c>
      <c r="F68" s="51" t="n">
        <v>38.2753</v>
      </c>
      <c r="G68" s="51" t="n">
        <v>39.5242</v>
      </c>
      <c r="H68" s="51" t="n">
        <v>1620.97</v>
      </c>
      <c r="I68" s="51" t="n">
        <v>3.402282</v>
      </c>
      <c r="J68" s="51" t="n">
        <v>0.45</v>
      </c>
      <c r="K68" s="51" t="n">
        <v>27</v>
      </c>
      <c r="L68" s="51" t="n">
        <v>632.4984</v>
      </c>
      <c r="M68" s="51" t="n">
        <v>35.7808</v>
      </c>
      <c r="N68" s="51" t="n">
        <v>38.2641</v>
      </c>
      <c r="O68" s="51" t="n">
        <v>39.5109</v>
      </c>
      <c r="P68" s="51" t="n">
        <v>1560.61</v>
      </c>
      <c r="Q68" s="51" t="n">
        <v>3.416819</v>
      </c>
      <c r="R68" s="51" t="n">
        <v>0.43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299.2968</v>
      </c>
      <c r="E69" s="51" t="n">
        <v>32.1867</v>
      </c>
      <c r="F69" s="51" t="n">
        <v>36.3041</v>
      </c>
      <c r="G69" s="51" t="n">
        <v>37.4735</v>
      </c>
      <c r="H69" s="51" t="n">
        <v>1327.9</v>
      </c>
      <c r="I69" s="51" t="n">
        <v>2.767745</v>
      </c>
      <c r="J69" s="51" t="n">
        <v>0.37</v>
      </c>
      <c r="K69" s="51" t="n">
        <v>32</v>
      </c>
      <c r="L69" s="51" t="n">
        <v>299.0776</v>
      </c>
      <c r="M69" s="51" t="n">
        <v>32.1924</v>
      </c>
      <c r="N69" s="51" t="n">
        <v>36.3001</v>
      </c>
      <c r="O69" s="51" t="n">
        <v>37.4764</v>
      </c>
      <c r="P69" s="51" t="n">
        <v>1321.56</v>
      </c>
      <c r="Q69" s="51" t="n">
        <v>2.917492</v>
      </c>
      <c r="R69" s="51" t="n">
        <v>0.37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4.4776</v>
      </c>
      <c r="E70" s="51" t="n">
        <v>29.3236</v>
      </c>
      <c r="F70" s="51" t="n">
        <v>34.8591</v>
      </c>
      <c r="G70" s="51" t="n">
        <v>35.927</v>
      </c>
      <c r="H70" s="51" t="n">
        <v>1138.51</v>
      </c>
      <c r="I70" s="51" t="n">
        <v>2.30649</v>
      </c>
      <c r="J70" s="51" t="n">
        <v>0.32</v>
      </c>
      <c r="K70" s="51" t="n">
        <v>37</v>
      </c>
      <c r="L70" s="51" t="n">
        <v>144.7096</v>
      </c>
      <c r="M70" s="51" t="n">
        <v>29.3318</v>
      </c>
      <c r="N70" s="51" t="n">
        <v>34.8536</v>
      </c>
      <c r="O70" s="51" t="n">
        <v>35.9197</v>
      </c>
      <c r="P70" s="51" t="n">
        <v>1112.81</v>
      </c>
      <c r="Q70" s="51" t="n">
        <v>2.2985</v>
      </c>
      <c r="R70" s="51" t="n">
        <v>0.31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4</v>
      </c>
      <c r="B71" s="7" t="s">
        <v>69</v>
      </c>
      <c r="C71" s="7" t="n">
        <v>22</v>
      </c>
      <c r="D71" s="51" t="n">
        <v>2219.0088</v>
      </c>
      <c r="E71" s="51" t="n">
        <v>42.5089</v>
      </c>
      <c r="F71" s="51" t="n">
        <v>46.3497</v>
      </c>
      <c r="G71" s="51" t="n">
        <v>47.5833</v>
      </c>
      <c r="H71" s="51" t="n">
        <v>15185.3</v>
      </c>
      <c r="I71" s="51" t="n">
        <v>24.787417</v>
      </c>
      <c r="J71" s="51" t="n">
        <v>4.22</v>
      </c>
      <c r="K71" s="51" t="n">
        <v>22</v>
      </c>
      <c r="L71" s="51" t="n">
        <v>2219.6432</v>
      </c>
      <c r="M71" s="51" t="n">
        <v>42.5083</v>
      </c>
      <c r="N71" s="51" t="n">
        <v>46.3435</v>
      </c>
      <c r="O71" s="51" t="n">
        <v>47.5692</v>
      </c>
      <c r="P71" s="51" t="n">
        <v>14692.36</v>
      </c>
      <c r="Q71" s="51" t="n">
        <v>24.962243</v>
      </c>
      <c r="R71" s="51" t="n">
        <v>4.0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1" t="n">
        <v>866.4832</v>
      </c>
      <c r="E72" s="51" t="n">
        <v>40.2194</v>
      </c>
      <c r="F72" s="51" t="n">
        <v>44.2557</v>
      </c>
      <c r="G72" s="51" t="n">
        <v>45.4613</v>
      </c>
      <c r="H72" s="51" t="n">
        <v>13442.47</v>
      </c>
      <c r="I72" s="51" t="n">
        <v>19.836651</v>
      </c>
      <c r="J72" s="51" t="n">
        <v>3.73</v>
      </c>
      <c r="K72" s="51" t="n">
        <v>27</v>
      </c>
      <c r="L72" s="51" t="n">
        <v>866.02</v>
      </c>
      <c r="M72" s="51" t="n">
        <v>40.2139</v>
      </c>
      <c r="N72" s="51" t="n">
        <v>44.2774</v>
      </c>
      <c r="O72" s="51" t="n">
        <v>45.4896</v>
      </c>
      <c r="P72" s="51" t="n">
        <v>13014.1</v>
      </c>
      <c r="Q72" s="51" t="n">
        <v>20.065567</v>
      </c>
      <c r="R72" s="51" t="n">
        <v>3.62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425.664</v>
      </c>
      <c r="E73" s="51" t="n">
        <v>37.5749</v>
      </c>
      <c r="F73" s="51" t="n">
        <v>42.3982</v>
      </c>
      <c r="G73" s="51" t="n">
        <v>43.5593</v>
      </c>
      <c r="H73" s="51" t="n">
        <v>12635.44</v>
      </c>
      <c r="I73" s="51" t="n">
        <v>17.631192</v>
      </c>
      <c r="J73" s="51" t="n">
        <v>3.51</v>
      </c>
      <c r="K73" s="51" t="n">
        <v>32</v>
      </c>
      <c r="L73" s="51" t="n">
        <v>425.32</v>
      </c>
      <c r="M73" s="51" t="n">
        <v>37.5706</v>
      </c>
      <c r="N73" s="51" t="n">
        <v>42.4041</v>
      </c>
      <c r="O73" s="51" t="n">
        <v>43.561</v>
      </c>
      <c r="P73" s="51" t="n">
        <v>12249.07</v>
      </c>
      <c r="Q73" s="51" t="n">
        <v>17.827619</v>
      </c>
      <c r="R73" s="51" t="n">
        <v>3.4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222.8232</v>
      </c>
      <c r="E74" s="51" t="n">
        <v>34.6332</v>
      </c>
      <c r="F74" s="51" t="n">
        <v>41.1644</v>
      </c>
      <c r="G74" s="51" t="n">
        <v>42.2299</v>
      </c>
      <c r="H74" s="51" t="n">
        <v>11808.01</v>
      </c>
      <c r="I74" s="51" t="n">
        <v>15.885145</v>
      </c>
      <c r="J74" s="51" t="n">
        <v>3.28</v>
      </c>
      <c r="K74" s="51" t="n">
        <v>37</v>
      </c>
      <c r="L74" s="51" t="n">
        <v>222.6224</v>
      </c>
      <c r="M74" s="51" t="n">
        <v>34.6278</v>
      </c>
      <c r="N74" s="51" t="n">
        <v>41.214</v>
      </c>
      <c r="O74" s="51" t="n">
        <v>42.2747</v>
      </c>
      <c r="P74" s="51" t="n">
        <v>11751.87</v>
      </c>
      <c r="Q74" s="51" t="n">
        <v>16.029239</v>
      </c>
      <c r="R74" s="51" t="n">
        <v>3.26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0</v>
      </c>
      <c r="C75" s="7" t="n">
        <v>22</v>
      </c>
      <c r="D75" s="51" t="n">
        <v>1498.568</v>
      </c>
      <c r="E75" s="51" t="n">
        <v>42.9416</v>
      </c>
      <c r="F75" s="51" t="n">
        <v>47.8872</v>
      </c>
      <c r="G75" s="51" t="n">
        <v>48.4389</v>
      </c>
      <c r="H75" s="51" t="n">
        <v>15128.27</v>
      </c>
      <c r="I75" s="51" t="n">
        <v>25.375241</v>
      </c>
      <c r="J75" s="51" t="n">
        <v>4.2</v>
      </c>
      <c r="K75" s="51" t="n">
        <v>22</v>
      </c>
      <c r="L75" s="51" t="n">
        <v>1498.5048</v>
      </c>
      <c r="M75" s="51" t="n">
        <v>42.9434</v>
      </c>
      <c r="N75" s="51" t="n">
        <v>47.8802</v>
      </c>
      <c r="O75" s="51" t="n">
        <v>48.4439</v>
      </c>
      <c r="P75" s="51" t="n">
        <v>14093.65</v>
      </c>
      <c r="Q75" s="51" t="n">
        <v>25.641947</v>
      </c>
      <c r="R75" s="51" t="n">
        <v>3.9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417.7504</v>
      </c>
      <c r="E76" s="51" t="n">
        <v>41.1344</v>
      </c>
      <c r="F76" s="51" t="n">
        <v>46.168</v>
      </c>
      <c r="G76" s="51" t="n">
        <v>46.7356</v>
      </c>
      <c r="H76" s="51" t="n">
        <v>12730.55</v>
      </c>
      <c r="I76" s="51" t="n">
        <v>20.60452</v>
      </c>
      <c r="J76" s="51" t="n">
        <v>3.54</v>
      </c>
      <c r="K76" s="51" t="n">
        <v>27</v>
      </c>
      <c r="L76" s="51" t="n">
        <v>418.4168</v>
      </c>
      <c r="M76" s="51" t="n">
        <v>41.1356</v>
      </c>
      <c r="N76" s="51" t="n">
        <v>46.1905</v>
      </c>
      <c r="O76" s="51" t="n">
        <v>46.7397</v>
      </c>
      <c r="P76" s="51" t="n">
        <v>12446</v>
      </c>
      <c r="Q76" s="51" t="n">
        <v>20.706336</v>
      </c>
      <c r="R76" s="51" t="n">
        <v>3.46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186.8848</v>
      </c>
      <c r="E77" s="51" t="n">
        <v>38.9851</v>
      </c>
      <c r="F77" s="51" t="n">
        <v>44.5374</v>
      </c>
      <c r="G77" s="51" t="n">
        <v>45.1103</v>
      </c>
      <c r="H77" s="51" t="n">
        <v>11931</v>
      </c>
      <c r="I77" s="51" t="n">
        <v>18.251924</v>
      </c>
      <c r="J77" s="51" t="n">
        <v>3.31</v>
      </c>
      <c r="K77" s="51" t="n">
        <v>32</v>
      </c>
      <c r="L77" s="51" t="n">
        <v>187.2128</v>
      </c>
      <c r="M77" s="51" t="n">
        <v>38.9779</v>
      </c>
      <c r="N77" s="51" t="n">
        <v>44.516</v>
      </c>
      <c r="O77" s="51" t="n">
        <v>45.1109</v>
      </c>
      <c r="P77" s="51" t="n">
        <v>11798.1</v>
      </c>
      <c r="Q77" s="51" t="n">
        <v>18.371434</v>
      </c>
      <c r="R77" s="51" t="n">
        <v>3.28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98.8856</v>
      </c>
      <c r="E78" s="51" t="n">
        <v>36.49</v>
      </c>
      <c r="F78" s="51" t="n">
        <v>43.1753</v>
      </c>
      <c r="G78" s="51" t="n">
        <v>43.612</v>
      </c>
      <c r="H78" s="51" t="n">
        <v>11576.85</v>
      </c>
      <c r="I78" s="51" t="n">
        <v>16.306705</v>
      </c>
      <c r="J78" s="51" t="n">
        <v>3.22</v>
      </c>
      <c r="K78" s="51" t="n">
        <v>37</v>
      </c>
      <c r="L78" s="51" t="n">
        <v>98.8728</v>
      </c>
      <c r="M78" s="51" t="n">
        <v>36.452</v>
      </c>
      <c r="N78" s="51" t="n">
        <v>43.158</v>
      </c>
      <c r="O78" s="51" t="n">
        <v>43.627</v>
      </c>
      <c r="P78" s="51" t="n">
        <v>11328.67</v>
      </c>
      <c r="Q78" s="51" t="n">
        <v>16.409977</v>
      </c>
      <c r="R78" s="51" t="n">
        <v>3.15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1</v>
      </c>
      <c r="C79" s="7" t="n">
        <v>22</v>
      </c>
      <c r="D79" s="51" t="n">
        <v>1972.2264</v>
      </c>
      <c r="E79" s="51" t="n">
        <v>43.1999</v>
      </c>
      <c r="F79" s="51" t="n">
        <v>47.0769</v>
      </c>
      <c r="G79" s="51" t="n">
        <v>47.9744</v>
      </c>
      <c r="H79" s="51" t="n">
        <v>16525.28</v>
      </c>
      <c r="I79" s="51" t="n">
        <v>29.290665</v>
      </c>
      <c r="J79" s="51" t="n">
        <v>4.59</v>
      </c>
      <c r="K79" s="51" t="n">
        <v>22</v>
      </c>
      <c r="L79" s="51" t="n">
        <v>1969.5336</v>
      </c>
      <c r="M79" s="51" t="n">
        <v>43.2051</v>
      </c>
      <c r="N79" s="51" t="n">
        <v>47.0835</v>
      </c>
      <c r="O79" s="51" t="n">
        <v>47.9671</v>
      </c>
      <c r="P79" s="51" t="n">
        <v>15508.7</v>
      </c>
      <c r="Q79" s="51" t="n">
        <v>29.491049</v>
      </c>
      <c r="R79" s="51" t="n">
        <v>4.3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694.22</v>
      </c>
      <c r="E80" s="51" t="n">
        <v>41.0531</v>
      </c>
      <c r="F80" s="51" t="n">
        <v>45.2095</v>
      </c>
      <c r="G80" s="51" t="n">
        <v>46.0273</v>
      </c>
      <c r="H80" s="51" t="n">
        <v>14101.54</v>
      </c>
      <c r="I80" s="51" t="n">
        <v>24.28471</v>
      </c>
      <c r="J80" s="51" t="n">
        <v>3.92</v>
      </c>
      <c r="K80" s="51" t="n">
        <v>27</v>
      </c>
      <c r="L80" s="51" t="n">
        <v>694.0184</v>
      </c>
      <c r="M80" s="51" t="n">
        <v>41.0526</v>
      </c>
      <c r="N80" s="51" t="n">
        <v>45.197</v>
      </c>
      <c r="O80" s="51" t="n">
        <v>46.048</v>
      </c>
      <c r="P80" s="51" t="n">
        <v>13906.31</v>
      </c>
      <c r="Q80" s="51" t="n">
        <v>24.413619</v>
      </c>
      <c r="R80" s="51" t="n">
        <v>3.86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315.6936</v>
      </c>
      <c r="E81" s="51" t="n">
        <v>38.6305</v>
      </c>
      <c r="F81" s="51" t="n">
        <v>43.4261</v>
      </c>
      <c r="G81" s="51" t="n">
        <v>44.3231</v>
      </c>
      <c r="H81" s="51" t="n">
        <v>12945.63</v>
      </c>
      <c r="I81" s="51" t="n">
        <v>21.262277</v>
      </c>
      <c r="J81" s="51" t="n">
        <v>3.6</v>
      </c>
      <c r="K81" s="51" t="n">
        <v>32</v>
      </c>
      <c r="L81" s="51" t="n">
        <v>315.3832</v>
      </c>
      <c r="M81" s="51" t="n">
        <v>38.6229</v>
      </c>
      <c r="N81" s="51" t="n">
        <v>43.4052</v>
      </c>
      <c r="O81" s="51" t="n">
        <v>44.3048</v>
      </c>
      <c r="P81" s="51" t="n">
        <v>12775.84</v>
      </c>
      <c r="Q81" s="51" t="n">
        <v>21.461704</v>
      </c>
      <c r="R81" s="51" t="n">
        <v>3.55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164.0472</v>
      </c>
      <c r="E82" s="51" t="n">
        <v>35.954</v>
      </c>
      <c r="F82" s="51" t="n">
        <v>42.0343</v>
      </c>
      <c r="G82" s="51" t="n">
        <v>42.9472</v>
      </c>
      <c r="H82" s="51" t="n">
        <v>12222.27</v>
      </c>
      <c r="I82" s="51" t="n">
        <v>18.73486</v>
      </c>
      <c r="J82" s="51" t="n">
        <v>3.4</v>
      </c>
      <c r="K82" s="51" t="n">
        <v>37</v>
      </c>
      <c r="L82" s="51" t="n">
        <v>163.8072</v>
      </c>
      <c r="M82" s="51" t="n">
        <v>35.9362</v>
      </c>
      <c r="N82" s="51" t="n">
        <v>42.0328</v>
      </c>
      <c r="O82" s="51" t="n">
        <v>42.952</v>
      </c>
      <c r="P82" s="51" t="n">
        <v>12257.65</v>
      </c>
      <c r="Q82" s="51" t="n">
        <v>19.048689</v>
      </c>
      <c r="R82" s="51" t="n">
        <v>3.4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6</v>
      </c>
      <c r="B83" s="60" t="s">
        <v>40</v>
      </c>
      <c r="C83" s="60" t="n">
        <v>22</v>
      </c>
      <c r="D83" s="51" t="n">
        <v>3860.2424</v>
      </c>
      <c r="E83" s="51" t="n">
        <v>40.3195</v>
      </c>
      <c r="F83" s="51" t="n">
        <v>42.4712</v>
      </c>
      <c r="G83" s="51" t="n">
        <v>42.9966</v>
      </c>
      <c r="H83" s="51" t="n">
        <v>8913.41</v>
      </c>
      <c r="I83" s="51" t="n">
        <v>18.071271</v>
      </c>
      <c r="J83" s="51" t="n">
        <v>2.48</v>
      </c>
      <c r="K83" s="51" t="n">
        <v>22</v>
      </c>
      <c r="L83" s="51" t="n">
        <v>3861.2896</v>
      </c>
      <c r="M83" s="51" t="n">
        <v>40.314</v>
      </c>
      <c r="N83" s="51" t="n">
        <v>42.4586</v>
      </c>
      <c r="O83" s="51" t="n">
        <v>42.9772</v>
      </c>
      <c r="P83" s="51" t="n">
        <v>8873.88</v>
      </c>
      <c r="Q83" s="51" t="n">
        <v>18.18764</v>
      </c>
      <c r="R83" s="51" t="n">
        <v>2.4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814.82</v>
      </c>
      <c r="E84" s="51" t="n">
        <v>36.995</v>
      </c>
      <c r="F84" s="51" t="n">
        <v>39.6318</v>
      </c>
      <c r="G84" s="51" t="n">
        <v>39.9696</v>
      </c>
      <c r="H84" s="51" t="n">
        <v>7625.51</v>
      </c>
      <c r="I84" s="51" t="n">
        <v>14.552467</v>
      </c>
      <c r="J84" s="51" t="n">
        <v>2.12</v>
      </c>
      <c r="K84" s="51" t="n">
        <v>27</v>
      </c>
      <c r="L84" s="51" t="n">
        <v>1815.8736</v>
      </c>
      <c r="M84" s="51" t="n">
        <v>36.9842</v>
      </c>
      <c r="N84" s="51" t="n">
        <v>39.6146</v>
      </c>
      <c r="O84" s="51" t="n">
        <v>39.9414</v>
      </c>
      <c r="P84" s="51" t="n">
        <v>7707.47</v>
      </c>
      <c r="Q84" s="51" t="n">
        <v>14.632808</v>
      </c>
      <c r="R84" s="51" t="n">
        <v>2.14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81.2608</v>
      </c>
      <c r="E85" s="51" t="n">
        <v>33.9632</v>
      </c>
      <c r="F85" s="51" t="n">
        <v>37.3842</v>
      </c>
      <c r="G85" s="51" t="n">
        <v>37.6768</v>
      </c>
      <c r="H85" s="51" t="n">
        <v>6618.33</v>
      </c>
      <c r="I85" s="51" t="n">
        <v>11.824572</v>
      </c>
      <c r="J85" s="51" t="n">
        <v>1.84</v>
      </c>
      <c r="K85" s="51" t="n">
        <v>32</v>
      </c>
      <c r="L85" s="51" t="n">
        <v>882.6224</v>
      </c>
      <c r="M85" s="51" t="n">
        <v>33.9423</v>
      </c>
      <c r="N85" s="51" t="n">
        <v>37.3698</v>
      </c>
      <c r="O85" s="51" t="n">
        <v>37.6062</v>
      </c>
      <c r="P85" s="51" t="n">
        <v>6611.68</v>
      </c>
      <c r="Q85" s="51" t="n">
        <v>11.930846</v>
      </c>
      <c r="R85" s="51" t="n">
        <v>1.84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56.784</v>
      </c>
      <c r="E86" s="51" t="n">
        <v>31.2962</v>
      </c>
      <c r="F86" s="51" t="n">
        <v>35.7793</v>
      </c>
      <c r="G86" s="51" t="n">
        <v>35.919</v>
      </c>
      <c r="H86" s="51" t="n">
        <v>5885.28</v>
      </c>
      <c r="I86" s="51" t="n">
        <v>10.006873</v>
      </c>
      <c r="J86" s="51" t="n">
        <v>1.63</v>
      </c>
      <c r="K86" s="51" t="n">
        <v>37</v>
      </c>
      <c r="L86" s="51" t="n">
        <v>456.5216</v>
      </c>
      <c r="M86" s="51" t="n">
        <v>31.2597</v>
      </c>
      <c r="N86" s="51" t="n">
        <v>35.7385</v>
      </c>
      <c r="O86" s="51" t="n">
        <v>35.8627</v>
      </c>
      <c r="P86" s="51" t="n">
        <v>5873.98</v>
      </c>
      <c r="Q86" s="51" t="n">
        <v>10.098011</v>
      </c>
      <c r="R86" s="51" t="n">
        <v>1.63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8</v>
      </c>
      <c r="C87" s="60" t="n">
        <v>22</v>
      </c>
      <c r="D87" s="51" t="n">
        <v>5676.253</v>
      </c>
      <c r="E87" s="51" t="n">
        <v>42.7562</v>
      </c>
      <c r="F87" s="51" t="n">
        <v>45.3816</v>
      </c>
      <c r="G87" s="51" t="n">
        <v>45.6256</v>
      </c>
      <c r="H87" s="51" t="n">
        <v>20781.11</v>
      </c>
      <c r="I87" s="51" t="n">
        <v>35.171644</v>
      </c>
      <c r="J87" s="51" t="n">
        <v>5.77</v>
      </c>
      <c r="K87" s="51" t="n">
        <v>22</v>
      </c>
      <c r="L87" s="51" t="n">
        <v>5677.6301</v>
      </c>
      <c r="M87" s="51" t="n">
        <v>42.7528</v>
      </c>
      <c r="N87" s="51" t="n">
        <v>45.3817</v>
      </c>
      <c r="O87" s="51" t="n">
        <v>45.6274</v>
      </c>
      <c r="P87" s="51" t="n">
        <v>19920.16</v>
      </c>
      <c r="Q87" s="51" t="n">
        <v>35.212901</v>
      </c>
      <c r="R87" s="51" t="n">
        <v>5.5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812.7904</v>
      </c>
      <c r="E88" s="51" t="n">
        <v>38.7748</v>
      </c>
      <c r="F88" s="51" t="n">
        <v>42.3732</v>
      </c>
      <c r="G88" s="51" t="n">
        <v>42.5986</v>
      </c>
      <c r="H88" s="51" t="n">
        <v>18037.37</v>
      </c>
      <c r="I88" s="51" t="n">
        <v>28.936511</v>
      </c>
      <c r="J88" s="51" t="n">
        <v>5.01</v>
      </c>
      <c r="K88" s="51" t="n">
        <v>27</v>
      </c>
      <c r="L88" s="51" t="n">
        <v>2812.4544</v>
      </c>
      <c r="M88" s="51" t="n">
        <v>38.7675</v>
      </c>
      <c r="N88" s="51" t="n">
        <v>42.3748</v>
      </c>
      <c r="O88" s="51" t="n">
        <v>42.6021</v>
      </c>
      <c r="P88" s="51" t="n">
        <v>17162.09</v>
      </c>
      <c r="Q88" s="51" t="n">
        <v>29.120054</v>
      </c>
      <c r="R88" s="51" t="n">
        <v>4.77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34.0942</v>
      </c>
      <c r="E89" s="51" t="n">
        <v>34.9814</v>
      </c>
      <c r="F89" s="51" t="n">
        <v>40.1866</v>
      </c>
      <c r="G89" s="51" t="n">
        <v>40.0623</v>
      </c>
      <c r="H89" s="51" t="n">
        <v>14871.15</v>
      </c>
      <c r="I89" s="51" t="n">
        <v>24.095533</v>
      </c>
      <c r="J89" s="51" t="n">
        <v>4.13</v>
      </c>
      <c r="K89" s="51" t="n">
        <v>32</v>
      </c>
      <c r="L89" s="51" t="n">
        <v>1333.7165</v>
      </c>
      <c r="M89" s="51" t="n">
        <v>34.9661</v>
      </c>
      <c r="N89" s="51" t="n">
        <v>40.1963</v>
      </c>
      <c r="O89" s="51" t="n">
        <v>40.0619</v>
      </c>
      <c r="P89" s="51" t="n">
        <v>14359.9</v>
      </c>
      <c r="Q89" s="51" t="n">
        <v>24.283623</v>
      </c>
      <c r="R89" s="51" t="n">
        <v>3.99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04.5355</v>
      </c>
      <c r="E90" s="51" t="n">
        <v>31.7007</v>
      </c>
      <c r="F90" s="51" t="n">
        <v>38.6479</v>
      </c>
      <c r="G90" s="51" t="n">
        <v>38.0087</v>
      </c>
      <c r="H90" s="51" t="n">
        <v>12573.75</v>
      </c>
      <c r="I90" s="51" t="n">
        <v>20.315956</v>
      </c>
      <c r="J90" s="51" t="n">
        <v>3.49</v>
      </c>
      <c r="K90" s="51" t="n">
        <v>37</v>
      </c>
      <c r="L90" s="51" t="n">
        <v>603.6576</v>
      </c>
      <c r="M90" s="51" t="n">
        <v>31.6866</v>
      </c>
      <c r="N90" s="51" t="n">
        <v>38.6779</v>
      </c>
      <c r="O90" s="51" t="n">
        <v>38.0173</v>
      </c>
      <c r="P90" s="51" t="n">
        <v>13795.3</v>
      </c>
      <c r="Q90" s="51" t="n">
        <v>20.426589</v>
      </c>
      <c r="R90" s="51" t="n">
        <v>3.83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6</v>
      </c>
      <c r="C91" s="60" t="n">
        <v>22</v>
      </c>
      <c r="D91" s="51" t="n">
        <v>353.7688</v>
      </c>
      <c r="E91" s="51" t="n">
        <v>46.3402</v>
      </c>
      <c r="F91" s="51" t="n">
        <v>44.5509</v>
      </c>
      <c r="G91" s="51" t="n">
        <v>44.5986</v>
      </c>
      <c r="H91" s="51" t="n">
        <v>5729.73</v>
      </c>
      <c r="I91" s="51" t="n">
        <v>6.891301</v>
      </c>
      <c r="J91" s="51" t="n">
        <v>1.59</v>
      </c>
      <c r="K91" s="51" t="n">
        <v>22</v>
      </c>
      <c r="L91" s="51" t="n">
        <v>354.6624</v>
      </c>
      <c r="M91" s="51" t="n">
        <v>46.3182</v>
      </c>
      <c r="N91" s="51" t="n">
        <v>44.5402</v>
      </c>
      <c r="O91" s="51" t="n">
        <v>44.5894</v>
      </c>
      <c r="P91" s="51" t="n">
        <v>5688.36</v>
      </c>
      <c r="Q91" s="51" t="n">
        <v>7.001725</v>
      </c>
      <c r="R91" s="51" t="n">
        <v>1.5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63.3208</v>
      </c>
      <c r="E92" s="51" t="n">
        <v>42.1295</v>
      </c>
      <c r="F92" s="51" t="n">
        <v>40.8476</v>
      </c>
      <c r="G92" s="51" t="n">
        <v>40.8521</v>
      </c>
      <c r="H92" s="51" t="n">
        <v>5610.82</v>
      </c>
      <c r="I92" s="51" t="n">
        <v>6.81888</v>
      </c>
      <c r="J92" s="51" t="n">
        <v>1.56</v>
      </c>
      <c r="K92" s="51" t="n">
        <v>27</v>
      </c>
      <c r="L92" s="51" t="n">
        <v>262.2536</v>
      </c>
      <c r="M92" s="51" t="n">
        <v>42.1107</v>
      </c>
      <c r="N92" s="51" t="n">
        <v>40.8424</v>
      </c>
      <c r="O92" s="51" t="n">
        <v>40.8745</v>
      </c>
      <c r="P92" s="51" t="n">
        <v>5632.91</v>
      </c>
      <c r="Q92" s="51" t="n">
        <v>6.87851</v>
      </c>
      <c r="R92" s="51" t="n">
        <v>1.56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194.7592</v>
      </c>
      <c r="E93" s="51" t="n">
        <v>37.4606</v>
      </c>
      <c r="F93" s="51" t="n">
        <v>38.8101</v>
      </c>
      <c r="G93" s="51" t="n">
        <v>38.7386</v>
      </c>
      <c r="H93" s="51" t="n">
        <v>5541.82</v>
      </c>
      <c r="I93" s="51" t="n">
        <v>6.740343</v>
      </c>
      <c r="J93" s="51" t="n">
        <v>1.54</v>
      </c>
      <c r="K93" s="51" t="n">
        <v>32</v>
      </c>
      <c r="L93" s="51" t="n">
        <v>194.7496</v>
      </c>
      <c r="M93" s="51" t="n">
        <v>37.4147</v>
      </c>
      <c r="N93" s="51" t="n">
        <v>38.8176</v>
      </c>
      <c r="O93" s="51" t="n">
        <v>38.7509</v>
      </c>
      <c r="P93" s="51" t="n">
        <v>5620.21</v>
      </c>
      <c r="Q93" s="51" t="n">
        <v>6.823291</v>
      </c>
      <c r="R93" s="51" t="n">
        <v>1.56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36.092</v>
      </c>
      <c r="E94" s="51" t="n">
        <v>32.6082</v>
      </c>
      <c r="F94" s="51" t="n">
        <v>37.652</v>
      </c>
      <c r="G94" s="51" t="n">
        <v>37.2202</v>
      </c>
      <c r="H94" s="51" t="n">
        <v>5607.5</v>
      </c>
      <c r="I94" s="51" t="n">
        <v>6.569592</v>
      </c>
      <c r="J94" s="51" t="n">
        <v>1.56</v>
      </c>
      <c r="K94" s="51" t="n">
        <v>37</v>
      </c>
      <c r="L94" s="51" t="n">
        <v>136.6848</v>
      </c>
      <c r="M94" s="51" t="n">
        <v>32.559</v>
      </c>
      <c r="N94" s="51" t="n">
        <v>37.6476</v>
      </c>
      <c r="O94" s="51" t="n">
        <v>37.1942</v>
      </c>
      <c r="P94" s="51" t="n">
        <v>5532.12</v>
      </c>
      <c r="Q94" s="51" t="n">
        <v>6.645834</v>
      </c>
      <c r="R94" s="51" t="n">
        <v>1.54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7</v>
      </c>
      <c r="C95" s="60" t="n">
        <v>22</v>
      </c>
      <c r="D95" s="51" t="n">
        <v>701.5568</v>
      </c>
      <c r="E95" s="51" t="n">
        <v>48.7218</v>
      </c>
      <c r="F95" s="51" t="n">
        <v>51.6837</v>
      </c>
      <c r="G95" s="51" t="n">
        <v>52.7532</v>
      </c>
      <c r="H95" s="51" t="n">
        <v>12441.37</v>
      </c>
      <c r="I95" s="51" t="n">
        <v>16.496164</v>
      </c>
      <c r="J95" s="51" t="n">
        <v>3.46</v>
      </c>
      <c r="K95" s="51" t="n">
        <v>22</v>
      </c>
      <c r="L95" s="51" t="n">
        <v>702.033</v>
      </c>
      <c r="M95" s="51" t="n">
        <v>48.6975</v>
      </c>
      <c r="N95" s="51" t="n">
        <v>51.6599</v>
      </c>
      <c r="O95" s="51" t="n">
        <v>52.7559</v>
      </c>
      <c r="P95" s="51" t="n">
        <v>11925.11</v>
      </c>
      <c r="Q95" s="51" t="n">
        <v>16.644864</v>
      </c>
      <c r="R95" s="51" t="n">
        <v>3.3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413.7494</v>
      </c>
      <c r="E96" s="51" t="n">
        <v>44.8479</v>
      </c>
      <c r="F96" s="51" t="n">
        <v>48.3176</v>
      </c>
      <c r="G96" s="51" t="n">
        <v>49.6152</v>
      </c>
      <c r="H96" s="51" t="n">
        <v>11667.46</v>
      </c>
      <c r="I96" s="51" t="n">
        <v>15.567635</v>
      </c>
      <c r="J96" s="51" t="n">
        <v>3.24</v>
      </c>
      <c r="K96" s="51" t="n">
        <v>27</v>
      </c>
      <c r="L96" s="51" t="n">
        <v>413.6451</v>
      </c>
      <c r="M96" s="51" t="n">
        <v>44.8451</v>
      </c>
      <c r="N96" s="51" t="n">
        <v>48.2933</v>
      </c>
      <c r="O96" s="51" t="n">
        <v>49.5246</v>
      </c>
      <c r="P96" s="51" t="n">
        <v>11435.04</v>
      </c>
      <c r="Q96" s="51" t="n">
        <v>15.682036</v>
      </c>
      <c r="R96" s="51" t="n">
        <v>3.18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45.2973</v>
      </c>
      <c r="E97" s="51" t="n">
        <v>41.052</v>
      </c>
      <c r="F97" s="51" t="n">
        <v>45.6178</v>
      </c>
      <c r="G97" s="51" t="n">
        <v>46.948</v>
      </c>
      <c r="H97" s="51" t="n">
        <v>10993.25</v>
      </c>
      <c r="I97" s="51" t="n">
        <v>14.816729</v>
      </c>
      <c r="J97" s="51" t="n">
        <v>3.05</v>
      </c>
      <c r="K97" s="51" t="n">
        <v>32</v>
      </c>
      <c r="L97" s="51" t="n">
        <v>245.1277</v>
      </c>
      <c r="M97" s="51" t="n">
        <v>41.025</v>
      </c>
      <c r="N97" s="51" t="n">
        <v>45.6562</v>
      </c>
      <c r="O97" s="51" t="n">
        <v>46.8766</v>
      </c>
      <c r="P97" s="51" t="n">
        <v>10987.86</v>
      </c>
      <c r="Q97" s="51" t="n">
        <v>14.876895</v>
      </c>
      <c r="R97" s="51" t="n">
        <v>3.05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52.0605</v>
      </c>
      <c r="E98" s="51" t="n">
        <v>37.2125</v>
      </c>
      <c r="F98" s="51" t="n">
        <v>42.9615</v>
      </c>
      <c r="G98" s="51" t="n">
        <v>45.0638</v>
      </c>
      <c r="H98" s="51" t="n">
        <v>10748.79</v>
      </c>
      <c r="I98" s="51" t="n">
        <v>14.239392</v>
      </c>
      <c r="J98" s="51" t="n">
        <v>2.99</v>
      </c>
      <c r="K98" s="51" t="n">
        <v>37</v>
      </c>
      <c r="L98" s="51" t="n">
        <v>151.6102</v>
      </c>
      <c r="M98" s="51" t="n">
        <v>37.1707</v>
      </c>
      <c r="N98" s="51" t="n">
        <v>43.0205</v>
      </c>
      <c r="O98" s="51" t="n">
        <v>44.8872</v>
      </c>
      <c r="P98" s="51" t="n">
        <v>10733.49</v>
      </c>
      <c r="Q98" s="51" t="n">
        <v>14.357808</v>
      </c>
      <c r="R98" s="51" t="n">
        <v>2.98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2" t="n">
        <f aca="false">GEOMEAN(I3:I98)</f>
        <v>16.5633857051747</v>
      </c>
      <c r="J106" s="62" t="n">
        <f aca="false">GEOMEAN(J3:J98)</f>
        <v>2.47250779391319</v>
      </c>
      <c r="Q106" s="62" t="n">
        <f aca="false">GEOMEAN(Q3:Q98)</f>
        <v>16.6629438534545</v>
      </c>
      <c r="R106" s="62" t="n">
        <f aca="false">GEOMEAN(R3:R98)</f>
        <v>2.42410157283881</v>
      </c>
    </row>
    <row r="107" customFormat="false" ht="12" hidden="false" customHeight="false" outlineLevel="0" collapsed="false">
      <c r="B107" s="1" t="s">
        <v>89</v>
      </c>
      <c r="Q107" s="28" t="n">
        <f aca="false">Q106/I106</f>
        <v>1.00601073657596</v>
      </c>
      <c r="R107" s="28" t="n">
        <f aca="false">R106/J106</f>
        <v>0.980422216992178</v>
      </c>
    </row>
    <row r="108" customFormat="false" ht="12" hidden="false" customHeight="false" outlineLevel="0" collapsed="false">
      <c r="B108" s="1" t="s">
        <v>90</v>
      </c>
      <c r="I108" s="62" t="n">
        <f aca="false">SUM(I3:I98)/3600</f>
        <v>0.575506605277778</v>
      </c>
      <c r="J108" s="62" t="n">
        <f aca="false">SUM(J3:J98)</f>
        <v>306.48</v>
      </c>
      <c r="Q108" s="62" t="n">
        <f aca="false">SUM(Q3:Q98)/3600</f>
        <v>0.578531654722222</v>
      </c>
      <c r="R108" s="62" t="n">
        <f aca="false">SUM(R3:R98)</f>
        <v>296.8</v>
      </c>
    </row>
    <row r="111" customFormat="false" ht="12.75" hidden="false" customHeight="false" outlineLevel="0" collapsed="false">
      <c r="B111" s="1" t="s">
        <v>9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2" t="n">
        <f aca="false">GEOMEAN(I19:I82)</f>
        <v>17.3339380647551</v>
      </c>
      <c r="J113" s="62" t="n">
        <f aca="false">GEOMEAN(J19:J82)</f>
        <v>2.44489665228167</v>
      </c>
      <c r="Q113" s="62" t="n">
        <f aca="false">GEOMEAN(Q19:Q82)</f>
        <v>17.429476598056</v>
      </c>
      <c r="R113" s="62" t="n">
        <f aca="false">GEOMEAN(R19:R82)</f>
        <v>2.38910862537183</v>
      </c>
    </row>
    <row r="114" customFormat="false" ht="12" hidden="false" customHeight="false" outlineLevel="0" collapsed="false">
      <c r="B114" s="1" t="s">
        <v>89</v>
      </c>
      <c r="Q114" s="28" t="n">
        <f aca="false">Q113/I113</f>
        <v>1.00551164616742</v>
      </c>
      <c r="R114" s="28" t="n">
        <f aca="false">R113/J113</f>
        <v>0.9771818465791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65" t="s">
        <v>9</v>
      </c>
      <c r="B3" s="65" t="s">
        <v>33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3" t="s">
        <v>80</v>
      </c>
      <c r="B4" s="63"/>
      <c r="C4" s="63" t="n">
        <v>27</v>
      </c>
      <c r="D4" s="74"/>
      <c r="E4" s="75"/>
      <c r="F4" s="75"/>
      <c r="G4" s="75"/>
      <c r="H4" s="75"/>
      <c r="I4" s="75"/>
      <c r="J4" s="76"/>
      <c r="K4" s="69"/>
      <c r="L4" s="93"/>
      <c r="M4" s="94"/>
      <c r="N4" s="94"/>
      <c r="O4" s="94"/>
      <c r="P4" s="94"/>
      <c r="Q4" s="94"/>
      <c r="R4" s="95"/>
      <c r="S4" s="89"/>
      <c r="T4" s="96"/>
      <c r="U4" s="97"/>
      <c r="V4" s="98"/>
      <c r="W4" s="96"/>
      <c r="X4" s="97"/>
      <c r="Y4" s="98"/>
    </row>
    <row r="5" customFormat="false" ht="12" hidden="false" customHeight="false" outlineLevel="0" collapsed="false">
      <c r="A5" s="63"/>
      <c r="B5" s="63"/>
      <c r="C5" s="63" t="n">
        <v>32</v>
      </c>
      <c r="D5" s="74"/>
      <c r="E5" s="75"/>
      <c r="F5" s="75"/>
      <c r="G5" s="75"/>
      <c r="H5" s="75"/>
      <c r="I5" s="75"/>
      <c r="J5" s="76"/>
      <c r="K5" s="69"/>
      <c r="L5" s="93"/>
      <c r="M5" s="94"/>
      <c r="N5" s="94"/>
      <c r="O5" s="94"/>
      <c r="P5" s="94"/>
      <c r="Q5" s="94"/>
      <c r="R5" s="95"/>
      <c r="S5" s="89"/>
      <c r="T5" s="96"/>
      <c r="U5" s="97"/>
      <c r="V5" s="98"/>
      <c r="W5" s="96"/>
      <c r="X5" s="97"/>
      <c r="Y5" s="98"/>
    </row>
    <row r="6" customFormat="false" ht="12.75" hidden="false" customHeight="false" outlineLevel="0" collapsed="false">
      <c r="A6" s="63"/>
      <c r="B6" s="64"/>
      <c r="C6" s="64" t="n">
        <v>37</v>
      </c>
      <c r="D6" s="80"/>
      <c r="E6" s="81"/>
      <c r="F6" s="81"/>
      <c r="G6" s="81"/>
      <c r="H6" s="81"/>
      <c r="I6" s="81"/>
      <c r="J6" s="82"/>
      <c r="K6" s="69"/>
      <c r="L6" s="99"/>
      <c r="M6" s="100"/>
      <c r="N6" s="100"/>
      <c r="O6" s="100"/>
      <c r="P6" s="100"/>
      <c r="Q6" s="100"/>
      <c r="R6" s="101"/>
      <c r="S6" s="89"/>
      <c r="T6" s="102"/>
      <c r="U6" s="103"/>
      <c r="V6" s="104"/>
      <c r="W6" s="102"/>
      <c r="X6" s="103"/>
      <c r="Y6" s="104"/>
    </row>
    <row r="7" customFormat="false" ht="12" hidden="false" customHeight="false" outlineLevel="0" collapsed="false">
      <c r="A7" s="63"/>
      <c r="B7" s="65" t="s">
        <v>63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05"/>
      <c r="X7" s="106"/>
      <c r="Y7" s="107"/>
    </row>
    <row r="8" customFormat="false" ht="12" hidden="false" customHeight="false" outlineLevel="0" collapsed="false">
      <c r="A8" s="63"/>
      <c r="B8" s="63"/>
      <c r="C8" s="63" t="n">
        <v>27</v>
      </c>
      <c r="D8" s="74"/>
      <c r="E8" s="75"/>
      <c r="F8" s="75"/>
      <c r="G8" s="75"/>
      <c r="H8" s="75"/>
      <c r="I8" s="75"/>
      <c r="J8" s="76"/>
      <c r="K8" s="69"/>
      <c r="L8" s="93"/>
      <c r="M8" s="94"/>
      <c r="N8" s="94"/>
      <c r="O8" s="94"/>
      <c r="P8" s="94"/>
      <c r="Q8" s="94"/>
      <c r="R8" s="95"/>
      <c r="S8" s="89"/>
      <c r="T8" s="96"/>
      <c r="U8" s="97"/>
      <c r="V8" s="97"/>
      <c r="W8" s="96"/>
      <c r="X8" s="97"/>
      <c r="Y8" s="98"/>
    </row>
    <row r="9" customFormat="false" ht="12" hidden="false" customHeight="false" outlineLevel="0" collapsed="false">
      <c r="A9" s="63"/>
      <c r="B9" s="63"/>
      <c r="C9" s="63" t="n">
        <v>32</v>
      </c>
      <c r="D9" s="74"/>
      <c r="E9" s="75"/>
      <c r="F9" s="75"/>
      <c r="G9" s="75"/>
      <c r="H9" s="75"/>
      <c r="I9" s="75"/>
      <c r="J9" s="76"/>
      <c r="K9" s="69"/>
      <c r="L9" s="93"/>
      <c r="M9" s="94"/>
      <c r="N9" s="94"/>
      <c r="O9" s="94"/>
      <c r="P9" s="94"/>
      <c r="Q9" s="94"/>
      <c r="R9" s="95"/>
      <c r="S9" s="89"/>
      <c r="T9" s="96"/>
      <c r="U9" s="108"/>
      <c r="V9" s="97"/>
      <c r="W9" s="96"/>
      <c r="X9" s="97"/>
      <c r="Y9" s="98"/>
    </row>
    <row r="10" customFormat="false" ht="12.75" hidden="false" customHeight="false" outlineLevel="0" collapsed="false">
      <c r="A10" s="63"/>
      <c r="B10" s="64"/>
      <c r="C10" s="64" t="n">
        <v>37</v>
      </c>
      <c r="D10" s="80"/>
      <c r="E10" s="81"/>
      <c r="F10" s="81"/>
      <c r="G10" s="81"/>
      <c r="H10" s="81"/>
      <c r="I10" s="81"/>
      <c r="J10" s="82"/>
      <c r="K10" s="69"/>
      <c r="L10" s="99"/>
      <c r="M10" s="100"/>
      <c r="N10" s="100"/>
      <c r="O10" s="100"/>
      <c r="P10" s="100"/>
      <c r="Q10" s="100"/>
      <c r="R10" s="101"/>
      <c r="S10" s="89"/>
      <c r="T10" s="102"/>
      <c r="U10" s="103"/>
      <c r="V10" s="103"/>
      <c r="W10" s="102"/>
      <c r="X10" s="103"/>
      <c r="Y10" s="104"/>
    </row>
    <row r="11" customFormat="false" ht="12" hidden="false" customHeight="false" outlineLevel="0" collapsed="false">
      <c r="A11" s="63"/>
      <c r="B11" s="65" t="s">
        <v>60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05"/>
      <c r="X11" s="106"/>
      <c r="Y11" s="107"/>
    </row>
    <row r="12" customFormat="false" ht="12" hidden="false" customHeight="false" outlineLevel="0" collapsed="false">
      <c r="A12" s="63"/>
      <c r="B12" s="63"/>
      <c r="C12" s="63" t="n">
        <v>27</v>
      </c>
      <c r="D12" s="74"/>
      <c r="E12" s="75"/>
      <c r="F12" s="75"/>
      <c r="G12" s="75"/>
      <c r="H12" s="75"/>
      <c r="I12" s="75"/>
      <c r="J12" s="76"/>
      <c r="K12" s="69"/>
      <c r="L12" s="93"/>
      <c r="M12" s="94"/>
      <c r="N12" s="94"/>
      <c r="O12" s="94"/>
      <c r="P12" s="94"/>
      <c r="Q12" s="94"/>
      <c r="R12" s="95"/>
      <c r="S12" s="89"/>
      <c r="T12" s="96"/>
      <c r="U12" s="97"/>
      <c r="V12" s="97"/>
      <c r="W12" s="96"/>
      <c r="X12" s="97"/>
      <c r="Y12" s="98"/>
    </row>
    <row r="13" customFormat="false" ht="12" hidden="false" customHeight="false" outlineLevel="0" collapsed="false">
      <c r="A13" s="63"/>
      <c r="B13" s="63"/>
      <c r="C13" s="63" t="n">
        <v>32</v>
      </c>
      <c r="D13" s="74"/>
      <c r="E13" s="75"/>
      <c r="F13" s="75"/>
      <c r="G13" s="75"/>
      <c r="H13" s="75"/>
      <c r="I13" s="75"/>
      <c r="J13" s="76"/>
      <c r="K13" s="69"/>
      <c r="L13" s="93"/>
      <c r="M13" s="94"/>
      <c r="N13" s="94"/>
      <c r="O13" s="94"/>
      <c r="P13" s="94"/>
      <c r="Q13" s="94"/>
      <c r="R13" s="95"/>
      <c r="S13" s="89"/>
      <c r="T13" s="96"/>
      <c r="U13" s="97"/>
      <c r="V13" s="97"/>
      <c r="W13" s="96"/>
      <c r="X13" s="97"/>
      <c r="Y13" s="98"/>
    </row>
    <row r="14" customFormat="false" ht="12.75" hidden="false" customHeight="false" outlineLevel="0" collapsed="false">
      <c r="A14" s="63"/>
      <c r="B14" s="64"/>
      <c r="C14" s="64" t="n">
        <v>37</v>
      </c>
      <c r="D14" s="80"/>
      <c r="E14" s="81"/>
      <c r="F14" s="81"/>
      <c r="G14" s="81"/>
      <c r="H14" s="81"/>
      <c r="I14" s="81"/>
      <c r="J14" s="82"/>
      <c r="K14" s="69"/>
      <c r="L14" s="99"/>
      <c r="M14" s="100"/>
      <c r="N14" s="100"/>
      <c r="O14" s="100"/>
      <c r="P14" s="100"/>
      <c r="Q14" s="100"/>
      <c r="R14" s="101"/>
      <c r="S14" s="89"/>
      <c r="T14" s="102"/>
      <c r="U14" s="103"/>
      <c r="V14" s="103"/>
      <c r="W14" s="102"/>
      <c r="X14" s="103"/>
      <c r="Y14" s="104"/>
    </row>
    <row r="15" customFormat="false" ht="12" hidden="false" customHeight="false" outlineLevel="0" collapsed="false">
      <c r="A15" s="63"/>
      <c r="B15" s="65" t="s">
        <v>68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05"/>
      <c r="X15" s="106"/>
      <c r="Y15" s="107"/>
    </row>
    <row r="16" customFormat="false" ht="12" hidden="false" customHeight="false" outlineLevel="0" collapsed="false">
      <c r="A16" s="63"/>
      <c r="B16" s="63"/>
      <c r="C16" s="63" t="n">
        <v>27</v>
      </c>
      <c r="D16" s="74"/>
      <c r="E16" s="75"/>
      <c r="F16" s="75"/>
      <c r="G16" s="75"/>
      <c r="H16" s="75"/>
      <c r="I16" s="75"/>
      <c r="J16" s="76"/>
      <c r="K16" s="69"/>
      <c r="L16" s="93"/>
      <c r="M16" s="94"/>
      <c r="N16" s="94"/>
      <c r="O16" s="94"/>
      <c r="P16" s="94"/>
      <c r="Q16" s="94"/>
      <c r="R16" s="95"/>
      <c r="S16" s="89"/>
      <c r="T16" s="96"/>
      <c r="U16" s="97"/>
      <c r="V16" s="97"/>
      <c r="W16" s="96"/>
      <c r="X16" s="97"/>
      <c r="Y16" s="98"/>
    </row>
    <row r="17" customFormat="false" ht="12" hidden="false" customHeight="false" outlineLevel="0" collapsed="false">
      <c r="A17" s="63"/>
      <c r="B17" s="63"/>
      <c r="C17" s="63" t="n">
        <v>32</v>
      </c>
      <c r="D17" s="74"/>
      <c r="E17" s="75"/>
      <c r="F17" s="75"/>
      <c r="G17" s="75"/>
      <c r="H17" s="75"/>
      <c r="I17" s="75"/>
      <c r="J17" s="76"/>
      <c r="K17" s="69"/>
      <c r="L17" s="93"/>
      <c r="M17" s="94"/>
      <c r="N17" s="94"/>
      <c r="O17" s="94"/>
      <c r="P17" s="94"/>
      <c r="Q17" s="94"/>
      <c r="R17" s="95"/>
      <c r="S17" s="89"/>
      <c r="T17" s="96"/>
      <c r="U17" s="97"/>
      <c r="V17" s="97"/>
      <c r="W17" s="96"/>
      <c r="X17" s="97"/>
      <c r="Y17" s="98"/>
    </row>
    <row r="18" customFormat="false" ht="12.75" hidden="false" customHeight="false" outlineLevel="0" collapsed="false">
      <c r="A18" s="64"/>
      <c r="B18" s="64"/>
      <c r="C18" s="64" t="n">
        <v>37</v>
      </c>
      <c r="D18" s="80"/>
      <c r="E18" s="81"/>
      <c r="F18" s="81"/>
      <c r="G18" s="81"/>
      <c r="H18" s="81"/>
      <c r="I18" s="81"/>
      <c r="J18" s="82"/>
      <c r="K18" s="69"/>
      <c r="L18" s="99"/>
      <c r="M18" s="100"/>
      <c r="N18" s="100"/>
      <c r="O18" s="100"/>
      <c r="P18" s="100"/>
      <c r="Q18" s="100"/>
      <c r="R18" s="101"/>
      <c r="S18" s="89"/>
      <c r="T18" s="102"/>
      <c r="U18" s="103"/>
      <c r="V18" s="103"/>
      <c r="W18" s="102"/>
      <c r="X18" s="103"/>
      <c r="Y18" s="104"/>
    </row>
    <row r="19" customFormat="false" ht="12.75" hidden="false" customHeight="false" outlineLevel="0" collapsed="false">
      <c r="A19" s="65" t="s">
        <v>10</v>
      </c>
      <c r="B19" s="65" t="s">
        <v>59</v>
      </c>
      <c r="C19" s="65" t="n">
        <v>22</v>
      </c>
      <c r="D19" s="51" t="n">
        <v>5451.6472</v>
      </c>
      <c r="E19" s="51" t="n">
        <v>41.5519</v>
      </c>
      <c r="F19" s="51" t="n">
        <v>43.2655</v>
      </c>
      <c r="G19" s="51" t="n">
        <v>44.7463</v>
      </c>
      <c r="H19" s="51" t="n">
        <v>17930.81</v>
      </c>
      <c r="I19" s="51" t="n">
        <v>38.981681</v>
      </c>
      <c r="J19" s="51" t="n">
        <v>4.98</v>
      </c>
      <c r="K19" s="51" t="n">
        <v>22</v>
      </c>
      <c r="L19" s="51" t="n">
        <v>5450.42</v>
      </c>
      <c r="M19" s="51" t="n">
        <v>41.5511</v>
      </c>
      <c r="N19" s="51" t="n">
        <v>43.2642</v>
      </c>
      <c r="O19" s="51" t="n">
        <v>44.7446</v>
      </c>
      <c r="P19" s="51" t="n">
        <v>20374.51</v>
      </c>
      <c r="Q19" s="51" t="n">
        <v>39.251817</v>
      </c>
      <c r="R19" s="51" t="n">
        <v>5.6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3" t="s">
        <v>81</v>
      </c>
      <c r="B20" s="63"/>
      <c r="C20" s="63" t="n">
        <v>27</v>
      </c>
      <c r="D20" s="51" t="n">
        <v>2478.3832</v>
      </c>
      <c r="E20" s="51" t="n">
        <v>39.5311</v>
      </c>
      <c r="F20" s="51" t="n">
        <v>41.6034</v>
      </c>
      <c r="G20" s="51" t="n">
        <v>42.7878</v>
      </c>
      <c r="H20" s="51" t="n">
        <v>15316.25</v>
      </c>
      <c r="I20" s="51" t="n">
        <v>32.552238</v>
      </c>
      <c r="J20" s="51" t="n">
        <v>4.25</v>
      </c>
      <c r="K20" s="51" t="n">
        <v>27</v>
      </c>
      <c r="L20" s="51" t="n">
        <v>2476.3528</v>
      </c>
      <c r="M20" s="51" t="n">
        <v>39.5315</v>
      </c>
      <c r="N20" s="51" t="n">
        <v>41.6006</v>
      </c>
      <c r="O20" s="51" t="n">
        <v>42.7836</v>
      </c>
      <c r="P20" s="51" t="n">
        <v>16594.34</v>
      </c>
      <c r="Q20" s="51" t="n">
        <v>32.81377</v>
      </c>
      <c r="R20" s="51" t="n">
        <v>4.61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63"/>
      <c r="B21" s="63"/>
      <c r="C21" s="63" t="n">
        <v>32</v>
      </c>
      <c r="D21" s="51" t="n">
        <v>1195.696</v>
      </c>
      <c r="E21" s="51" t="n">
        <v>36.9933</v>
      </c>
      <c r="F21" s="51" t="n">
        <v>40.2831</v>
      </c>
      <c r="G21" s="51" t="n">
        <v>41.4542</v>
      </c>
      <c r="H21" s="51" t="n">
        <v>12288.45</v>
      </c>
      <c r="I21" s="51" t="n">
        <v>28.049946</v>
      </c>
      <c r="J21" s="51" t="n">
        <v>3.41</v>
      </c>
      <c r="K21" s="51" t="n">
        <v>32</v>
      </c>
      <c r="L21" s="51" t="n">
        <v>1197.0864</v>
      </c>
      <c r="M21" s="51" t="n">
        <v>36.9934</v>
      </c>
      <c r="N21" s="51" t="n">
        <v>40.28</v>
      </c>
      <c r="O21" s="51" t="n">
        <v>41.4656</v>
      </c>
      <c r="P21" s="51" t="n">
        <v>14547.16</v>
      </c>
      <c r="Q21" s="51" t="n">
        <v>28.13453</v>
      </c>
      <c r="R21" s="51" t="n">
        <v>4.04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63"/>
      <c r="B22" s="64"/>
      <c r="C22" s="64" t="n">
        <v>37</v>
      </c>
      <c r="D22" s="51" t="n">
        <v>589.0728</v>
      </c>
      <c r="E22" s="51" t="n">
        <v>34.3988</v>
      </c>
      <c r="F22" s="51" t="n">
        <v>39.402</v>
      </c>
      <c r="G22" s="51" t="n">
        <v>40.7387</v>
      </c>
      <c r="H22" s="51" t="n">
        <v>10667.81</v>
      </c>
      <c r="I22" s="51" t="n">
        <v>24.769818</v>
      </c>
      <c r="J22" s="51" t="n">
        <v>2.96</v>
      </c>
      <c r="K22" s="51" t="n">
        <v>37</v>
      </c>
      <c r="L22" s="51" t="n">
        <v>588.5824</v>
      </c>
      <c r="M22" s="51" t="n">
        <v>34.396</v>
      </c>
      <c r="N22" s="51" t="n">
        <v>39.4039</v>
      </c>
      <c r="O22" s="51" t="n">
        <v>40.7409</v>
      </c>
      <c r="P22" s="51" t="n">
        <v>12404.5</v>
      </c>
      <c r="Q22" s="51" t="n">
        <v>24.943147</v>
      </c>
      <c r="R22" s="51" t="n">
        <v>3.45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63"/>
      <c r="B23" s="65" t="s">
        <v>61</v>
      </c>
      <c r="C23" s="65" t="n">
        <v>22</v>
      </c>
      <c r="D23" s="51" t="n">
        <v>8352.0848</v>
      </c>
      <c r="E23" s="51" t="n">
        <v>39.7946</v>
      </c>
      <c r="F23" s="51" t="n">
        <v>41.8694</v>
      </c>
      <c r="G23" s="51" t="n">
        <v>42.9843</v>
      </c>
      <c r="H23" s="51" t="n">
        <v>16051.31</v>
      </c>
      <c r="I23" s="51" t="n">
        <v>41.980809</v>
      </c>
      <c r="J23" s="51" t="n">
        <v>4.46</v>
      </c>
      <c r="K23" s="51" t="n">
        <v>22</v>
      </c>
      <c r="L23" s="51" t="n">
        <v>8350.1808</v>
      </c>
      <c r="M23" s="51" t="n">
        <v>39.7948</v>
      </c>
      <c r="N23" s="51" t="n">
        <v>41.8683</v>
      </c>
      <c r="O23" s="51" t="n">
        <v>42.9827</v>
      </c>
      <c r="P23" s="51" t="n">
        <v>18015.39</v>
      </c>
      <c r="Q23" s="51" t="n">
        <v>42.158037</v>
      </c>
      <c r="R23" s="51" t="n">
        <v>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3"/>
      <c r="B24" s="63"/>
      <c r="C24" s="63" t="n">
        <v>27</v>
      </c>
      <c r="D24" s="51" t="n">
        <v>3251.2888</v>
      </c>
      <c r="E24" s="51" t="n">
        <v>36.9332</v>
      </c>
      <c r="F24" s="51" t="n">
        <v>39.7532</v>
      </c>
      <c r="G24" s="51" t="n">
        <v>40.7559</v>
      </c>
      <c r="H24" s="51" t="n">
        <v>12038.65</v>
      </c>
      <c r="I24" s="51" t="n">
        <v>31.779857</v>
      </c>
      <c r="J24" s="51" t="n">
        <v>3.34</v>
      </c>
      <c r="K24" s="51" t="n">
        <v>27</v>
      </c>
      <c r="L24" s="51" t="n">
        <v>3252.1272</v>
      </c>
      <c r="M24" s="51" t="n">
        <v>36.9356</v>
      </c>
      <c r="N24" s="51" t="n">
        <v>39.7563</v>
      </c>
      <c r="O24" s="51" t="n">
        <v>40.7651</v>
      </c>
      <c r="P24" s="51" t="n">
        <v>14133.38</v>
      </c>
      <c r="Q24" s="51" t="n">
        <v>31.979993</v>
      </c>
      <c r="R24" s="51" t="n">
        <v>3.93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63"/>
      <c r="B25" s="63"/>
      <c r="C25" s="63" t="n">
        <v>32</v>
      </c>
      <c r="D25" s="51" t="n">
        <v>1367.14</v>
      </c>
      <c r="E25" s="51" t="n">
        <v>34.1693</v>
      </c>
      <c r="F25" s="51" t="n">
        <v>38.0994</v>
      </c>
      <c r="G25" s="51" t="n">
        <v>39.372</v>
      </c>
      <c r="H25" s="51" t="n">
        <v>10056</v>
      </c>
      <c r="I25" s="51" t="n">
        <v>26.550362</v>
      </c>
      <c r="J25" s="51" t="n">
        <v>2.79</v>
      </c>
      <c r="K25" s="51" t="n">
        <v>32</v>
      </c>
      <c r="L25" s="51" t="n">
        <v>1366.584</v>
      </c>
      <c r="M25" s="51" t="n">
        <v>34.168</v>
      </c>
      <c r="N25" s="51" t="n">
        <v>38.1065</v>
      </c>
      <c r="O25" s="51" t="n">
        <v>39.376</v>
      </c>
      <c r="P25" s="51" t="n">
        <v>12075.91</v>
      </c>
      <c r="Q25" s="51" t="n">
        <v>26.591963</v>
      </c>
      <c r="R25" s="51" t="n">
        <v>3.35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63"/>
      <c r="B26" s="64"/>
      <c r="C26" s="64" t="n">
        <v>37</v>
      </c>
      <c r="D26" s="51" t="n">
        <v>591.508</v>
      </c>
      <c r="E26" s="51" t="n">
        <v>31.5872</v>
      </c>
      <c r="F26" s="51" t="n">
        <v>36.9746</v>
      </c>
      <c r="G26" s="51" t="n">
        <v>38.5658</v>
      </c>
      <c r="H26" s="51" t="n">
        <v>8788.67</v>
      </c>
      <c r="I26" s="51" t="n">
        <v>23.116565</v>
      </c>
      <c r="J26" s="51" t="n">
        <v>2.44</v>
      </c>
      <c r="K26" s="51" t="n">
        <v>37</v>
      </c>
      <c r="L26" s="51" t="n">
        <v>592.4064</v>
      </c>
      <c r="M26" s="51" t="n">
        <v>31.5875</v>
      </c>
      <c r="N26" s="51" t="n">
        <v>36.9781</v>
      </c>
      <c r="O26" s="51" t="n">
        <v>38.572</v>
      </c>
      <c r="P26" s="51" t="n">
        <v>10286.72</v>
      </c>
      <c r="Q26" s="51" t="n">
        <v>23.291015</v>
      </c>
      <c r="R26" s="51" t="n">
        <v>2.86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63"/>
      <c r="B27" s="65" t="s">
        <v>53</v>
      </c>
      <c r="C27" s="65" t="n">
        <v>22</v>
      </c>
      <c r="D27" s="51" t="n">
        <v>22339.992</v>
      </c>
      <c r="E27" s="51" t="n">
        <v>38.5601</v>
      </c>
      <c r="F27" s="51" t="n">
        <v>40.0721</v>
      </c>
      <c r="G27" s="51" t="n">
        <v>43.2777</v>
      </c>
      <c r="H27" s="51" t="n">
        <v>35776.16</v>
      </c>
      <c r="I27" s="51" t="n">
        <v>84.192823</v>
      </c>
      <c r="J27" s="51" t="n">
        <v>9.94</v>
      </c>
      <c r="K27" s="51" t="n">
        <v>22</v>
      </c>
      <c r="L27" s="51" t="n">
        <v>22337.4592</v>
      </c>
      <c r="M27" s="51" t="n">
        <v>38.5606</v>
      </c>
      <c r="N27" s="51" t="n">
        <v>40.0732</v>
      </c>
      <c r="O27" s="51" t="n">
        <v>43.2814</v>
      </c>
      <c r="P27" s="51" t="n">
        <v>39379.42</v>
      </c>
      <c r="Q27" s="51" t="n">
        <v>84.639675</v>
      </c>
      <c r="R27" s="51" t="n">
        <v>10.9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3"/>
      <c r="B28" s="63"/>
      <c r="C28" s="63" t="n">
        <v>27</v>
      </c>
      <c r="D28" s="51" t="n">
        <v>5997.616</v>
      </c>
      <c r="E28" s="51" t="n">
        <v>36.6158</v>
      </c>
      <c r="F28" s="51" t="n">
        <v>38.8712</v>
      </c>
      <c r="G28" s="51" t="n">
        <v>41.3964</v>
      </c>
      <c r="H28" s="51" t="n">
        <v>27314.79</v>
      </c>
      <c r="I28" s="51" t="n">
        <v>55.112622</v>
      </c>
      <c r="J28" s="51" t="n">
        <v>7.59</v>
      </c>
      <c r="K28" s="51" t="n">
        <v>27</v>
      </c>
      <c r="L28" s="51" t="n">
        <v>5995.852</v>
      </c>
      <c r="M28" s="51" t="n">
        <v>36.6143</v>
      </c>
      <c r="N28" s="51" t="n">
        <v>38.8697</v>
      </c>
      <c r="O28" s="51" t="n">
        <v>41.3862</v>
      </c>
      <c r="P28" s="51" t="n">
        <v>29932.76</v>
      </c>
      <c r="Q28" s="51" t="n">
        <v>55.492042</v>
      </c>
      <c r="R28" s="51" t="n">
        <v>8.31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63"/>
      <c r="B29" s="63"/>
      <c r="C29" s="63" t="n">
        <v>32</v>
      </c>
      <c r="D29" s="51" t="n">
        <v>2663.292</v>
      </c>
      <c r="E29" s="51" t="n">
        <v>34.4823</v>
      </c>
      <c r="F29" s="51" t="n">
        <v>37.91</v>
      </c>
      <c r="G29" s="51" t="n">
        <v>39.7288</v>
      </c>
      <c r="H29" s="51" t="n">
        <v>23160.71</v>
      </c>
      <c r="I29" s="51" t="n">
        <v>45.852327</v>
      </c>
      <c r="J29" s="51" t="n">
        <v>6.43</v>
      </c>
      <c r="K29" s="51" t="n">
        <v>32</v>
      </c>
      <c r="L29" s="51" t="n">
        <v>2663.4272</v>
      </c>
      <c r="M29" s="51" t="n">
        <v>34.4791</v>
      </c>
      <c r="N29" s="51" t="n">
        <v>37.9057</v>
      </c>
      <c r="O29" s="51" t="n">
        <v>39.727</v>
      </c>
      <c r="P29" s="51" t="n">
        <v>25739.65</v>
      </c>
      <c r="Q29" s="51" t="n">
        <v>46.234137</v>
      </c>
      <c r="R29" s="51" t="n">
        <v>7.15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63"/>
      <c r="B30" s="64"/>
      <c r="C30" s="64" t="n">
        <v>37</v>
      </c>
      <c r="D30" s="51" t="n">
        <v>1304.8424</v>
      </c>
      <c r="E30" s="51" t="n">
        <v>32.2119</v>
      </c>
      <c r="F30" s="51" t="n">
        <v>37.1181</v>
      </c>
      <c r="G30" s="51" t="n">
        <v>38.4769</v>
      </c>
      <c r="H30" s="51" t="n">
        <v>19959.55</v>
      </c>
      <c r="I30" s="51" t="n">
        <v>40.661094</v>
      </c>
      <c r="J30" s="51" t="n">
        <v>5.54</v>
      </c>
      <c r="K30" s="51" t="n">
        <v>37</v>
      </c>
      <c r="L30" s="51" t="n">
        <v>1304.3064</v>
      </c>
      <c r="M30" s="51" t="n">
        <v>32.2101</v>
      </c>
      <c r="N30" s="51" t="n">
        <v>37.1243</v>
      </c>
      <c r="O30" s="51" t="n">
        <v>38.4748</v>
      </c>
      <c r="P30" s="51" t="n">
        <v>22503.55</v>
      </c>
      <c r="Q30" s="51" t="n">
        <v>40.967746</v>
      </c>
      <c r="R30" s="51" t="n">
        <v>6.25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63"/>
      <c r="B31" s="65" t="s">
        <v>42</v>
      </c>
      <c r="C31" s="65" t="n">
        <v>22</v>
      </c>
      <c r="D31" s="51" t="n">
        <v>21387.848</v>
      </c>
      <c r="E31" s="51" t="n">
        <v>39.3296</v>
      </c>
      <c r="F31" s="51" t="n">
        <v>43.5853</v>
      </c>
      <c r="G31" s="51" t="n">
        <v>44.7764</v>
      </c>
      <c r="H31" s="51" t="n">
        <v>45020.84</v>
      </c>
      <c r="I31" s="51" t="n">
        <v>95.533164</v>
      </c>
      <c r="J31" s="51" t="n">
        <v>12.51</v>
      </c>
      <c r="K31" s="51" t="n">
        <v>22</v>
      </c>
      <c r="L31" s="51" t="n">
        <v>21399.4896</v>
      </c>
      <c r="M31" s="51" t="n">
        <v>39.3298</v>
      </c>
      <c r="N31" s="51" t="n">
        <v>43.5843</v>
      </c>
      <c r="O31" s="51" t="n">
        <v>44.7745</v>
      </c>
      <c r="P31" s="51" t="n">
        <v>49523.15</v>
      </c>
      <c r="Q31" s="51" t="n">
        <v>96.157543</v>
      </c>
      <c r="R31" s="51" t="n">
        <v>13.7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3"/>
      <c r="B32" s="63"/>
      <c r="C32" s="63" t="n">
        <v>27</v>
      </c>
      <c r="D32" s="51" t="n">
        <v>7156.8672</v>
      </c>
      <c r="E32" s="51" t="n">
        <v>37.3843</v>
      </c>
      <c r="F32" s="51" t="n">
        <v>42.1456</v>
      </c>
      <c r="G32" s="51" t="n">
        <v>42.5958</v>
      </c>
      <c r="H32" s="51" t="n">
        <v>35042.69</v>
      </c>
      <c r="I32" s="51" t="n">
        <v>72.566852</v>
      </c>
      <c r="J32" s="51" t="n">
        <v>9.73</v>
      </c>
      <c r="K32" s="51" t="n">
        <v>27</v>
      </c>
      <c r="L32" s="51" t="n">
        <v>7156.4664</v>
      </c>
      <c r="M32" s="51" t="n">
        <v>37.385</v>
      </c>
      <c r="N32" s="51" t="n">
        <v>42.134</v>
      </c>
      <c r="O32" s="51" t="n">
        <v>42.5773</v>
      </c>
      <c r="P32" s="51" t="n">
        <v>38826.33</v>
      </c>
      <c r="Q32" s="51" t="n">
        <v>72.999099</v>
      </c>
      <c r="R32" s="51" t="n">
        <v>10.79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63"/>
      <c r="B33" s="63"/>
      <c r="C33" s="63" t="n">
        <v>32</v>
      </c>
      <c r="D33" s="51" t="n">
        <v>3283.1152</v>
      </c>
      <c r="E33" s="51" t="n">
        <v>35.3649</v>
      </c>
      <c r="F33" s="51" t="n">
        <v>40.7199</v>
      </c>
      <c r="G33" s="51" t="n">
        <v>40.6364</v>
      </c>
      <c r="H33" s="51" t="n">
        <v>30516.06</v>
      </c>
      <c r="I33" s="51" t="n">
        <v>60.89959</v>
      </c>
      <c r="J33" s="51" t="n">
        <v>8.48</v>
      </c>
      <c r="K33" s="51" t="n">
        <v>32</v>
      </c>
      <c r="L33" s="51" t="n">
        <v>3282.1416</v>
      </c>
      <c r="M33" s="51" t="n">
        <v>35.3669</v>
      </c>
      <c r="N33" s="51" t="n">
        <v>40.7262</v>
      </c>
      <c r="O33" s="51" t="n">
        <v>40.6214</v>
      </c>
      <c r="P33" s="51" t="n">
        <v>31979.99</v>
      </c>
      <c r="Q33" s="51" t="n">
        <v>61.373705</v>
      </c>
      <c r="R33" s="51" t="n">
        <v>8.88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63"/>
      <c r="B34" s="64"/>
      <c r="C34" s="64" t="n">
        <v>37</v>
      </c>
      <c r="D34" s="51" t="n">
        <v>1663.4224</v>
      </c>
      <c r="E34" s="51" t="n">
        <v>33.2038</v>
      </c>
      <c r="F34" s="51" t="n">
        <v>39.7493</v>
      </c>
      <c r="G34" s="51" t="n">
        <v>39.2803</v>
      </c>
      <c r="H34" s="51" t="n">
        <v>26161.06</v>
      </c>
      <c r="I34" s="51" t="n">
        <v>53.689382</v>
      </c>
      <c r="J34" s="51" t="n">
        <v>7.27</v>
      </c>
      <c r="K34" s="51" t="n">
        <v>37</v>
      </c>
      <c r="L34" s="51" t="n">
        <v>1662.0832</v>
      </c>
      <c r="M34" s="51" t="n">
        <v>33.2057</v>
      </c>
      <c r="N34" s="51" t="n">
        <v>39.7521</v>
      </c>
      <c r="O34" s="51" t="n">
        <v>39.2804</v>
      </c>
      <c r="P34" s="51" t="n">
        <v>28636.41</v>
      </c>
      <c r="Q34" s="51" t="n">
        <v>53.820435</v>
      </c>
      <c r="R34" s="51" t="n">
        <v>7.95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63"/>
      <c r="B35" s="65" t="s">
        <v>52</v>
      </c>
      <c r="C35" s="65" t="n">
        <v>22</v>
      </c>
      <c r="D35" s="51" t="n">
        <v>63517.0464</v>
      </c>
      <c r="E35" s="51" t="n">
        <v>38.2329</v>
      </c>
      <c r="F35" s="51" t="n">
        <v>41.8108</v>
      </c>
      <c r="G35" s="51" t="n">
        <v>43.9602</v>
      </c>
      <c r="H35" s="51" t="n">
        <v>50918.55</v>
      </c>
      <c r="I35" s="51" t="n">
        <v>153.994863</v>
      </c>
      <c r="J35" s="51" t="n">
        <v>14.14</v>
      </c>
      <c r="K35" s="51" t="n">
        <v>22</v>
      </c>
      <c r="L35" s="51" t="n">
        <v>63530.6632</v>
      </c>
      <c r="M35" s="51" t="n">
        <v>38.2331</v>
      </c>
      <c r="N35" s="51" t="n">
        <v>41.807</v>
      </c>
      <c r="O35" s="51" t="n">
        <v>43.9627</v>
      </c>
      <c r="P35" s="51" t="n">
        <v>56973.44</v>
      </c>
      <c r="Q35" s="51" t="n">
        <v>153.805391</v>
      </c>
      <c r="R35" s="51" t="n">
        <v>15.8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3"/>
      <c r="B36" s="63"/>
      <c r="C36" s="63" t="n">
        <v>27</v>
      </c>
      <c r="D36" s="51" t="n">
        <v>9546.256</v>
      </c>
      <c r="E36" s="51" t="n">
        <v>35.1038</v>
      </c>
      <c r="F36" s="51" t="n">
        <v>40.3921</v>
      </c>
      <c r="G36" s="51" t="n">
        <v>42.7627</v>
      </c>
      <c r="H36" s="51" t="n">
        <v>30111.24</v>
      </c>
      <c r="I36" s="51" t="n">
        <v>78.228487</v>
      </c>
      <c r="J36" s="51" t="n">
        <v>8.36</v>
      </c>
      <c r="K36" s="51" t="n">
        <v>27</v>
      </c>
      <c r="L36" s="51" t="n">
        <v>9541.7528</v>
      </c>
      <c r="M36" s="51" t="n">
        <v>35.1049</v>
      </c>
      <c r="N36" s="51" t="n">
        <v>40.3842</v>
      </c>
      <c r="O36" s="51" t="n">
        <v>42.7624</v>
      </c>
      <c r="P36" s="51" t="n">
        <v>32707.67</v>
      </c>
      <c r="Q36" s="51" t="n">
        <v>78.787981</v>
      </c>
      <c r="R36" s="51" t="n">
        <v>9.09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63"/>
      <c r="B37" s="63"/>
      <c r="C37" s="63" t="n">
        <v>32</v>
      </c>
      <c r="D37" s="51" t="n">
        <v>2347.2136</v>
      </c>
      <c r="E37" s="51" t="n">
        <v>33.3936</v>
      </c>
      <c r="F37" s="51" t="n">
        <v>39.1306</v>
      </c>
      <c r="G37" s="51" t="n">
        <v>41.6756</v>
      </c>
      <c r="H37" s="51" t="n">
        <v>23284.43</v>
      </c>
      <c r="I37" s="51" t="n">
        <v>58.455285</v>
      </c>
      <c r="J37" s="51" t="n">
        <v>6.47</v>
      </c>
      <c r="K37" s="51" t="n">
        <v>32</v>
      </c>
      <c r="L37" s="51" t="n">
        <v>2343.404</v>
      </c>
      <c r="M37" s="51" t="n">
        <v>33.3909</v>
      </c>
      <c r="N37" s="51" t="n">
        <v>39.1379</v>
      </c>
      <c r="O37" s="51" t="n">
        <v>41.7036</v>
      </c>
      <c r="P37" s="51" t="n">
        <v>26364.98</v>
      </c>
      <c r="Q37" s="51" t="n">
        <v>58.809768</v>
      </c>
      <c r="R37" s="51" t="n">
        <v>7.32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64"/>
      <c r="B38" s="64"/>
      <c r="C38" s="64" t="n">
        <v>37</v>
      </c>
      <c r="D38" s="51" t="n">
        <v>848.0248</v>
      </c>
      <c r="E38" s="51" t="n">
        <v>31.2467</v>
      </c>
      <c r="F38" s="51" t="n">
        <v>38.2326</v>
      </c>
      <c r="G38" s="51" t="n">
        <v>40.9001</v>
      </c>
      <c r="H38" s="51" t="n">
        <v>20586.13</v>
      </c>
      <c r="I38" s="51" t="n">
        <v>52.360438</v>
      </c>
      <c r="J38" s="51" t="n">
        <v>5.72</v>
      </c>
      <c r="K38" s="51" t="n">
        <v>37</v>
      </c>
      <c r="L38" s="51" t="n">
        <v>846.004</v>
      </c>
      <c r="M38" s="51" t="n">
        <v>31.2358</v>
      </c>
      <c r="N38" s="51" t="n">
        <v>38.2251</v>
      </c>
      <c r="O38" s="51" t="n">
        <v>40.9563</v>
      </c>
      <c r="P38" s="51" t="n">
        <v>23267.63</v>
      </c>
      <c r="Q38" s="51" t="n">
        <v>52.88841</v>
      </c>
      <c r="R38" s="51" t="n">
        <v>6.46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65" t="s">
        <v>11</v>
      </c>
      <c r="B39" s="65" t="s">
        <v>38</v>
      </c>
      <c r="C39" s="65" t="n">
        <v>22</v>
      </c>
      <c r="D39" s="51" t="n">
        <v>3894.0368</v>
      </c>
      <c r="E39" s="51" t="n">
        <v>40.1132</v>
      </c>
      <c r="F39" s="51" t="n">
        <v>42.693</v>
      </c>
      <c r="G39" s="51" t="n">
        <v>43.1938</v>
      </c>
      <c r="H39" s="51" t="n">
        <v>7198.56</v>
      </c>
      <c r="I39" s="51" t="n">
        <v>17.001334</v>
      </c>
      <c r="J39" s="51" t="n">
        <v>2</v>
      </c>
      <c r="K39" s="51" t="n">
        <v>22</v>
      </c>
      <c r="L39" s="51" t="n">
        <v>3892.0568</v>
      </c>
      <c r="M39" s="51" t="n">
        <v>40.113</v>
      </c>
      <c r="N39" s="51" t="n">
        <v>42.675</v>
      </c>
      <c r="O39" s="51" t="n">
        <v>43.1754</v>
      </c>
      <c r="P39" s="51" t="n">
        <v>8654.47</v>
      </c>
      <c r="Q39" s="51" t="n">
        <v>17.101788</v>
      </c>
      <c r="R39" s="51" t="n">
        <v>2.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3" t="s">
        <v>82</v>
      </c>
      <c r="B40" s="63"/>
      <c r="C40" s="63" t="n">
        <v>27</v>
      </c>
      <c r="D40" s="51" t="n">
        <v>1795.8608</v>
      </c>
      <c r="E40" s="51" t="n">
        <v>36.9129</v>
      </c>
      <c r="F40" s="51" t="n">
        <v>40.0887</v>
      </c>
      <c r="G40" s="51" t="n">
        <v>40.3309</v>
      </c>
      <c r="H40" s="51" t="n">
        <v>6012.59</v>
      </c>
      <c r="I40" s="51" t="n">
        <v>13.714398</v>
      </c>
      <c r="J40" s="51" t="n">
        <v>1.67</v>
      </c>
      <c r="K40" s="51" t="n">
        <v>27</v>
      </c>
      <c r="L40" s="51" t="n">
        <v>1794.5872</v>
      </c>
      <c r="M40" s="51" t="n">
        <v>36.9172</v>
      </c>
      <c r="N40" s="51" t="n">
        <v>40.0741</v>
      </c>
      <c r="O40" s="51" t="n">
        <v>40.2971</v>
      </c>
      <c r="P40" s="51" t="n">
        <v>7134.03</v>
      </c>
      <c r="Q40" s="51" t="n">
        <v>13.798512</v>
      </c>
      <c r="R40" s="51" t="n">
        <v>1.98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63"/>
      <c r="B41" s="63"/>
      <c r="C41" s="63" t="n">
        <v>32</v>
      </c>
      <c r="D41" s="51" t="n">
        <v>856.128</v>
      </c>
      <c r="E41" s="51" t="n">
        <v>34.0277</v>
      </c>
      <c r="F41" s="51" t="n">
        <v>38.0178</v>
      </c>
      <c r="G41" s="51" t="n">
        <v>38.1878</v>
      </c>
      <c r="H41" s="51" t="n">
        <v>4981.49</v>
      </c>
      <c r="I41" s="51" t="n">
        <v>11.044566</v>
      </c>
      <c r="J41" s="51" t="n">
        <v>1.38</v>
      </c>
      <c r="K41" s="51" t="n">
        <v>32</v>
      </c>
      <c r="L41" s="51" t="n">
        <v>855.1024</v>
      </c>
      <c r="M41" s="51" t="n">
        <v>34.0263</v>
      </c>
      <c r="N41" s="51" t="n">
        <v>37.9959</v>
      </c>
      <c r="O41" s="51" t="n">
        <v>38.1327</v>
      </c>
      <c r="P41" s="51" t="n">
        <v>6146.02</v>
      </c>
      <c r="Q41" s="51" t="n">
        <v>11.109871</v>
      </c>
      <c r="R41" s="51" t="n">
        <v>1.71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63"/>
      <c r="B42" s="64"/>
      <c r="C42" s="64" t="n">
        <v>37</v>
      </c>
      <c r="D42" s="51" t="n">
        <v>435.9216</v>
      </c>
      <c r="E42" s="51" t="n">
        <v>31.5634</v>
      </c>
      <c r="F42" s="51" t="n">
        <v>36.5766</v>
      </c>
      <c r="G42" s="51" t="n">
        <v>36.6134</v>
      </c>
      <c r="H42" s="51" t="n">
        <v>4257.75</v>
      </c>
      <c r="I42" s="51" t="n">
        <v>9.248047</v>
      </c>
      <c r="J42" s="51" t="n">
        <v>1.18</v>
      </c>
      <c r="K42" s="51" t="n">
        <v>37</v>
      </c>
      <c r="L42" s="51" t="n">
        <v>435.6248</v>
      </c>
      <c r="M42" s="51" t="n">
        <v>31.5544</v>
      </c>
      <c r="N42" s="51" t="n">
        <v>36.5437</v>
      </c>
      <c r="O42" s="51" t="n">
        <v>36.5104</v>
      </c>
      <c r="P42" s="51" t="n">
        <v>5129.29</v>
      </c>
      <c r="Q42" s="51" t="n">
        <v>9.317015</v>
      </c>
      <c r="R42" s="51" t="n">
        <v>1.42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63"/>
      <c r="B43" s="65" t="s">
        <v>48</v>
      </c>
      <c r="C43" s="65" t="n">
        <v>22</v>
      </c>
      <c r="D43" s="51" t="n">
        <v>4557.456</v>
      </c>
      <c r="E43" s="51" t="n">
        <v>39.9647</v>
      </c>
      <c r="F43" s="51" t="n">
        <v>42.9929</v>
      </c>
      <c r="G43" s="51" t="n">
        <v>44.3669</v>
      </c>
      <c r="H43" s="51" t="n">
        <v>7940.03</v>
      </c>
      <c r="I43" s="51" t="n">
        <v>19.653355</v>
      </c>
      <c r="J43" s="51" t="n">
        <v>2.21</v>
      </c>
      <c r="K43" s="51" t="n">
        <v>22</v>
      </c>
      <c r="L43" s="51" t="n">
        <v>4559.776</v>
      </c>
      <c r="M43" s="51" t="n">
        <v>39.965</v>
      </c>
      <c r="N43" s="51" t="n">
        <v>42.9907</v>
      </c>
      <c r="O43" s="51" t="n">
        <v>44.3607</v>
      </c>
      <c r="P43" s="51" t="n">
        <v>9511.74</v>
      </c>
      <c r="Q43" s="51" t="n">
        <v>19.67197</v>
      </c>
      <c r="R43" s="51" t="n">
        <v>2.6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3"/>
      <c r="B44" s="63"/>
      <c r="C44" s="63" t="n">
        <v>27</v>
      </c>
      <c r="D44" s="51" t="n">
        <v>1969.7</v>
      </c>
      <c r="E44" s="51" t="n">
        <v>37.0973</v>
      </c>
      <c r="F44" s="51" t="n">
        <v>40.8959</v>
      </c>
      <c r="G44" s="51" t="n">
        <v>41.9695</v>
      </c>
      <c r="H44" s="51" t="n">
        <v>6309.41</v>
      </c>
      <c r="I44" s="51" t="n">
        <v>15.125116</v>
      </c>
      <c r="J44" s="51" t="n">
        <v>1.75</v>
      </c>
      <c r="K44" s="51" t="n">
        <v>27</v>
      </c>
      <c r="L44" s="51" t="n">
        <v>1971.0952</v>
      </c>
      <c r="M44" s="51" t="n">
        <v>37.1028</v>
      </c>
      <c r="N44" s="51" t="n">
        <v>40.9001</v>
      </c>
      <c r="O44" s="51" t="n">
        <v>41.9669</v>
      </c>
      <c r="P44" s="51" t="n">
        <v>8006.48</v>
      </c>
      <c r="Q44" s="51" t="n">
        <v>15.218704</v>
      </c>
      <c r="R44" s="51" t="n">
        <v>2.22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63"/>
      <c r="B45" s="63"/>
      <c r="C45" s="63" t="n">
        <v>32</v>
      </c>
      <c r="D45" s="51" t="n">
        <v>939.4216</v>
      </c>
      <c r="E45" s="51" t="n">
        <v>34.1735</v>
      </c>
      <c r="F45" s="51" t="n">
        <v>39.1252</v>
      </c>
      <c r="G45" s="51" t="n">
        <v>40.0025</v>
      </c>
      <c r="H45" s="51" t="n">
        <v>5416.2</v>
      </c>
      <c r="I45" s="51" t="n">
        <v>12.525865</v>
      </c>
      <c r="J45" s="51" t="n">
        <v>1.5</v>
      </c>
      <c r="K45" s="51" t="n">
        <v>32</v>
      </c>
      <c r="L45" s="51" t="n">
        <v>938.9256</v>
      </c>
      <c r="M45" s="51" t="n">
        <v>34.1731</v>
      </c>
      <c r="N45" s="51" t="n">
        <v>39.1345</v>
      </c>
      <c r="O45" s="51" t="n">
        <v>40.0173</v>
      </c>
      <c r="P45" s="51" t="n">
        <v>7011.51</v>
      </c>
      <c r="Q45" s="51" t="n">
        <v>12.666258</v>
      </c>
      <c r="R45" s="51" t="n">
        <v>1.95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63"/>
      <c r="B46" s="64"/>
      <c r="C46" s="64" t="n">
        <v>37</v>
      </c>
      <c r="D46" s="51" t="n">
        <v>471.2776</v>
      </c>
      <c r="E46" s="51" t="n">
        <v>31.3016</v>
      </c>
      <c r="F46" s="51" t="n">
        <v>37.7836</v>
      </c>
      <c r="G46" s="51" t="n">
        <v>38.5425</v>
      </c>
      <c r="H46" s="51" t="n">
        <v>4720.03</v>
      </c>
      <c r="I46" s="51" t="n">
        <v>10.937702</v>
      </c>
      <c r="J46" s="51" t="n">
        <v>1.31</v>
      </c>
      <c r="K46" s="51" t="n">
        <v>37</v>
      </c>
      <c r="L46" s="51" t="n">
        <v>471.3696</v>
      </c>
      <c r="M46" s="51" t="n">
        <v>31.3018</v>
      </c>
      <c r="N46" s="51" t="n">
        <v>37.7822</v>
      </c>
      <c r="O46" s="51" t="n">
        <v>38.5484</v>
      </c>
      <c r="P46" s="51" t="n">
        <v>5757.5</v>
      </c>
      <c r="Q46" s="51" t="n">
        <v>11.046125</v>
      </c>
      <c r="R46" s="51" t="n">
        <v>1.6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63"/>
      <c r="B47" s="65" t="s">
        <v>62</v>
      </c>
      <c r="C47" s="65" t="n">
        <v>22</v>
      </c>
      <c r="D47" s="51" t="n">
        <v>9203.0152</v>
      </c>
      <c r="E47" s="51" t="n">
        <v>38.1507</v>
      </c>
      <c r="F47" s="51" t="n">
        <v>40.8543</v>
      </c>
      <c r="G47" s="51" t="n">
        <v>41.7799</v>
      </c>
      <c r="H47" s="51" t="n">
        <v>8267.57</v>
      </c>
      <c r="I47" s="51" t="n">
        <v>24.38217</v>
      </c>
      <c r="J47" s="51" t="n">
        <v>2.3</v>
      </c>
      <c r="K47" s="51" t="n">
        <v>22</v>
      </c>
      <c r="L47" s="51" t="n">
        <v>9202.4656</v>
      </c>
      <c r="M47" s="51" t="n">
        <v>38.1521</v>
      </c>
      <c r="N47" s="51" t="n">
        <v>40.8513</v>
      </c>
      <c r="O47" s="51" t="n">
        <v>41.7795</v>
      </c>
      <c r="P47" s="51" t="n">
        <v>9966.51</v>
      </c>
      <c r="Q47" s="51" t="n">
        <v>24.338299</v>
      </c>
      <c r="R47" s="51" t="n">
        <v>2.7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3"/>
      <c r="B48" s="63"/>
      <c r="C48" s="63" t="n">
        <v>27</v>
      </c>
      <c r="D48" s="51" t="n">
        <v>3660.6208</v>
      </c>
      <c r="E48" s="51" t="n">
        <v>34.2965</v>
      </c>
      <c r="F48" s="51" t="n">
        <v>38.2018</v>
      </c>
      <c r="G48" s="51" t="n">
        <v>39.0272</v>
      </c>
      <c r="H48" s="51" t="n">
        <v>6184.32</v>
      </c>
      <c r="I48" s="51" t="n">
        <v>17.21776</v>
      </c>
      <c r="J48" s="51" t="n">
        <v>1.72</v>
      </c>
      <c r="K48" s="51" t="n">
        <v>27</v>
      </c>
      <c r="L48" s="51" t="n">
        <v>3660.108</v>
      </c>
      <c r="M48" s="51" t="n">
        <v>34.2962</v>
      </c>
      <c r="N48" s="51" t="n">
        <v>38.2043</v>
      </c>
      <c r="O48" s="51" t="n">
        <v>39.0201</v>
      </c>
      <c r="P48" s="51" t="n">
        <v>7655</v>
      </c>
      <c r="Q48" s="51" t="n">
        <v>17.20564</v>
      </c>
      <c r="R48" s="51" t="n">
        <v>2.13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63"/>
      <c r="B49" s="63"/>
      <c r="C49" s="63" t="n">
        <v>32</v>
      </c>
      <c r="D49" s="51" t="n">
        <v>1549.7952</v>
      </c>
      <c r="E49" s="51" t="n">
        <v>30.9385</v>
      </c>
      <c r="F49" s="51" t="n">
        <v>36.2806</v>
      </c>
      <c r="G49" s="51" t="n">
        <v>37.0504</v>
      </c>
      <c r="H49" s="51" t="n">
        <v>4968.54</v>
      </c>
      <c r="I49" s="51" t="n">
        <v>13.332936</v>
      </c>
      <c r="J49" s="51" t="n">
        <v>1.38</v>
      </c>
      <c r="K49" s="51" t="n">
        <v>32</v>
      </c>
      <c r="L49" s="51" t="n">
        <v>1549.5864</v>
      </c>
      <c r="M49" s="51" t="n">
        <v>30.9362</v>
      </c>
      <c r="N49" s="51" t="n">
        <v>36.277</v>
      </c>
      <c r="O49" s="51" t="n">
        <v>37.0326</v>
      </c>
      <c r="P49" s="51" t="n">
        <v>5871.64</v>
      </c>
      <c r="Q49" s="51" t="n">
        <v>13.334782</v>
      </c>
      <c r="R49" s="51" t="n">
        <v>1.63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63"/>
      <c r="B50" s="64"/>
      <c r="C50" s="64" t="n">
        <v>37</v>
      </c>
      <c r="D50" s="51" t="n">
        <v>654.12</v>
      </c>
      <c r="E50" s="51" t="n">
        <v>27.7595</v>
      </c>
      <c r="F50" s="51" t="n">
        <v>34.875</v>
      </c>
      <c r="G50" s="51" t="n">
        <v>35.5871</v>
      </c>
      <c r="H50" s="51" t="n">
        <v>4090.76</v>
      </c>
      <c r="I50" s="51" t="n">
        <v>10.860924</v>
      </c>
      <c r="J50" s="51" t="n">
        <v>1.14</v>
      </c>
      <c r="K50" s="51" t="n">
        <v>37</v>
      </c>
      <c r="L50" s="51" t="n">
        <v>654.6904</v>
      </c>
      <c r="M50" s="51" t="n">
        <v>27.7619</v>
      </c>
      <c r="N50" s="51" t="n">
        <v>34.875</v>
      </c>
      <c r="O50" s="51" t="n">
        <v>35.5991</v>
      </c>
      <c r="P50" s="51" t="n">
        <v>4848.09</v>
      </c>
      <c r="Q50" s="51" t="n">
        <v>10.841429</v>
      </c>
      <c r="R50" s="51" t="n">
        <v>1.35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63"/>
      <c r="B51" s="65" t="s">
        <v>65</v>
      </c>
      <c r="C51" s="65" t="n">
        <v>22</v>
      </c>
      <c r="D51" s="51" t="n">
        <v>6020.5976</v>
      </c>
      <c r="E51" s="51" t="n">
        <v>39.8115</v>
      </c>
      <c r="F51" s="51" t="n">
        <v>41.2887</v>
      </c>
      <c r="G51" s="51" t="n">
        <v>42.6868</v>
      </c>
      <c r="H51" s="51" t="n">
        <v>6537.18</v>
      </c>
      <c r="I51" s="51" t="n">
        <v>15.555061</v>
      </c>
      <c r="J51" s="51" t="n">
        <v>1.82</v>
      </c>
      <c r="K51" s="51" t="n">
        <v>22</v>
      </c>
      <c r="L51" s="51" t="n">
        <v>6019.3336</v>
      </c>
      <c r="M51" s="51" t="n">
        <v>39.8111</v>
      </c>
      <c r="N51" s="51" t="n">
        <v>41.2866</v>
      </c>
      <c r="O51" s="51" t="n">
        <v>42.688</v>
      </c>
      <c r="P51" s="51" t="n">
        <v>7726.69</v>
      </c>
      <c r="Q51" s="51" t="n">
        <v>15.580904</v>
      </c>
      <c r="R51" s="51" t="n">
        <v>2.1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3"/>
      <c r="B52" s="63"/>
      <c r="C52" s="63" t="n">
        <v>27</v>
      </c>
      <c r="D52" s="51" t="n">
        <v>2349.3576</v>
      </c>
      <c r="E52" s="51" t="n">
        <v>36.0448</v>
      </c>
      <c r="F52" s="51" t="n">
        <v>38.6633</v>
      </c>
      <c r="G52" s="51" t="n">
        <v>40.332</v>
      </c>
      <c r="H52" s="51" t="n">
        <v>5249.53</v>
      </c>
      <c r="I52" s="51" t="n">
        <v>11.508739</v>
      </c>
      <c r="J52" s="51" t="n">
        <v>1.46</v>
      </c>
      <c r="K52" s="51" t="n">
        <v>27</v>
      </c>
      <c r="L52" s="51" t="n">
        <v>2349.384</v>
      </c>
      <c r="M52" s="51" t="n">
        <v>36.0431</v>
      </c>
      <c r="N52" s="51" t="n">
        <v>38.6691</v>
      </c>
      <c r="O52" s="51" t="n">
        <v>40.3229</v>
      </c>
      <c r="P52" s="51" t="n">
        <v>6201.92</v>
      </c>
      <c r="Q52" s="51" t="n">
        <v>11.473268</v>
      </c>
      <c r="R52" s="51" t="n">
        <v>1.72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63"/>
      <c r="B53" s="63"/>
      <c r="C53" s="63" t="n">
        <v>32</v>
      </c>
      <c r="D53" s="51" t="n">
        <v>1017.7232</v>
      </c>
      <c r="E53" s="51" t="n">
        <v>32.9012</v>
      </c>
      <c r="F53" s="51" t="n">
        <v>36.7902</v>
      </c>
      <c r="G53" s="51" t="n">
        <v>38.5395</v>
      </c>
      <c r="H53" s="51" t="n">
        <v>4337.01</v>
      </c>
      <c r="I53" s="51" t="n">
        <v>9.129285</v>
      </c>
      <c r="J53" s="51" t="n">
        <v>1.2</v>
      </c>
      <c r="K53" s="51" t="n">
        <v>32</v>
      </c>
      <c r="L53" s="51" t="n">
        <v>1018.3256</v>
      </c>
      <c r="M53" s="51" t="n">
        <v>32.8946</v>
      </c>
      <c r="N53" s="51" t="n">
        <v>36.7995</v>
      </c>
      <c r="O53" s="51" t="n">
        <v>38.5419</v>
      </c>
      <c r="P53" s="51" t="n">
        <v>5619.6</v>
      </c>
      <c r="Q53" s="51" t="n">
        <v>9.098957</v>
      </c>
      <c r="R53" s="51" t="n">
        <v>1.56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64"/>
      <c r="B54" s="64"/>
      <c r="C54" s="64" t="n">
        <v>37</v>
      </c>
      <c r="D54" s="51" t="n">
        <v>464.4608</v>
      </c>
      <c r="E54" s="51" t="n">
        <v>30.0809</v>
      </c>
      <c r="F54" s="51" t="n">
        <v>35.511</v>
      </c>
      <c r="G54" s="51" t="n">
        <v>37.1875</v>
      </c>
      <c r="H54" s="51" t="n">
        <v>3598.93</v>
      </c>
      <c r="I54" s="51" t="n">
        <v>7.624008</v>
      </c>
      <c r="J54" s="51" t="n">
        <v>1</v>
      </c>
      <c r="K54" s="51" t="n">
        <v>37</v>
      </c>
      <c r="L54" s="51" t="n">
        <v>463.9944</v>
      </c>
      <c r="M54" s="51" t="n">
        <v>30.0835</v>
      </c>
      <c r="N54" s="51" t="n">
        <v>35.4967</v>
      </c>
      <c r="O54" s="51" t="n">
        <v>37.1978</v>
      </c>
      <c r="P54" s="51" t="n">
        <v>4261.84</v>
      </c>
      <c r="Q54" s="51" t="n">
        <v>7.581078</v>
      </c>
      <c r="R54" s="51" t="n">
        <v>1.18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65" t="s">
        <v>12</v>
      </c>
      <c r="B55" s="65" t="s">
        <v>44</v>
      </c>
      <c r="C55" s="65" t="n">
        <v>22</v>
      </c>
      <c r="D55" s="51" t="n">
        <v>1761.9536</v>
      </c>
      <c r="E55" s="51" t="n">
        <v>40.7548</v>
      </c>
      <c r="F55" s="51" t="n">
        <v>43.4206</v>
      </c>
      <c r="G55" s="51" t="n">
        <v>42.8669</v>
      </c>
      <c r="H55" s="51" t="n">
        <v>1993.38</v>
      </c>
      <c r="I55" s="51" t="n">
        <v>5.35587</v>
      </c>
      <c r="J55" s="51" t="n">
        <v>0.55</v>
      </c>
      <c r="K55" s="51" t="n">
        <v>22</v>
      </c>
      <c r="L55" s="51" t="n">
        <v>1761.3784</v>
      </c>
      <c r="M55" s="51" t="n">
        <v>40.7525</v>
      </c>
      <c r="N55" s="51" t="n">
        <v>43.4315</v>
      </c>
      <c r="O55" s="51" t="n">
        <v>42.8505</v>
      </c>
      <c r="P55" s="51" t="n">
        <v>2261.15</v>
      </c>
      <c r="Q55" s="51" t="n">
        <v>5.327981</v>
      </c>
      <c r="R55" s="51" t="n">
        <v>0.6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3" t="s">
        <v>83</v>
      </c>
      <c r="B56" s="63"/>
      <c r="C56" s="63" t="n">
        <v>27</v>
      </c>
      <c r="D56" s="51" t="n">
        <v>872.2912</v>
      </c>
      <c r="E56" s="51" t="n">
        <v>36.8872</v>
      </c>
      <c r="F56" s="51" t="n">
        <v>40.6709</v>
      </c>
      <c r="G56" s="51" t="n">
        <v>39.6338</v>
      </c>
      <c r="H56" s="51" t="n">
        <v>1695.99</v>
      </c>
      <c r="I56" s="51" t="n">
        <v>4.297411</v>
      </c>
      <c r="J56" s="51" t="n">
        <v>0.47</v>
      </c>
      <c r="K56" s="51" t="n">
        <v>27</v>
      </c>
      <c r="L56" s="51" t="n">
        <v>872.6936</v>
      </c>
      <c r="M56" s="51" t="n">
        <v>36.8924</v>
      </c>
      <c r="N56" s="51" t="n">
        <v>40.6589</v>
      </c>
      <c r="O56" s="51" t="n">
        <v>39.639</v>
      </c>
      <c r="P56" s="51" t="n">
        <v>2022.59</v>
      </c>
      <c r="Q56" s="51" t="n">
        <v>4.371645</v>
      </c>
      <c r="R56" s="51" t="n">
        <v>0.56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63"/>
      <c r="B57" s="63"/>
      <c r="C57" s="63" t="n">
        <v>32</v>
      </c>
      <c r="D57" s="51" t="n">
        <v>427.1848</v>
      </c>
      <c r="E57" s="51" t="n">
        <v>33.4192</v>
      </c>
      <c r="F57" s="51" t="n">
        <v>38.5984</v>
      </c>
      <c r="G57" s="51" t="n">
        <v>37.3139</v>
      </c>
      <c r="H57" s="51" t="n">
        <v>1479.35</v>
      </c>
      <c r="I57" s="51" t="n">
        <v>3.606494</v>
      </c>
      <c r="J57" s="51" t="n">
        <v>0.41</v>
      </c>
      <c r="K57" s="51" t="n">
        <v>32</v>
      </c>
      <c r="L57" s="51" t="n">
        <v>426.8568</v>
      </c>
      <c r="M57" s="51" t="n">
        <v>33.416</v>
      </c>
      <c r="N57" s="51" t="n">
        <v>38.5883</v>
      </c>
      <c r="O57" s="51" t="n">
        <v>37.2768</v>
      </c>
      <c r="P57" s="51" t="n">
        <v>1655.86</v>
      </c>
      <c r="Q57" s="51" t="n">
        <v>3.634321</v>
      </c>
      <c r="R57" s="51" t="n">
        <v>0.46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63"/>
      <c r="B58" s="64"/>
      <c r="C58" s="64" t="n">
        <v>37</v>
      </c>
      <c r="D58" s="51" t="n">
        <v>216.9336</v>
      </c>
      <c r="E58" s="51" t="n">
        <v>30.4712</v>
      </c>
      <c r="F58" s="51" t="n">
        <v>37.1748</v>
      </c>
      <c r="G58" s="51" t="n">
        <v>35.631</v>
      </c>
      <c r="H58" s="51" t="n">
        <v>1266.53</v>
      </c>
      <c r="I58" s="51" t="n">
        <v>3.077042</v>
      </c>
      <c r="J58" s="51" t="n">
        <v>0.35</v>
      </c>
      <c r="K58" s="51" t="n">
        <v>37</v>
      </c>
      <c r="L58" s="51" t="n">
        <v>216.52</v>
      </c>
      <c r="M58" s="51" t="n">
        <v>30.4688</v>
      </c>
      <c r="N58" s="51" t="n">
        <v>37.1094</v>
      </c>
      <c r="O58" s="51" t="n">
        <v>35.6263</v>
      </c>
      <c r="P58" s="51" t="n">
        <v>1400.48</v>
      </c>
      <c r="Q58" s="51" t="n">
        <v>3.0978</v>
      </c>
      <c r="R58" s="51" t="n">
        <v>0.39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63"/>
      <c r="B59" s="65" t="s">
        <v>50</v>
      </c>
      <c r="C59" s="65" t="n">
        <v>22</v>
      </c>
      <c r="D59" s="51" t="n">
        <v>2713.1456</v>
      </c>
      <c r="E59" s="51" t="n">
        <v>38.1675</v>
      </c>
      <c r="F59" s="51" t="n">
        <v>42.4726</v>
      </c>
      <c r="G59" s="51" t="n">
        <v>43.4531</v>
      </c>
      <c r="H59" s="51" t="n">
        <v>2185.69</v>
      </c>
      <c r="I59" s="51" t="n">
        <v>7.288116</v>
      </c>
      <c r="J59" s="51" t="n">
        <v>0.61</v>
      </c>
      <c r="K59" s="51" t="n">
        <v>22</v>
      </c>
      <c r="L59" s="51" t="n">
        <v>2712.9096</v>
      </c>
      <c r="M59" s="51" t="n">
        <v>38.17</v>
      </c>
      <c r="N59" s="51" t="n">
        <v>42.4636</v>
      </c>
      <c r="O59" s="51" t="n">
        <v>43.4474</v>
      </c>
      <c r="P59" s="51" t="n">
        <v>2410.03</v>
      </c>
      <c r="Q59" s="51" t="n">
        <v>7.332261</v>
      </c>
      <c r="R59" s="51" t="n">
        <v>0.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3"/>
      <c r="B60" s="63"/>
      <c r="C60" s="63" t="n">
        <v>27</v>
      </c>
      <c r="D60" s="51" t="n">
        <v>898.5128</v>
      </c>
      <c r="E60" s="51" t="n">
        <v>34.1606</v>
      </c>
      <c r="F60" s="51" t="n">
        <v>40.5749</v>
      </c>
      <c r="G60" s="51" t="n">
        <v>41.4832</v>
      </c>
      <c r="H60" s="51" t="n">
        <v>1566.82</v>
      </c>
      <c r="I60" s="51" t="n">
        <v>5.056492</v>
      </c>
      <c r="J60" s="51" t="n">
        <v>0.44</v>
      </c>
      <c r="K60" s="51" t="n">
        <v>27</v>
      </c>
      <c r="L60" s="51" t="n">
        <v>899.0616</v>
      </c>
      <c r="M60" s="51" t="n">
        <v>34.1592</v>
      </c>
      <c r="N60" s="51" t="n">
        <v>40.5814</v>
      </c>
      <c r="O60" s="51" t="n">
        <v>41.4543</v>
      </c>
      <c r="P60" s="51" t="n">
        <v>1807.9</v>
      </c>
      <c r="Q60" s="51" t="n">
        <v>5.078643</v>
      </c>
      <c r="R60" s="51" t="n">
        <v>0.5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63"/>
      <c r="B61" s="63"/>
      <c r="C61" s="63" t="n">
        <v>32</v>
      </c>
      <c r="D61" s="51" t="n">
        <v>334.2424</v>
      </c>
      <c r="E61" s="51" t="n">
        <v>31.1187</v>
      </c>
      <c r="F61" s="51" t="n">
        <v>39.2912</v>
      </c>
      <c r="G61" s="51" t="n">
        <v>40.0973</v>
      </c>
      <c r="H61" s="51" t="n">
        <v>1173.66</v>
      </c>
      <c r="I61" s="51" t="n">
        <v>3.909812</v>
      </c>
      <c r="J61" s="51" t="n">
        <v>0.33</v>
      </c>
      <c r="K61" s="51" t="n">
        <v>32</v>
      </c>
      <c r="L61" s="51" t="n">
        <v>334.3304</v>
      </c>
      <c r="M61" s="51" t="n">
        <v>31.1138</v>
      </c>
      <c r="N61" s="51" t="n">
        <v>39.2959</v>
      </c>
      <c r="O61" s="51" t="n">
        <v>40.0775</v>
      </c>
      <c r="P61" s="51" t="n">
        <v>1341.9</v>
      </c>
      <c r="Q61" s="51" t="n">
        <v>3.956176</v>
      </c>
      <c r="R61" s="51" t="n">
        <v>0.37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63"/>
      <c r="B62" s="64"/>
      <c r="C62" s="64" t="n">
        <v>37</v>
      </c>
      <c r="D62" s="51" t="n">
        <v>132.2264</v>
      </c>
      <c r="E62" s="51" t="n">
        <v>28.213</v>
      </c>
      <c r="F62" s="51" t="n">
        <v>38.2208</v>
      </c>
      <c r="G62" s="51" t="n">
        <v>38.9784</v>
      </c>
      <c r="H62" s="51" t="n">
        <v>1031.37</v>
      </c>
      <c r="I62" s="51" t="n">
        <v>3.285446</v>
      </c>
      <c r="J62" s="51" t="n">
        <v>0.29</v>
      </c>
      <c r="K62" s="51" t="n">
        <v>37</v>
      </c>
      <c r="L62" s="51" t="n">
        <v>131.936</v>
      </c>
      <c r="M62" s="51" t="n">
        <v>28.2009</v>
      </c>
      <c r="N62" s="51" t="n">
        <v>38.2458</v>
      </c>
      <c r="O62" s="51" t="n">
        <v>38.9502</v>
      </c>
      <c r="P62" s="51" t="n">
        <v>1140.44</v>
      </c>
      <c r="Q62" s="51" t="n">
        <v>3.305226</v>
      </c>
      <c r="R62" s="51" t="n">
        <v>0.32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63"/>
      <c r="B63" s="65" t="s">
        <v>46</v>
      </c>
      <c r="C63" s="65" t="n">
        <v>22</v>
      </c>
      <c r="D63" s="51" t="n">
        <v>2122.4528</v>
      </c>
      <c r="E63" s="51" t="n">
        <v>37.8922</v>
      </c>
      <c r="F63" s="51" t="n">
        <v>40.5926</v>
      </c>
      <c r="G63" s="51" t="n">
        <v>41.2838</v>
      </c>
      <c r="H63" s="51" t="n">
        <v>1845.58</v>
      </c>
      <c r="I63" s="51" t="n">
        <v>5.882299</v>
      </c>
      <c r="J63" s="51" t="n">
        <v>0.51</v>
      </c>
      <c r="K63" s="51" t="n">
        <v>22</v>
      </c>
      <c r="L63" s="51" t="n">
        <v>2120.7904</v>
      </c>
      <c r="M63" s="51" t="n">
        <v>37.8935</v>
      </c>
      <c r="N63" s="51" t="n">
        <v>40.5907</v>
      </c>
      <c r="O63" s="51" t="n">
        <v>41.2868</v>
      </c>
      <c r="P63" s="51" t="n">
        <v>2055.11</v>
      </c>
      <c r="Q63" s="51" t="n">
        <v>5.924416</v>
      </c>
      <c r="R63" s="51" t="n">
        <v>0.5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3"/>
      <c r="B64" s="63"/>
      <c r="C64" s="63" t="n">
        <v>27</v>
      </c>
      <c r="D64" s="51" t="n">
        <v>853.352</v>
      </c>
      <c r="E64" s="51" t="n">
        <v>34.16</v>
      </c>
      <c r="F64" s="51" t="n">
        <v>37.9425</v>
      </c>
      <c r="G64" s="51" t="n">
        <v>38.5036</v>
      </c>
      <c r="H64" s="51" t="n">
        <v>1369.27</v>
      </c>
      <c r="I64" s="51" t="n">
        <v>4.194708</v>
      </c>
      <c r="J64" s="51" t="n">
        <v>0.38</v>
      </c>
      <c r="K64" s="51" t="n">
        <v>27</v>
      </c>
      <c r="L64" s="51" t="n">
        <v>853.6928</v>
      </c>
      <c r="M64" s="51" t="n">
        <v>34.1627</v>
      </c>
      <c r="N64" s="51" t="n">
        <v>37.9213</v>
      </c>
      <c r="O64" s="51" t="n">
        <v>38.4899</v>
      </c>
      <c r="P64" s="51" t="n">
        <v>1595.5</v>
      </c>
      <c r="Q64" s="51" t="n">
        <v>4.193483</v>
      </c>
      <c r="R64" s="51" t="n">
        <v>0.44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63"/>
      <c r="B65" s="63"/>
      <c r="C65" s="63" t="n">
        <v>32</v>
      </c>
      <c r="D65" s="51" t="n">
        <v>359.748</v>
      </c>
      <c r="E65" s="51" t="n">
        <v>30.7853</v>
      </c>
      <c r="F65" s="51" t="n">
        <v>35.9659</v>
      </c>
      <c r="G65" s="51" t="n">
        <v>36.4737</v>
      </c>
      <c r="H65" s="51" t="n">
        <v>1101.69</v>
      </c>
      <c r="I65" s="51" t="n">
        <v>3.297185</v>
      </c>
      <c r="J65" s="51" t="n">
        <v>0.31</v>
      </c>
      <c r="K65" s="51" t="n">
        <v>32</v>
      </c>
      <c r="L65" s="51" t="n">
        <v>360.3424</v>
      </c>
      <c r="M65" s="51" t="n">
        <v>30.7903</v>
      </c>
      <c r="N65" s="51" t="n">
        <v>35.9686</v>
      </c>
      <c r="O65" s="51" t="n">
        <v>36.4478</v>
      </c>
      <c r="P65" s="51" t="n">
        <v>1241.6</v>
      </c>
      <c r="Q65" s="51" t="n">
        <v>3.326209</v>
      </c>
      <c r="R65" s="51" t="n">
        <v>0.34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63"/>
      <c r="B66" s="64"/>
      <c r="C66" s="64" t="n">
        <v>37</v>
      </c>
      <c r="D66" s="51" t="n">
        <v>152.9224</v>
      </c>
      <c r="E66" s="51" t="n">
        <v>27.7811</v>
      </c>
      <c r="F66" s="51" t="n">
        <v>34.4986</v>
      </c>
      <c r="G66" s="51" t="n">
        <v>34.9956</v>
      </c>
      <c r="H66" s="51" t="n">
        <v>905.28</v>
      </c>
      <c r="I66" s="51" t="n">
        <v>2.716394</v>
      </c>
      <c r="J66" s="51" t="n">
        <v>0.25</v>
      </c>
      <c r="K66" s="51" t="n">
        <v>37</v>
      </c>
      <c r="L66" s="51" t="n">
        <v>152.8256</v>
      </c>
      <c r="M66" s="51" t="n">
        <v>27.7796</v>
      </c>
      <c r="N66" s="51" t="n">
        <v>34.4965</v>
      </c>
      <c r="O66" s="51" t="n">
        <v>35.0118</v>
      </c>
      <c r="P66" s="51" t="n">
        <v>1005.71</v>
      </c>
      <c r="Q66" s="51" t="n">
        <v>2.712552</v>
      </c>
      <c r="R66" s="51" t="n">
        <v>0.28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63"/>
      <c r="B67" s="65" t="s">
        <v>65</v>
      </c>
      <c r="C67" s="65" t="n">
        <v>22</v>
      </c>
      <c r="D67" s="51" t="n">
        <v>1366.0704</v>
      </c>
      <c r="E67" s="51" t="n">
        <v>39.7011</v>
      </c>
      <c r="F67" s="51" t="n">
        <v>41.1064</v>
      </c>
      <c r="G67" s="51" t="n">
        <v>42.1904</v>
      </c>
      <c r="H67" s="51" t="n">
        <v>1512.06</v>
      </c>
      <c r="I67" s="51" t="n">
        <v>4.071311</v>
      </c>
      <c r="J67" s="51" t="n">
        <v>0.42</v>
      </c>
      <c r="K67" s="51" t="n">
        <v>22</v>
      </c>
      <c r="L67" s="51" t="n">
        <v>1365.5856</v>
      </c>
      <c r="M67" s="51" t="n">
        <v>39.7008</v>
      </c>
      <c r="N67" s="51" t="n">
        <v>41.0971</v>
      </c>
      <c r="O67" s="51" t="n">
        <v>42.1888</v>
      </c>
      <c r="P67" s="51" t="n">
        <v>1664.69</v>
      </c>
      <c r="Q67" s="51" t="n">
        <v>4.007679</v>
      </c>
      <c r="R67" s="51" t="n">
        <v>0.4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3"/>
      <c r="B68" s="63"/>
      <c r="C68" s="63" t="n">
        <v>27</v>
      </c>
      <c r="D68" s="51" t="n">
        <v>640.544</v>
      </c>
      <c r="E68" s="51" t="n">
        <v>35.7133</v>
      </c>
      <c r="F68" s="51" t="n">
        <v>38.252</v>
      </c>
      <c r="G68" s="51" t="n">
        <v>39.482</v>
      </c>
      <c r="H68" s="51" t="n">
        <v>1270.92</v>
      </c>
      <c r="I68" s="51" t="n">
        <v>3.182251</v>
      </c>
      <c r="J68" s="51" t="n">
        <v>0.35</v>
      </c>
      <c r="K68" s="51" t="n">
        <v>27</v>
      </c>
      <c r="L68" s="51" t="n">
        <v>639.4248</v>
      </c>
      <c r="M68" s="51" t="n">
        <v>35.7122</v>
      </c>
      <c r="N68" s="51" t="n">
        <v>38.2372</v>
      </c>
      <c r="O68" s="51" t="n">
        <v>39.4679</v>
      </c>
      <c r="P68" s="51" t="n">
        <v>1441.82</v>
      </c>
      <c r="Q68" s="51" t="n">
        <v>3.14044</v>
      </c>
      <c r="R68" s="51" t="n">
        <v>0.4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63"/>
      <c r="B69" s="63"/>
      <c r="C69" s="63" t="n">
        <v>32</v>
      </c>
      <c r="D69" s="51" t="n">
        <v>301.6248</v>
      </c>
      <c r="E69" s="51" t="n">
        <v>32.1781</v>
      </c>
      <c r="F69" s="51" t="n">
        <v>36.2665</v>
      </c>
      <c r="G69" s="51" t="n">
        <v>37.4552</v>
      </c>
      <c r="H69" s="51" t="n">
        <v>1016.28</v>
      </c>
      <c r="I69" s="51" t="n">
        <v>2.610182</v>
      </c>
      <c r="J69" s="51" t="n">
        <v>0.28</v>
      </c>
      <c r="K69" s="51" t="n">
        <v>32</v>
      </c>
      <c r="L69" s="51" t="n">
        <v>301.216</v>
      </c>
      <c r="M69" s="51" t="n">
        <v>32.1735</v>
      </c>
      <c r="N69" s="51" t="n">
        <v>36.2769</v>
      </c>
      <c r="O69" s="51" t="n">
        <v>37.4602</v>
      </c>
      <c r="P69" s="51" t="n">
        <v>1210.59</v>
      </c>
      <c r="Q69" s="51" t="n">
        <v>2.598394</v>
      </c>
      <c r="R69" s="51" t="n">
        <v>0.34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64"/>
      <c r="B70" s="64"/>
      <c r="C70" s="64" t="n">
        <v>37</v>
      </c>
      <c r="D70" s="51" t="n">
        <v>146.3568</v>
      </c>
      <c r="E70" s="51" t="n">
        <v>29.3206</v>
      </c>
      <c r="F70" s="51" t="n">
        <v>34.8222</v>
      </c>
      <c r="G70" s="51" t="n">
        <v>35.9463</v>
      </c>
      <c r="H70" s="51" t="n">
        <v>888.48</v>
      </c>
      <c r="I70" s="51" t="n">
        <v>2.148215</v>
      </c>
      <c r="J70" s="51" t="n">
        <v>0.25</v>
      </c>
      <c r="K70" s="51" t="n">
        <v>37</v>
      </c>
      <c r="L70" s="51" t="n">
        <v>146.4696</v>
      </c>
      <c r="M70" s="51" t="n">
        <v>29.3253</v>
      </c>
      <c r="N70" s="51" t="n">
        <v>34.8184</v>
      </c>
      <c r="O70" s="51" t="n">
        <v>35.9013</v>
      </c>
      <c r="P70" s="51" t="n">
        <v>952.68</v>
      </c>
      <c r="Q70" s="51" t="n">
        <v>2.127738</v>
      </c>
      <c r="R70" s="51" t="n">
        <v>0.26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65" t="s">
        <v>84</v>
      </c>
      <c r="B71" s="65" t="s">
        <v>69</v>
      </c>
      <c r="C71" s="65" t="n">
        <v>22</v>
      </c>
      <c r="D71" s="51" t="n">
        <v>2434.0448</v>
      </c>
      <c r="E71" s="51" t="n">
        <v>42.3555</v>
      </c>
      <c r="F71" s="51" t="n">
        <v>46.3266</v>
      </c>
      <c r="G71" s="51" t="n">
        <v>47.5554</v>
      </c>
      <c r="H71" s="51" t="n">
        <v>10355.05</v>
      </c>
      <c r="I71" s="51" t="n">
        <v>23.287548</v>
      </c>
      <c r="J71" s="51" t="n">
        <v>2.88</v>
      </c>
      <c r="K71" s="51" t="n">
        <v>22</v>
      </c>
      <c r="L71" s="51" t="n">
        <v>2434.4976</v>
      </c>
      <c r="M71" s="51" t="n">
        <v>42.3552</v>
      </c>
      <c r="N71" s="51" t="n">
        <v>46.3309</v>
      </c>
      <c r="O71" s="51" t="n">
        <v>47.5671</v>
      </c>
      <c r="P71" s="51" t="n">
        <v>12083.28</v>
      </c>
      <c r="Q71" s="51" t="n">
        <v>23.509478</v>
      </c>
      <c r="R71" s="51" t="n">
        <v>3.3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3" t="s">
        <v>85</v>
      </c>
      <c r="B72" s="63"/>
      <c r="C72" s="63" t="n">
        <v>27</v>
      </c>
      <c r="D72" s="51" t="n">
        <v>903.6152</v>
      </c>
      <c r="E72" s="51" t="n">
        <v>40.1011</v>
      </c>
      <c r="F72" s="51" t="n">
        <v>44.2679</v>
      </c>
      <c r="G72" s="51" t="n">
        <v>45.4564</v>
      </c>
      <c r="H72" s="51" t="n">
        <v>8722.4</v>
      </c>
      <c r="I72" s="51" t="n">
        <v>18.67279</v>
      </c>
      <c r="J72" s="51" t="n">
        <v>2.42</v>
      </c>
      <c r="K72" s="51" t="n">
        <v>27</v>
      </c>
      <c r="L72" s="51" t="n">
        <v>903.5984</v>
      </c>
      <c r="M72" s="51" t="n">
        <v>40.0993</v>
      </c>
      <c r="N72" s="51" t="n">
        <v>44.2643</v>
      </c>
      <c r="O72" s="51" t="n">
        <v>45.4665</v>
      </c>
      <c r="P72" s="51" t="n">
        <v>10766.77</v>
      </c>
      <c r="Q72" s="51" t="n">
        <v>18.878767</v>
      </c>
      <c r="R72" s="51" t="n">
        <v>2.99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63"/>
      <c r="B73" s="63"/>
      <c r="C73" s="63" t="n">
        <v>32</v>
      </c>
      <c r="D73" s="51" t="n">
        <v>437.6176</v>
      </c>
      <c r="E73" s="51" t="n">
        <v>37.5137</v>
      </c>
      <c r="F73" s="51" t="n">
        <v>42.3662</v>
      </c>
      <c r="G73" s="51" t="n">
        <v>43.5565</v>
      </c>
      <c r="H73" s="51" t="n">
        <v>8037.86</v>
      </c>
      <c r="I73" s="51" t="n">
        <v>16.837354</v>
      </c>
      <c r="J73" s="51" t="n">
        <v>2.23</v>
      </c>
      <c r="K73" s="51" t="n">
        <v>32</v>
      </c>
      <c r="L73" s="51" t="n">
        <v>437.6368</v>
      </c>
      <c r="M73" s="51" t="n">
        <v>37.5098</v>
      </c>
      <c r="N73" s="51" t="n">
        <v>42.3907</v>
      </c>
      <c r="O73" s="51" t="n">
        <v>43.5517</v>
      </c>
      <c r="P73" s="51" t="n">
        <v>9845.75</v>
      </c>
      <c r="Q73" s="51" t="n">
        <v>17.104649</v>
      </c>
      <c r="R73" s="51" t="n">
        <v>2.73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63"/>
      <c r="B74" s="64"/>
      <c r="C74" s="64" t="n">
        <v>37</v>
      </c>
      <c r="D74" s="51" t="n">
        <v>229.0776</v>
      </c>
      <c r="E74" s="51" t="n">
        <v>34.5992</v>
      </c>
      <c r="F74" s="51" t="n">
        <v>41.1389</v>
      </c>
      <c r="G74" s="51" t="n">
        <v>42.1506</v>
      </c>
      <c r="H74" s="51" t="n">
        <v>7636.94</v>
      </c>
      <c r="I74" s="51" t="n">
        <v>15.557918</v>
      </c>
      <c r="J74" s="51" t="n">
        <v>2.12</v>
      </c>
      <c r="K74" s="51" t="n">
        <v>37</v>
      </c>
      <c r="L74" s="51" t="n">
        <v>228.852</v>
      </c>
      <c r="M74" s="51" t="n">
        <v>34.6013</v>
      </c>
      <c r="N74" s="51" t="n">
        <v>41.1407</v>
      </c>
      <c r="O74" s="51" t="n">
        <v>42.2288</v>
      </c>
      <c r="P74" s="51" t="n">
        <v>9582.4</v>
      </c>
      <c r="Q74" s="51" t="n">
        <v>15.802152</v>
      </c>
      <c r="R74" s="51" t="n">
        <v>2.66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63"/>
      <c r="B75" s="65" t="s">
        <v>70</v>
      </c>
      <c r="C75" s="65" t="n">
        <v>22</v>
      </c>
      <c r="D75" s="51" t="n">
        <v>1883.3232</v>
      </c>
      <c r="E75" s="51" t="n">
        <v>42.7369</v>
      </c>
      <c r="F75" s="51" t="n">
        <v>47.8465</v>
      </c>
      <c r="G75" s="51" t="n">
        <v>48.4508</v>
      </c>
      <c r="H75" s="51" t="n">
        <v>9802.66</v>
      </c>
      <c r="I75" s="51" t="n">
        <v>23.127205</v>
      </c>
      <c r="J75" s="51" t="n">
        <v>2.72</v>
      </c>
      <c r="K75" s="51" t="n">
        <v>22</v>
      </c>
      <c r="L75" s="51" t="n">
        <v>1879.7464</v>
      </c>
      <c r="M75" s="51" t="n">
        <v>42.7409</v>
      </c>
      <c r="N75" s="51" t="n">
        <v>47.8457</v>
      </c>
      <c r="O75" s="51" t="n">
        <v>48.4478</v>
      </c>
      <c r="P75" s="51" t="n">
        <v>11628.71</v>
      </c>
      <c r="Q75" s="51" t="n">
        <v>23.298275</v>
      </c>
      <c r="R75" s="51" t="n">
        <v>3.2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3"/>
      <c r="B76" s="63"/>
      <c r="C76" s="63" t="n">
        <v>27</v>
      </c>
      <c r="D76" s="51" t="n">
        <v>458.7776</v>
      </c>
      <c r="E76" s="51" t="n">
        <v>40.9785</v>
      </c>
      <c r="F76" s="51" t="n">
        <v>46.1356</v>
      </c>
      <c r="G76" s="51" t="n">
        <v>46.741</v>
      </c>
      <c r="H76" s="51" t="n">
        <v>8244.7</v>
      </c>
      <c r="I76" s="51" t="n">
        <v>18.348313</v>
      </c>
      <c r="J76" s="51" t="n">
        <v>2.29</v>
      </c>
      <c r="K76" s="51" t="n">
        <v>27</v>
      </c>
      <c r="L76" s="51" t="n">
        <v>459.332</v>
      </c>
      <c r="M76" s="51" t="n">
        <v>40.9762</v>
      </c>
      <c r="N76" s="51" t="n">
        <v>46.1533</v>
      </c>
      <c r="O76" s="51" t="n">
        <v>46.7325</v>
      </c>
      <c r="P76" s="51" t="n">
        <v>9891.16</v>
      </c>
      <c r="Q76" s="51" t="n">
        <v>18.554998</v>
      </c>
      <c r="R76" s="51" t="n">
        <v>2.75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63"/>
      <c r="B77" s="63"/>
      <c r="C77" s="63" t="n">
        <v>32</v>
      </c>
      <c r="D77" s="51" t="n">
        <v>192.4968</v>
      </c>
      <c r="E77" s="51" t="n">
        <v>38.8534</v>
      </c>
      <c r="F77" s="51" t="n">
        <v>44.4065</v>
      </c>
      <c r="G77" s="51" t="n">
        <v>45.0469</v>
      </c>
      <c r="H77" s="51" t="n">
        <v>7543.53</v>
      </c>
      <c r="I77" s="51" t="n">
        <v>16.727535</v>
      </c>
      <c r="J77" s="51" t="n">
        <v>2.1</v>
      </c>
      <c r="K77" s="51" t="n">
        <v>32</v>
      </c>
      <c r="L77" s="51" t="n">
        <v>192.6112</v>
      </c>
      <c r="M77" s="51" t="n">
        <v>38.8451</v>
      </c>
      <c r="N77" s="51" t="n">
        <v>44.4197</v>
      </c>
      <c r="O77" s="51" t="n">
        <v>45.0251</v>
      </c>
      <c r="P77" s="51" t="n">
        <v>9269.1</v>
      </c>
      <c r="Q77" s="51" t="n">
        <v>16.819091</v>
      </c>
      <c r="R77" s="51" t="n">
        <v>2.57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63"/>
      <c r="B78" s="64"/>
      <c r="C78" s="64" t="n">
        <v>37</v>
      </c>
      <c r="D78" s="51" t="n">
        <v>100.8824</v>
      </c>
      <c r="E78" s="51" t="n">
        <v>36.3909</v>
      </c>
      <c r="F78" s="51" t="n">
        <v>43.0564</v>
      </c>
      <c r="G78" s="51" t="n">
        <v>43.5207</v>
      </c>
      <c r="H78" s="51" t="n">
        <v>7228.67</v>
      </c>
      <c r="I78" s="51" t="n">
        <v>15.624502</v>
      </c>
      <c r="J78" s="51" t="n">
        <v>2.01</v>
      </c>
      <c r="K78" s="51" t="n">
        <v>37</v>
      </c>
      <c r="L78" s="51" t="n">
        <v>100.712</v>
      </c>
      <c r="M78" s="51" t="n">
        <v>36.3742</v>
      </c>
      <c r="N78" s="51" t="n">
        <v>43.0532</v>
      </c>
      <c r="O78" s="51" t="n">
        <v>43.5156</v>
      </c>
      <c r="P78" s="51" t="n">
        <v>8986.6</v>
      </c>
      <c r="Q78" s="51" t="n">
        <v>15.771265</v>
      </c>
      <c r="R78" s="51" t="n">
        <v>2.5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63"/>
      <c r="B79" s="65" t="s">
        <v>71</v>
      </c>
      <c r="C79" s="65" t="n">
        <v>22</v>
      </c>
      <c r="D79" s="51" t="n">
        <v>2172.8072</v>
      </c>
      <c r="E79" s="51" t="n">
        <v>43.0934</v>
      </c>
      <c r="F79" s="51" t="n">
        <v>47.0365</v>
      </c>
      <c r="G79" s="51" t="n">
        <v>47.9255</v>
      </c>
      <c r="H79" s="51" t="n">
        <v>10934.72</v>
      </c>
      <c r="I79" s="51" t="n">
        <v>25.842441</v>
      </c>
      <c r="J79" s="51" t="n">
        <v>3.04</v>
      </c>
      <c r="K79" s="51" t="n">
        <v>22</v>
      </c>
      <c r="L79" s="51" t="n">
        <v>2173.8144</v>
      </c>
      <c r="M79" s="51" t="n">
        <v>43.0939</v>
      </c>
      <c r="N79" s="51" t="n">
        <v>47.0207</v>
      </c>
      <c r="O79" s="51" t="n">
        <v>47.9256</v>
      </c>
      <c r="P79" s="51" t="n">
        <v>13320.08</v>
      </c>
      <c r="Q79" s="51" t="n">
        <v>25.993344</v>
      </c>
      <c r="R79" s="51" t="n">
        <v>3.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3"/>
      <c r="B80" s="63"/>
      <c r="C80" s="63" t="n">
        <v>27</v>
      </c>
      <c r="D80" s="51" t="n">
        <v>730.9096</v>
      </c>
      <c r="E80" s="51" t="n">
        <v>40.9724</v>
      </c>
      <c r="F80" s="51" t="n">
        <v>45.1524</v>
      </c>
      <c r="G80" s="51" t="n">
        <v>46.0171</v>
      </c>
      <c r="H80" s="51" t="n">
        <v>9189.25</v>
      </c>
      <c r="I80" s="51" t="n">
        <v>21.243996</v>
      </c>
      <c r="J80" s="51" t="n">
        <v>2.55</v>
      </c>
      <c r="K80" s="51" t="n">
        <v>27</v>
      </c>
      <c r="L80" s="51" t="n">
        <v>730.3312</v>
      </c>
      <c r="M80" s="51" t="n">
        <v>40.9704</v>
      </c>
      <c r="N80" s="51" t="n">
        <v>45.1468</v>
      </c>
      <c r="O80" s="51" t="n">
        <v>46.0052</v>
      </c>
      <c r="P80" s="51" t="n">
        <v>10858.19</v>
      </c>
      <c r="Q80" s="51" t="n">
        <v>21.403187</v>
      </c>
      <c r="R80" s="51" t="n">
        <v>3.02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63"/>
      <c r="B81" s="63"/>
      <c r="C81" s="63" t="n">
        <v>32</v>
      </c>
      <c r="D81" s="51" t="n">
        <v>326.8456</v>
      </c>
      <c r="E81" s="51" t="n">
        <v>38.5827</v>
      </c>
      <c r="F81" s="51" t="n">
        <v>43.2927</v>
      </c>
      <c r="G81" s="51" t="n">
        <v>44.2318</v>
      </c>
      <c r="H81" s="51" t="n">
        <v>8448.94</v>
      </c>
      <c r="I81" s="51" t="n">
        <v>19.290214</v>
      </c>
      <c r="J81" s="51" t="n">
        <v>2.35</v>
      </c>
      <c r="K81" s="51" t="n">
        <v>32</v>
      </c>
      <c r="L81" s="51" t="n">
        <v>326.916</v>
      </c>
      <c r="M81" s="51" t="n">
        <v>38.5821</v>
      </c>
      <c r="N81" s="51" t="n">
        <v>43.2928</v>
      </c>
      <c r="O81" s="51" t="n">
        <v>44.2173</v>
      </c>
      <c r="P81" s="51" t="n">
        <v>9989.48</v>
      </c>
      <c r="Q81" s="51" t="n">
        <v>19.395615</v>
      </c>
      <c r="R81" s="51" t="n">
        <v>2.77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64"/>
      <c r="B82" s="64"/>
      <c r="C82" s="64" t="n">
        <v>37</v>
      </c>
      <c r="D82" s="51" t="n">
        <v>168.232</v>
      </c>
      <c r="E82" s="51" t="n">
        <v>35.8897</v>
      </c>
      <c r="F82" s="51" t="n">
        <v>41.9442</v>
      </c>
      <c r="G82" s="51" t="n">
        <v>42.8399</v>
      </c>
      <c r="H82" s="51" t="n">
        <v>7910.68</v>
      </c>
      <c r="I82" s="51" t="n">
        <v>17.688671</v>
      </c>
      <c r="J82" s="51" t="n">
        <v>2.2</v>
      </c>
      <c r="K82" s="51" t="n">
        <v>37</v>
      </c>
      <c r="L82" s="51" t="n">
        <v>168.0096</v>
      </c>
      <c r="M82" s="51" t="n">
        <v>35.8809</v>
      </c>
      <c r="N82" s="51" t="n">
        <v>41.923</v>
      </c>
      <c r="O82" s="51" t="n">
        <v>42.8506</v>
      </c>
      <c r="P82" s="51" t="n">
        <v>9509.14</v>
      </c>
      <c r="Q82" s="51" t="n">
        <v>17.762116</v>
      </c>
      <c r="R82" s="51" t="n">
        <v>2.64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5" t="s">
        <v>86</v>
      </c>
      <c r="B83" s="65" t="s">
        <v>40</v>
      </c>
      <c r="C83" s="65" t="n">
        <v>22</v>
      </c>
      <c r="D83" s="51" t="n">
        <v>4233.444</v>
      </c>
      <c r="E83" s="51" t="n">
        <v>40.2166</v>
      </c>
      <c r="F83" s="51" t="n">
        <v>42.4894</v>
      </c>
      <c r="G83" s="51" t="n">
        <v>42.9988</v>
      </c>
      <c r="H83" s="51" t="n">
        <v>7153.29</v>
      </c>
      <c r="I83" s="51" t="n">
        <v>17.162089</v>
      </c>
      <c r="J83" s="51" t="n">
        <v>1.99</v>
      </c>
      <c r="K83" s="51" t="n">
        <v>22</v>
      </c>
      <c r="L83" s="51" t="n">
        <v>4234.2408</v>
      </c>
      <c r="M83" s="51" t="n">
        <v>40.2181</v>
      </c>
      <c r="N83" s="51" t="n">
        <v>42.4924</v>
      </c>
      <c r="O83" s="51" t="n">
        <v>42.9832</v>
      </c>
      <c r="P83" s="51" t="n">
        <v>8391.17</v>
      </c>
      <c r="Q83" s="51" t="n">
        <v>17.140012</v>
      </c>
      <c r="R83" s="51" t="n">
        <v>2.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3"/>
      <c r="B84" s="63"/>
      <c r="C84" s="63" t="n">
        <v>27</v>
      </c>
      <c r="D84" s="51" t="n">
        <v>1955.7112</v>
      </c>
      <c r="E84" s="51" t="n">
        <v>36.883</v>
      </c>
      <c r="F84" s="51" t="n">
        <v>39.662</v>
      </c>
      <c r="G84" s="51" t="n">
        <v>39.937</v>
      </c>
      <c r="H84" s="51" t="n">
        <v>5821.4</v>
      </c>
      <c r="I84" s="51" t="n">
        <v>13.609114</v>
      </c>
      <c r="J84" s="51" t="n">
        <v>1.62</v>
      </c>
      <c r="K84" s="51" t="n">
        <v>27</v>
      </c>
      <c r="L84" s="51" t="n">
        <v>1955.6136</v>
      </c>
      <c r="M84" s="51" t="n">
        <v>36.8818</v>
      </c>
      <c r="N84" s="51" t="n">
        <v>39.631</v>
      </c>
      <c r="O84" s="51" t="n">
        <v>39.9022</v>
      </c>
      <c r="P84" s="51" t="n">
        <v>7029.03</v>
      </c>
      <c r="Q84" s="51" t="n">
        <v>13.667064</v>
      </c>
      <c r="R84" s="51" t="n">
        <v>1.95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63"/>
      <c r="B85" s="63"/>
      <c r="C85" s="63" t="n">
        <v>32</v>
      </c>
      <c r="D85" s="51" t="n">
        <v>929.9976</v>
      </c>
      <c r="E85" s="51" t="n">
        <v>33.8981</v>
      </c>
      <c r="F85" s="51" t="n">
        <v>37.3877</v>
      </c>
      <c r="G85" s="51" t="n">
        <v>37.5858</v>
      </c>
      <c r="H85" s="51" t="n">
        <v>4895.75</v>
      </c>
      <c r="I85" s="51" t="n">
        <v>10.915336</v>
      </c>
      <c r="J85" s="51" t="n">
        <v>1.36</v>
      </c>
      <c r="K85" s="51" t="n">
        <v>32</v>
      </c>
      <c r="L85" s="51" t="n">
        <v>929.9088</v>
      </c>
      <c r="M85" s="51" t="n">
        <v>33.8807</v>
      </c>
      <c r="N85" s="51" t="n">
        <v>37.3521</v>
      </c>
      <c r="O85" s="51" t="n">
        <v>37.5349</v>
      </c>
      <c r="P85" s="51" t="n">
        <v>6035.92</v>
      </c>
      <c r="Q85" s="51" t="n">
        <v>10.957478</v>
      </c>
      <c r="R85" s="51" t="n">
        <v>1.68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63"/>
      <c r="B86" s="64"/>
      <c r="C86" s="64" t="n">
        <v>37</v>
      </c>
      <c r="D86" s="51" t="n">
        <v>477.2544</v>
      </c>
      <c r="E86" s="51" t="n">
        <v>31.2516</v>
      </c>
      <c r="F86" s="51" t="n">
        <v>35.6935</v>
      </c>
      <c r="G86" s="51" t="n">
        <v>35.7854</v>
      </c>
      <c r="H86" s="51" t="n">
        <v>4292.38</v>
      </c>
      <c r="I86" s="51" t="n">
        <v>9.116788</v>
      </c>
      <c r="J86" s="51" t="n">
        <v>1.19</v>
      </c>
      <c r="K86" s="51" t="n">
        <v>37</v>
      </c>
      <c r="L86" s="51" t="n">
        <v>476.936</v>
      </c>
      <c r="M86" s="51" t="n">
        <v>31.2208</v>
      </c>
      <c r="N86" s="51" t="n">
        <v>35.7223</v>
      </c>
      <c r="O86" s="51" t="n">
        <v>35.7454</v>
      </c>
      <c r="P86" s="51" t="n">
        <v>5379.14</v>
      </c>
      <c r="Q86" s="51" t="n">
        <v>9.173995</v>
      </c>
      <c r="R86" s="51" t="n">
        <v>1.49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63"/>
      <c r="B87" s="65" t="s">
        <v>58</v>
      </c>
      <c r="C87" s="65" t="n">
        <v>22</v>
      </c>
      <c r="D87" s="51" t="n">
        <v>5784.5798</v>
      </c>
      <c r="E87" s="51" t="n">
        <v>42.7066</v>
      </c>
      <c r="F87" s="51" t="n">
        <v>45.2928</v>
      </c>
      <c r="G87" s="51" t="n">
        <v>45.5841</v>
      </c>
      <c r="H87" s="51" t="n">
        <v>16866.6</v>
      </c>
      <c r="I87" s="51" t="n">
        <v>33.662947</v>
      </c>
      <c r="J87" s="51" t="n">
        <v>4.69</v>
      </c>
      <c r="K87" s="51" t="n">
        <v>22</v>
      </c>
      <c r="L87" s="51" t="n">
        <v>5783.7264</v>
      </c>
      <c r="M87" s="51" t="n">
        <v>42.7042</v>
      </c>
      <c r="N87" s="51" t="n">
        <v>45.3006</v>
      </c>
      <c r="O87" s="51" t="n">
        <v>45.58</v>
      </c>
      <c r="P87" s="51" t="n">
        <v>19049.56</v>
      </c>
      <c r="Q87" s="51" t="n">
        <v>33.718555</v>
      </c>
      <c r="R87" s="51" t="n">
        <v>5.2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3"/>
      <c r="B88" s="63"/>
      <c r="C88" s="63" t="n">
        <v>27</v>
      </c>
      <c r="D88" s="51" t="n">
        <v>2866.2158</v>
      </c>
      <c r="E88" s="51" t="n">
        <v>38.7366</v>
      </c>
      <c r="F88" s="51" t="n">
        <v>42.2748</v>
      </c>
      <c r="G88" s="51" t="n">
        <v>42.5468</v>
      </c>
      <c r="H88" s="51" t="n">
        <v>14092.01</v>
      </c>
      <c r="I88" s="51" t="n">
        <v>27.658845</v>
      </c>
      <c r="J88" s="51" t="n">
        <v>3.91</v>
      </c>
      <c r="K88" s="51" t="n">
        <v>27</v>
      </c>
      <c r="L88" s="51" t="n">
        <v>2866.7035</v>
      </c>
      <c r="M88" s="51" t="n">
        <v>38.7244</v>
      </c>
      <c r="N88" s="51" t="n">
        <v>42.2711</v>
      </c>
      <c r="O88" s="51" t="n">
        <v>42.5316</v>
      </c>
      <c r="P88" s="51" t="n">
        <v>15837.14</v>
      </c>
      <c r="Q88" s="51" t="n">
        <v>27.690329</v>
      </c>
      <c r="R88" s="51" t="n">
        <v>4.4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63"/>
      <c r="B89" s="63"/>
      <c r="C89" s="63" t="n">
        <v>32</v>
      </c>
      <c r="D89" s="51" t="n">
        <v>1364.9438</v>
      </c>
      <c r="E89" s="51" t="n">
        <v>34.9583</v>
      </c>
      <c r="F89" s="51" t="n">
        <v>40.0882</v>
      </c>
      <c r="G89" s="51" t="n">
        <v>39.9762</v>
      </c>
      <c r="H89" s="51" t="n">
        <v>10953.68</v>
      </c>
      <c r="I89" s="51" t="n">
        <v>22.824952</v>
      </c>
      <c r="J89" s="51" t="n">
        <v>3.04</v>
      </c>
      <c r="K89" s="51" t="n">
        <v>32</v>
      </c>
      <c r="L89" s="51" t="n">
        <v>1364.5152</v>
      </c>
      <c r="M89" s="51" t="n">
        <v>34.9462</v>
      </c>
      <c r="N89" s="51" t="n">
        <v>40.1054</v>
      </c>
      <c r="O89" s="51" t="n">
        <v>39.9847</v>
      </c>
      <c r="P89" s="51" t="n">
        <v>13006.47</v>
      </c>
      <c r="Q89" s="51" t="n">
        <v>22.88853</v>
      </c>
      <c r="R89" s="51" t="n">
        <v>3.61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63"/>
      <c r="B90" s="64"/>
      <c r="C90" s="64" t="n">
        <v>37</v>
      </c>
      <c r="D90" s="51" t="n">
        <v>620.5094</v>
      </c>
      <c r="E90" s="51" t="n">
        <v>31.6515</v>
      </c>
      <c r="F90" s="51" t="n">
        <v>38.5757</v>
      </c>
      <c r="G90" s="51" t="n">
        <v>37.9524</v>
      </c>
      <c r="H90" s="51" t="n">
        <v>9024.47</v>
      </c>
      <c r="I90" s="51" t="n">
        <v>19.071063</v>
      </c>
      <c r="J90" s="51" t="n">
        <v>2.51</v>
      </c>
      <c r="K90" s="51" t="n">
        <v>37</v>
      </c>
      <c r="L90" s="51" t="n">
        <v>620.557</v>
      </c>
      <c r="M90" s="51" t="n">
        <v>31.6287</v>
      </c>
      <c r="N90" s="51" t="n">
        <v>38.581</v>
      </c>
      <c r="O90" s="51" t="n">
        <v>37.9469</v>
      </c>
      <c r="P90" s="51" t="n">
        <v>10902.92</v>
      </c>
      <c r="Q90" s="51" t="n">
        <v>19.131769</v>
      </c>
      <c r="R90" s="51" t="n">
        <v>3.03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63"/>
      <c r="B91" s="65" t="s">
        <v>66</v>
      </c>
      <c r="C91" s="65" t="n">
        <v>22</v>
      </c>
      <c r="D91" s="51" t="n">
        <v>356.52</v>
      </c>
      <c r="E91" s="51" t="n">
        <v>46.3115</v>
      </c>
      <c r="F91" s="51" t="n">
        <v>44.5245</v>
      </c>
      <c r="G91" s="51" t="n">
        <v>44.5336</v>
      </c>
      <c r="H91" s="51" t="n">
        <v>3837.6</v>
      </c>
      <c r="I91" s="51" t="n">
        <v>7.027832</v>
      </c>
      <c r="J91" s="51" t="n">
        <v>1.07</v>
      </c>
      <c r="K91" s="51" t="n">
        <v>22</v>
      </c>
      <c r="L91" s="51" t="n">
        <v>356.2768</v>
      </c>
      <c r="M91" s="51" t="n">
        <v>46.288</v>
      </c>
      <c r="N91" s="51" t="n">
        <v>44.5171</v>
      </c>
      <c r="O91" s="51" t="n">
        <v>44.5483</v>
      </c>
      <c r="P91" s="51" t="n">
        <v>4539.73</v>
      </c>
      <c r="Q91" s="51" t="n">
        <v>7.049931</v>
      </c>
      <c r="R91" s="51" t="n">
        <v>1.2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3"/>
      <c r="B92" s="63"/>
      <c r="C92" s="63" t="n">
        <v>27</v>
      </c>
      <c r="D92" s="51" t="n">
        <v>263.1936</v>
      </c>
      <c r="E92" s="51" t="n">
        <v>42.1048</v>
      </c>
      <c r="F92" s="51" t="n">
        <v>40.8307</v>
      </c>
      <c r="G92" s="51" t="n">
        <v>40.8604</v>
      </c>
      <c r="H92" s="51" t="n">
        <v>3871.24</v>
      </c>
      <c r="I92" s="51" t="n">
        <v>6.930503</v>
      </c>
      <c r="J92" s="51" t="n">
        <v>1.08</v>
      </c>
      <c r="K92" s="51" t="n">
        <v>27</v>
      </c>
      <c r="L92" s="51" t="n">
        <v>262.8968</v>
      </c>
      <c r="M92" s="51" t="n">
        <v>42.0471</v>
      </c>
      <c r="N92" s="51" t="n">
        <v>40.8496</v>
      </c>
      <c r="O92" s="51" t="n">
        <v>40.8676</v>
      </c>
      <c r="P92" s="51" t="n">
        <v>4390.26</v>
      </c>
      <c r="Q92" s="51" t="n">
        <v>6.931457</v>
      </c>
      <c r="R92" s="51" t="n">
        <v>1.22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63"/>
      <c r="B93" s="63"/>
      <c r="C93" s="63" t="n">
        <v>32</v>
      </c>
      <c r="D93" s="51" t="n">
        <v>195.5584</v>
      </c>
      <c r="E93" s="51" t="n">
        <v>37.4227</v>
      </c>
      <c r="F93" s="51" t="n">
        <v>38.8023</v>
      </c>
      <c r="G93" s="51" t="n">
        <v>38.7248</v>
      </c>
      <c r="H93" s="51" t="n">
        <v>3682.51</v>
      </c>
      <c r="I93" s="51" t="n">
        <v>6.899088</v>
      </c>
      <c r="J93" s="51" t="n">
        <v>1.02</v>
      </c>
      <c r="K93" s="51" t="n">
        <v>32</v>
      </c>
      <c r="L93" s="51" t="n">
        <v>195.0776</v>
      </c>
      <c r="M93" s="51" t="n">
        <v>37.3753</v>
      </c>
      <c r="N93" s="51" t="n">
        <v>38.7879</v>
      </c>
      <c r="O93" s="51" t="n">
        <v>38.7109</v>
      </c>
      <c r="P93" s="51" t="n">
        <v>4298.9</v>
      </c>
      <c r="Q93" s="51" t="n">
        <v>6.910292</v>
      </c>
      <c r="R93" s="51" t="n">
        <v>1.19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63"/>
      <c r="B94" s="64"/>
      <c r="C94" s="64" t="n">
        <v>37</v>
      </c>
      <c r="D94" s="51" t="n">
        <v>137.0016</v>
      </c>
      <c r="E94" s="51" t="n">
        <v>32.5766</v>
      </c>
      <c r="F94" s="51" t="n">
        <v>37.6457</v>
      </c>
      <c r="G94" s="51" t="n">
        <v>37.1851</v>
      </c>
      <c r="H94" s="51" t="n">
        <v>3651.77</v>
      </c>
      <c r="I94" s="51" t="n">
        <v>6.753517</v>
      </c>
      <c r="J94" s="51" t="n">
        <v>1.01</v>
      </c>
      <c r="K94" s="51" t="n">
        <v>37</v>
      </c>
      <c r="L94" s="51" t="n">
        <v>137.4248</v>
      </c>
      <c r="M94" s="51" t="n">
        <v>32.4941</v>
      </c>
      <c r="N94" s="51" t="n">
        <v>37.6517</v>
      </c>
      <c r="O94" s="51" t="n">
        <v>37.1466</v>
      </c>
      <c r="P94" s="51" t="n">
        <v>4192.28</v>
      </c>
      <c r="Q94" s="51" t="n">
        <v>6.759302</v>
      </c>
      <c r="R94" s="51" t="n">
        <v>1.16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63"/>
      <c r="B95" s="65" t="s">
        <v>67</v>
      </c>
      <c r="C95" s="65" t="n">
        <v>22</v>
      </c>
      <c r="D95" s="51" t="n">
        <v>725.4253</v>
      </c>
      <c r="E95" s="51" t="n">
        <v>48.6731</v>
      </c>
      <c r="F95" s="51" t="n">
        <v>51.7011</v>
      </c>
      <c r="G95" s="51" t="n">
        <v>52.7155</v>
      </c>
      <c r="H95" s="51" t="n">
        <v>8462.51</v>
      </c>
      <c r="I95" s="51" t="n">
        <v>16.401307</v>
      </c>
      <c r="J95" s="51" t="n">
        <v>2.35</v>
      </c>
      <c r="K95" s="51" t="n">
        <v>22</v>
      </c>
      <c r="L95" s="51" t="n">
        <v>725.6384</v>
      </c>
      <c r="M95" s="51" t="n">
        <v>48.6728</v>
      </c>
      <c r="N95" s="51" t="n">
        <v>51.6634</v>
      </c>
      <c r="O95" s="51" t="n">
        <v>52.6748</v>
      </c>
      <c r="P95" s="51" t="n">
        <v>10143.04</v>
      </c>
      <c r="Q95" s="51" t="n">
        <v>16.417661</v>
      </c>
      <c r="R95" s="51" t="n">
        <v>2.8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3"/>
      <c r="B96" s="63"/>
      <c r="C96" s="63" t="n">
        <v>27</v>
      </c>
      <c r="D96" s="51" t="n">
        <v>427.8035</v>
      </c>
      <c r="E96" s="51" t="n">
        <v>44.7951</v>
      </c>
      <c r="F96" s="51" t="n">
        <v>48.1622</v>
      </c>
      <c r="G96" s="51" t="n">
        <v>49.4685</v>
      </c>
      <c r="H96" s="51" t="n">
        <v>8001.76</v>
      </c>
      <c r="I96" s="51" t="n">
        <v>15.461837</v>
      </c>
      <c r="J96" s="51" t="n">
        <v>2.22</v>
      </c>
      <c r="K96" s="51" t="n">
        <v>27</v>
      </c>
      <c r="L96" s="51" t="n">
        <v>426.9578</v>
      </c>
      <c r="M96" s="51" t="n">
        <v>44.7714</v>
      </c>
      <c r="N96" s="51" t="n">
        <v>48.112</v>
      </c>
      <c r="O96" s="51" t="n">
        <v>49.462</v>
      </c>
      <c r="P96" s="51" t="n">
        <v>9394.56</v>
      </c>
      <c r="Q96" s="51" t="n">
        <v>15.498416</v>
      </c>
      <c r="R96" s="51" t="n">
        <v>2.61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63"/>
      <c r="B97" s="63"/>
      <c r="C97" s="63" t="n">
        <v>32</v>
      </c>
      <c r="D97" s="51" t="n">
        <v>251.4781</v>
      </c>
      <c r="E97" s="51" t="n">
        <v>40.965</v>
      </c>
      <c r="F97" s="51" t="n">
        <v>45.6442</v>
      </c>
      <c r="G97" s="51" t="n">
        <v>46.8685</v>
      </c>
      <c r="H97" s="51" t="n">
        <v>7547.59</v>
      </c>
      <c r="I97" s="51" t="n">
        <v>14.746634</v>
      </c>
      <c r="J97" s="51" t="n">
        <v>2.1</v>
      </c>
      <c r="K97" s="51" t="n">
        <v>32</v>
      </c>
      <c r="L97" s="51" t="n">
        <v>250.1315</v>
      </c>
      <c r="M97" s="51" t="n">
        <v>40.9566</v>
      </c>
      <c r="N97" s="51" t="n">
        <v>45.5196</v>
      </c>
      <c r="O97" s="51" t="n">
        <v>46.8986</v>
      </c>
      <c r="P97" s="51" t="n">
        <v>8907.52</v>
      </c>
      <c r="Q97" s="51" t="n">
        <v>14.817278</v>
      </c>
      <c r="R97" s="51" t="n">
        <v>2.47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4"/>
      <c r="B98" s="64"/>
      <c r="C98" s="64" t="n">
        <v>37</v>
      </c>
      <c r="D98" s="51" t="n">
        <v>152.4893</v>
      </c>
      <c r="E98" s="51" t="n">
        <v>37.1665</v>
      </c>
      <c r="F98" s="51" t="n">
        <v>43.1486</v>
      </c>
      <c r="G98" s="51" t="n">
        <v>44.8799</v>
      </c>
      <c r="H98" s="51" t="n">
        <v>7246.59</v>
      </c>
      <c r="I98" s="51" t="n">
        <v>14.11011</v>
      </c>
      <c r="J98" s="51" t="n">
        <v>2.01</v>
      </c>
      <c r="K98" s="51" t="n">
        <v>37</v>
      </c>
      <c r="L98" s="51" t="n">
        <v>153.039</v>
      </c>
      <c r="M98" s="51" t="n">
        <v>37.1079</v>
      </c>
      <c r="N98" s="51" t="n">
        <v>43.161</v>
      </c>
      <c r="O98" s="51" t="n">
        <v>44.9286</v>
      </c>
      <c r="P98" s="51" t="n">
        <v>8354.17</v>
      </c>
      <c r="Q98" s="51" t="n">
        <v>14.284258</v>
      </c>
      <c r="R98" s="51" t="n">
        <v>2.32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62" t="n">
        <f aca="false">GEOMEAN(I3:I98)</f>
        <v>15.0913521991522</v>
      </c>
      <c r="J106" s="62" t="n">
        <f aca="false">GEOMEAN(J3:J98)</f>
        <v>1.78781765204646</v>
      </c>
      <c r="Q106" s="62" t="n">
        <f aca="false">GEOMEAN(Q3:Q98)</f>
        <v>15.1551694726087</v>
      </c>
      <c r="R106" s="62" t="n">
        <f aca="false">GEOMEAN(R3:R98)</f>
        <v>2.08343655119083</v>
      </c>
    </row>
    <row r="107" customFormat="false" ht="12" hidden="false" customHeight="false" outlineLevel="0" collapsed="false">
      <c r="B107" s="1" t="s">
        <v>89</v>
      </c>
      <c r="Q107" s="28" t="n">
        <f aca="false">Q106/I106</f>
        <v>1.00422873130349</v>
      </c>
      <c r="R107" s="28" t="n">
        <f aca="false">R106/J106</f>
        <v>1.16535181807048</v>
      </c>
    </row>
    <row r="108" customFormat="false" ht="12" hidden="false" customHeight="false" outlineLevel="0" collapsed="false">
      <c r="B108" s="1" t="s">
        <v>90</v>
      </c>
      <c r="I108" s="62" t="n">
        <f aca="false">SUM(I3:I98)/3600</f>
        <v>0.515769207222222</v>
      </c>
      <c r="J108" s="62" t="n">
        <f aca="false">SUM(J3:J98)</f>
        <v>224.11</v>
      </c>
      <c r="Q108" s="62" t="n">
        <f aca="false">SUM(Q3:Q98)/3600</f>
        <v>0.518330286666667</v>
      </c>
      <c r="R108" s="62" t="n">
        <f aca="false">SUM(R3:R98)</f>
        <v>256.78</v>
      </c>
    </row>
    <row r="111" customFormat="false" ht="12.75" hidden="false" customHeight="false" outlineLevel="0" collapsed="false">
      <c r="B111" s="1" t="s">
        <v>9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2" t="n">
        <f aca="false">GEOMEAN(I19:I82)</f>
        <v>15.5361241996846</v>
      </c>
      <c r="J113" s="62" t="n">
        <f aca="false">GEOMEAN(J19:J82)</f>
        <v>1.77214431813099</v>
      </c>
      <c r="Q113" s="62" t="n">
        <f aca="false">GEOMEAN(Q19:Q82)</f>
        <v>15.6065857902992</v>
      </c>
      <c r="R113" s="62" t="n">
        <f aca="false">GEOMEAN(R19:R82)</f>
        <v>2.06010124852445</v>
      </c>
    </row>
    <row r="114" customFormat="false" ht="12" hidden="false" customHeight="false" outlineLevel="0" collapsed="false">
      <c r="B114" s="1" t="s">
        <v>89</v>
      </c>
      <c r="Q114" s="28" t="n">
        <f aca="false">Q113/I113</f>
        <v>1.0045353390401</v>
      </c>
      <c r="R114" s="28" t="n">
        <f aca="false">R113/J113</f>
        <v>1.16249067722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3</v>
      </c>
      <c r="C3" s="7" t="n">
        <v>22</v>
      </c>
      <c r="D3" s="51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677.85</v>
      </c>
      <c r="I3" s="51" t="n">
        <v>119.010455</v>
      </c>
      <c r="J3" s="51" t="n">
        <v>2.13</v>
      </c>
      <c r="K3" s="51" t="n">
        <v>22</v>
      </c>
      <c r="L3" s="51" t="n">
        <v>102218.7392</v>
      </c>
      <c r="M3" s="51" t="n">
        <v>43.6322</v>
      </c>
      <c r="N3" s="51" t="n">
        <v>43.0932</v>
      </c>
      <c r="O3" s="51" t="n">
        <v>45.0556</v>
      </c>
      <c r="P3" s="51" t="n">
        <v>8841.13</v>
      </c>
      <c r="Q3" s="51" t="n">
        <v>119.470552</v>
      </c>
      <c r="R3" s="51" t="n">
        <v>2.4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1" t="n">
        <v>57543.6864</v>
      </c>
      <c r="E4" s="51" t="n">
        <v>40.438</v>
      </c>
      <c r="F4" s="51" t="n">
        <v>40.4229</v>
      </c>
      <c r="G4" s="51" t="n">
        <v>42.4375</v>
      </c>
      <c r="H4" s="51" t="n">
        <v>6836.85</v>
      </c>
      <c r="I4" s="51" t="n">
        <v>101.257288</v>
      </c>
      <c r="J4" s="51" t="n">
        <v>1.9</v>
      </c>
      <c r="K4" s="51" t="n">
        <v>27</v>
      </c>
      <c r="L4" s="51" t="n">
        <v>57544.464</v>
      </c>
      <c r="M4" s="51" t="n">
        <v>40.438</v>
      </c>
      <c r="N4" s="51" t="n">
        <v>40.4226</v>
      </c>
      <c r="O4" s="51" t="n">
        <v>42.438</v>
      </c>
      <c r="P4" s="51" t="n">
        <v>8177.02</v>
      </c>
      <c r="Q4" s="51" t="n">
        <v>101.416962</v>
      </c>
      <c r="R4" s="51" t="n">
        <v>2.27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32799.872</v>
      </c>
      <c r="E5" s="51" t="n">
        <v>37.3519</v>
      </c>
      <c r="F5" s="51" t="n">
        <v>38.6448</v>
      </c>
      <c r="G5" s="51" t="n">
        <v>40.6092</v>
      </c>
      <c r="H5" s="51" t="n">
        <v>5883.49</v>
      </c>
      <c r="I5" s="51" t="n">
        <v>89.390959</v>
      </c>
      <c r="J5" s="51" t="n">
        <v>1.63</v>
      </c>
      <c r="K5" s="51" t="n">
        <v>32</v>
      </c>
      <c r="L5" s="51" t="n">
        <v>32802.4256</v>
      </c>
      <c r="M5" s="51" t="n">
        <v>37.3523</v>
      </c>
      <c r="N5" s="51" t="n">
        <v>38.6454</v>
      </c>
      <c r="O5" s="51" t="n">
        <v>40.6104</v>
      </c>
      <c r="P5" s="51" t="n">
        <v>6904.35</v>
      </c>
      <c r="Q5" s="51" t="n">
        <v>89.380118</v>
      </c>
      <c r="R5" s="51" t="n">
        <v>1.92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8595.1072</v>
      </c>
      <c r="E6" s="51" t="n">
        <v>34.2732</v>
      </c>
      <c r="F6" s="51" t="n">
        <v>37.4377</v>
      </c>
      <c r="G6" s="51" t="n">
        <v>39.423</v>
      </c>
      <c r="H6" s="51" t="n">
        <v>5389.18</v>
      </c>
      <c r="I6" s="51" t="n">
        <v>79.396138</v>
      </c>
      <c r="J6" s="51" t="n">
        <v>1.5</v>
      </c>
      <c r="K6" s="51" t="n">
        <v>37</v>
      </c>
      <c r="L6" s="51" t="n">
        <v>18595.6464</v>
      </c>
      <c r="M6" s="51" t="n">
        <v>34.2729</v>
      </c>
      <c r="N6" s="51" t="n">
        <v>37.438</v>
      </c>
      <c r="O6" s="51" t="n">
        <v>39.424</v>
      </c>
      <c r="P6" s="51" t="n">
        <v>6480.94</v>
      </c>
      <c r="Q6" s="51" t="n">
        <v>79.258012</v>
      </c>
      <c r="R6" s="51" t="n">
        <v>1.8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3</v>
      </c>
      <c r="C7" s="7" t="n">
        <v>22</v>
      </c>
      <c r="D7" s="51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715.27</v>
      </c>
      <c r="I7" s="51" t="n">
        <v>119.835369</v>
      </c>
      <c r="J7" s="51" t="n">
        <v>2.14</v>
      </c>
      <c r="K7" s="51" t="n">
        <v>22</v>
      </c>
      <c r="L7" s="51" t="n">
        <v>105202.6128</v>
      </c>
      <c r="M7" s="51" t="n">
        <v>43.5375</v>
      </c>
      <c r="N7" s="51" t="n">
        <v>46.0531</v>
      </c>
      <c r="O7" s="51" t="n">
        <v>45.5137</v>
      </c>
      <c r="P7" s="51" t="n">
        <v>8571.02</v>
      </c>
      <c r="Q7" s="51" t="n">
        <v>120.510823</v>
      </c>
      <c r="R7" s="51" t="n">
        <v>2.3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61481.2</v>
      </c>
      <c r="E8" s="51" t="n">
        <v>40.0897</v>
      </c>
      <c r="F8" s="51" t="n">
        <v>43.6803</v>
      </c>
      <c r="G8" s="51" t="n">
        <v>43.6998</v>
      </c>
      <c r="H8" s="51" t="n">
        <v>6637.51</v>
      </c>
      <c r="I8" s="51" t="n">
        <v>105.439355</v>
      </c>
      <c r="J8" s="51" t="n">
        <v>1.84</v>
      </c>
      <c r="K8" s="51" t="n">
        <v>27</v>
      </c>
      <c r="L8" s="51" t="n">
        <v>61485.2656</v>
      </c>
      <c r="M8" s="51" t="n">
        <v>40.0905</v>
      </c>
      <c r="N8" s="51" t="n">
        <v>43.6816</v>
      </c>
      <c r="O8" s="51" t="n">
        <v>43.7009</v>
      </c>
      <c r="P8" s="51" t="n">
        <v>8029.51</v>
      </c>
      <c r="Q8" s="51" t="n">
        <v>105.489038</v>
      </c>
      <c r="R8" s="51" t="n">
        <v>2.23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35171.8272</v>
      </c>
      <c r="E9" s="51" t="n">
        <v>36.9428</v>
      </c>
      <c r="F9" s="51" t="n">
        <v>41.6198</v>
      </c>
      <c r="G9" s="51" t="n">
        <v>42.0474</v>
      </c>
      <c r="H9" s="51" t="n">
        <v>5957.81</v>
      </c>
      <c r="I9" s="51" t="n">
        <v>94.693833</v>
      </c>
      <c r="J9" s="51" t="n">
        <v>1.65</v>
      </c>
      <c r="K9" s="51" t="n">
        <v>32</v>
      </c>
      <c r="L9" s="51" t="n">
        <v>35177.4544</v>
      </c>
      <c r="M9" s="51" t="n">
        <v>36.9436</v>
      </c>
      <c r="N9" s="51" t="n">
        <v>41.6238</v>
      </c>
      <c r="O9" s="51" t="n">
        <v>42.0523</v>
      </c>
      <c r="P9" s="51" t="n">
        <v>6855.6</v>
      </c>
      <c r="Q9" s="51" t="n">
        <v>94.687712</v>
      </c>
      <c r="R9" s="51" t="n">
        <v>1.9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20635.4288</v>
      </c>
      <c r="E10" s="51" t="n">
        <v>34.0567</v>
      </c>
      <c r="F10" s="51" t="n">
        <v>40.0739</v>
      </c>
      <c r="G10" s="51" t="n">
        <v>40.7673</v>
      </c>
      <c r="H10" s="51" t="n">
        <v>5616.13</v>
      </c>
      <c r="I10" s="51" t="n">
        <v>85.878687</v>
      </c>
      <c r="J10" s="51" t="n">
        <v>1.56</v>
      </c>
      <c r="K10" s="51" t="n">
        <v>37</v>
      </c>
      <c r="L10" s="51" t="n">
        <v>20639.5264</v>
      </c>
      <c r="M10" s="51" t="n">
        <v>34.0568</v>
      </c>
      <c r="N10" s="51" t="n">
        <v>40.0784</v>
      </c>
      <c r="O10" s="51" t="n">
        <v>40.7734</v>
      </c>
      <c r="P10" s="51" t="n">
        <v>6643.25</v>
      </c>
      <c r="Q10" s="51" t="n">
        <v>85.757175</v>
      </c>
      <c r="R10" s="51" t="n">
        <v>1.85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59"/>
      <c r="B11" s="60" t="s">
        <v>60</v>
      </c>
      <c r="C11" s="60" t="n">
        <v>22</v>
      </c>
      <c r="D11" s="51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9877.82</v>
      </c>
      <c r="I11" s="51" t="n">
        <v>252.39909</v>
      </c>
      <c r="J11" s="51" t="n">
        <v>5.52</v>
      </c>
      <c r="K11" s="51" t="n">
        <v>22</v>
      </c>
      <c r="L11" s="51" t="n">
        <v>373404.8832</v>
      </c>
      <c r="M11" s="51" t="n">
        <v>42.6607</v>
      </c>
      <c r="N11" s="51" t="n">
        <v>43.1706</v>
      </c>
      <c r="O11" s="51" t="n">
        <v>41.5224</v>
      </c>
      <c r="P11" s="51" t="n">
        <v>22001.74</v>
      </c>
      <c r="Q11" s="51" t="n">
        <v>252.036137</v>
      </c>
      <c r="R11" s="51" t="n">
        <v>6.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9"/>
      <c r="B12" s="59"/>
      <c r="C12" s="59" t="n">
        <v>27</v>
      </c>
      <c r="D12" s="51" t="n">
        <v>241635.5344</v>
      </c>
      <c r="E12" s="51" t="n">
        <v>39.0648</v>
      </c>
      <c r="F12" s="51" t="n">
        <v>40.3876</v>
      </c>
      <c r="G12" s="51" t="n">
        <v>38.0603</v>
      </c>
      <c r="H12" s="51" t="n">
        <v>16929.35</v>
      </c>
      <c r="I12" s="51" t="n">
        <v>213.86558</v>
      </c>
      <c r="J12" s="51" t="n">
        <v>4.7</v>
      </c>
      <c r="K12" s="51" t="n">
        <v>27</v>
      </c>
      <c r="L12" s="51" t="n">
        <v>241633.072</v>
      </c>
      <c r="M12" s="51" t="n">
        <v>39.0651</v>
      </c>
      <c r="N12" s="51" t="n">
        <v>40.3866</v>
      </c>
      <c r="O12" s="51" t="n">
        <v>38.0596</v>
      </c>
      <c r="P12" s="51" t="n">
        <v>19238.8</v>
      </c>
      <c r="Q12" s="51" t="n">
        <v>213.490211</v>
      </c>
      <c r="R12" s="51" t="n">
        <v>5.34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v>152271.6656</v>
      </c>
      <c r="E13" s="51" t="n">
        <v>35.0917</v>
      </c>
      <c r="F13" s="51" t="n">
        <v>38.7564</v>
      </c>
      <c r="G13" s="51" t="n">
        <v>36.4197</v>
      </c>
      <c r="H13" s="51" t="n">
        <v>14926.29</v>
      </c>
      <c r="I13" s="51" t="n">
        <v>190.156714</v>
      </c>
      <c r="J13" s="51" t="n">
        <v>4.15</v>
      </c>
      <c r="K13" s="51" t="n">
        <v>32</v>
      </c>
      <c r="L13" s="51" t="n">
        <v>152270.0592</v>
      </c>
      <c r="M13" s="51" t="n">
        <v>35.0919</v>
      </c>
      <c r="N13" s="51" t="n">
        <v>38.7555</v>
      </c>
      <c r="O13" s="51" t="n">
        <v>36.419</v>
      </c>
      <c r="P13" s="51" t="n">
        <v>16437.19</v>
      </c>
      <c r="Q13" s="51" t="n">
        <v>190.029523</v>
      </c>
      <c r="R13" s="51" t="n">
        <v>4.57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59"/>
      <c r="B14" s="61"/>
      <c r="C14" s="61" t="n">
        <v>37</v>
      </c>
      <c r="D14" s="51" t="n">
        <v>81725.4224</v>
      </c>
      <c r="E14" s="51" t="n">
        <v>30.8996</v>
      </c>
      <c r="F14" s="51" t="n">
        <v>37.3951</v>
      </c>
      <c r="G14" s="51" t="n">
        <v>35.1029</v>
      </c>
      <c r="H14" s="51" t="n">
        <v>12467.57</v>
      </c>
      <c r="I14" s="51" t="n">
        <v>174.186177</v>
      </c>
      <c r="J14" s="51" t="n">
        <v>3.46</v>
      </c>
      <c r="K14" s="51" t="n">
        <v>37</v>
      </c>
      <c r="L14" s="51" t="n">
        <v>81723.4544</v>
      </c>
      <c r="M14" s="51" t="n">
        <v>30.8997</v>
      </c>
      <c r="N14" s="51" t="n">
        <v>37.3944</v>
      </c>
      <c r="O14" s="51" t="n">
        <v>35.1021</v>
      </c>
      <c r="P14" s="51" t="n">
        <v>14194</v>
      </c>
      <c r="Q14" s="51" t="n">
        <v>173.498346</v>
      </c>
      <c r="R14" s="51" t="n">
        <v>3.94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59"/>
      <c r="B15" s="60" t="s">
        <v>68</v>
      </c>
      <c r="C15" s="60" t="n">
        <v>22</v>
      </c>
      <c r="D15" s="51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2851.05</v>
      </c>
      <c r="I15" s="51" t="n">
        <v>165.750031</v>
      </c>
      <c r="J15" s="51" t="n">
        <v>3.57</v>
      </c>
      <c r="K15" s="51" t="n">
        <v>22</v>
      </c>
      <c r="L15" s="51" t="n">
        <v>97618.4896</v>
      </c>
      <c r="M15" s="51" t="n">
        <v>43.9901</v>
      </c>
      <c r="N15" s="51" t="n">
        <v>47.3575</v>
      </c>
      <c r="O15" s="51" t="n">
        <v>46.8985</v>
      </c>
      <c r="P15" s="51" t="n">
        <v>14973.3</v>
      </c>
      <c r="Q15" s="51" t="n">
        <v>165.654363</v>
      </c>
      <c r="R15" s="51" t="n">
        <v>4.1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9"/>
      <c r="B16" s="59"/>
      <c r="C16" s="59" t="n">
        <v>27</v>
      </c>
      <c r="D16" s="51" t="n">
        <v>46097.544</v>
      </c>
      <c r="E16" s="51" t="n">
        <v>41.529</v>
      </c>
      <c r="F16" s="51" t="n">
        <v>46.4063</v>
      </c>
      <c r="G16" s="51" t="n">
        <v>46.1832</v>
      </c>
      <c r="H16" s="51" t="n">
        <v>11174.77</v>
      </c>
      <c r="I16" s="51" t="n">
        <v>140.468849</v>
      </c>
      <c r="J16" s="51" t="n">
        <v>3.1</v>
      </c>
      <c r="K16" s="51" t="n">
        <v>27</v>
      </c>
      <c r="L16" s="51" t="n">
        <v>46097.5808</v>
      </c>
      <c r="M16" s="51" t="n">
        <v>41.5291</v>
      </c>
      <c r="N16" s="51" t="n">
        <v>46.4073</v>
      </c>
      <c r="O16" s="51" t="n">
        <v>46.1862</v>
      </c>
      <c r="P16" s="51" t="n">
        <v>13133.04</v>
      </c>
      <c r="Q16" s="51" t="n">
        <v>140.390867</v>
      </c>
      <c r="R16" s="51" t="n">
        <v>3.65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v>26348.1328</v>
      </c>
      <c r="E17" s="51" t="n">
        <v>39.9702</v>
      </c>
      <c r="F17" s="51" t="n">
        <v>45.6918</v>
      </c>
      <c r="G17" s="51" t="n">
        <v>45.5865</v>
      </c>
      <c r="H17" s="51" t="n">
        <v>10264.02</v>
      </c>
      <c r="I17" s="51" t="n">
        <v>131.405377</v>
      </c>
      <c r="J17" s="51" t="n">
        <v>2.85</v>
      </c>
      <c r="K17" s="51" t="n">
        <v>32</v>
      </c>
      <c r="L17" s="51" t="n">
        <v>26349.6144</v>
      </c>
      <c r="M17" s="51" t="n">
        <v>39.9704</v>
      </c>
      <c r="N17" s="51" t="n">
        <v>45.6929</v>
      </c>
      <c r="O17" s="51" t="n">
        <v>45.5861</v>
      </c>
      <c r="P17" s="51" t="n">
        <v>12192.34</v>
      </c>
      <c r="Q17" s="51" t="n">
        <v>130.944655</v>
      </c>
      <c r="R17" s="51" t="n">
        <v>3.39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1"/>
      <c r="B18" s="61"/>
      <c r="C18" s="61" t="n">
        <v>37</v>
      </c>
      <c r="D18" s="51" t="n">
        <v>14816.0256</v>
      </c>
      <c r="E18" s="51" t="n">
        <v>38.2596</v>
      </c>
      <c r="F18" s="51" t="n">
        <v>45.088</v>
      </c>
      <c r="G18" s="51" t="n">
        <v>45.0449</v>
      </c>
      <c r="H18" s="51" t="n">
        <v>9663.91</v>
      </c>
      <c r="I18" s="51" t="n">
        <v>123.499856</v>
      </c>
      <c r="J18" s="51" t="n">
        <v>2.68</v>
      </c>
      <c r="K18" s="51" t="n">
        <v>37</v>
      </c>
      <c r="L18" s="51" t="n">
        <v>14817.2752</v>
      </c>
      <c r="M18" s="51" t="n">
        <v>38.2598</v>
      </c>
      <c r="N18" s="51" t="n">
        <v>45.0885</v>
      </c>
      <c r="O18" s="51" t="n">
        <v>45.0458</v>
      </c>
      <c r="P18" s="51" t="n">
        <v>11895.61</v>
      </c>
      <c r="Q18" s="51" t="n">
        <v>123.448227</v>
      </c>
      <c r="R18" s="51" t="n">
        <v>3.3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51" t="n">
        <v>21975.0872</v>
      </c>
      <c r="E19" s="51" t="n">
        <v>42.8809</v>
      </c>
      <c r="F19" s="51" t="n">
        <v>44.7104</v>
      </c>
      <c r="G19" s="51" t="n">
        <v>46.2466</v>
      </c>
      <c r="H19" s="51" t="n">
        <v>5536.56</v>
      </c>
      <c r="I19" s="51" t="n">
        <v>72.844447</v>
      </c>
      <c r="J19" s="51" t="n">
        <v>1.54</v>
      </c>
      <c r="K19" s="51" t="n">
        <v>22</v>
      </c>
      <c r="L19" s="51" t="n">
        <v>21975.004</v>
      </c>
      <c r="M19" s="51" t="n">
        <v>42.8809</v>
      </c>
      <c r="N19" s="51" t="n">
        <v>44.7104</v>
      </c>
      <c r="O19" s="51" t="n">
        <v>46.2464</v>
      </c>
      <c r="P19" s="51" t="n">
        <v>6212.5</v>
      </c>
      <c r="Q19" s="51" t="n">
        <v>72.549524</v>
      </c>
      <c r="R19" s="51" t="n">
        <v>1.7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1" t="n">
        <v>12088.404</v>
      </c>
      <c r="E20" s="51" t="n">
        <v>41.1977</v>
      </c>
      <c r="F20" s="51" t="n">
        <v>42.9279</v>
      </c>
      <c r="G20" s="51" t="n">
        <v>43.8068</v>
      </c>
      <c r="H20" s="51" t="n">
        <v>4768.59</v>
      </c>
      <c r="I20" s="51" t="n">
        <v>64.089126</v>
      </c>
      <c r="J20" s="51" t="n">
        <v>1.32</v>
      </c>
      <c r="K20" s="51" t="n">
        <v>27</v>
      </c>
      <c r="L20" s="51" t="n">
        <v>12088.1912</v>
      </c>
      <c r="M20" s="51" t="n">
        <v>41.1976</v>
      </c>
      <c r="N20" s="51" t="n">
        <v>42.9281</v>
      </c>
      <c r="O20" s="51" t="n">
        <v>43.8069</v>
      </c>
      <c r="P20" s="51" t="n">
        <v>5173.94</v>
      </c>
      <c r="Q20" s="51" t="n">
        <v>63.859145</v>
      </c>
      <c r="R20" s="51" t="n">
        <v>1.44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6851.1136</v>
      </c>
      <c r="E21" s="51" t="n">
        <v>39.1285</v>
      </c>
      <c r="F21" s="51" t="n">
        <v>41.5511</v>
      </c>
      <c r="G21" s="51" t="n">
        <v>42.229</v>
      </c>
      <c r="H21" s="51" t="n">
        <v>4267.15</v>
      </c>
      <c r="I21" s="51" t="n">
        <v>58.657325</v>
      </c>
      <c r="J21" s="51" t="n">
        <v>1.19</v>
      </c>
      <c r="K21" s="51" t="n">
        <v>32</v>
      </c>
      <c r="L21" s="51" t="n">
        <v>6851.1736</v>
      </c>
      <c r="M21" s="51" t="n">
        <v>39.1284</v>
      </c>
      <c r="N21" s="51" t="n">
        <v>41.5514</v>
      </c>
      <c r="O21" s="51" t="n">
        <v>42.2294</v>
      </c>
      <c r="P21" s="51" t="n">
        <v>5219.53</v>
      </c>
      <c r="Q21" s="51" t="n">
        <v>58.24737</v>
      </c>
      <c r="R21" s="51" t="n">
        <v>1.45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3855.4168</v>
      </c>
      <c r="E22" s="51" t="n">
        <v>36.6724</v>
      </c>
      <c r="F22" s="51" t="n">
        <v>40.5642</v>
      </c>
      <c r="G22" s="51" t="n">
        <v>41.3083</v>
      </c>
      <c r="H22" s="51" t="n">
        <v>4218.09</v>
      </c>
      <c r="I22" s="51" t="n">
        <v>53.901486</v>
      </c>
      <c r="J22" s="51" t="n">
        <v>1.17</v>
      </c>
      <c r="K22" s="51" t="n">
        <v>37</v>
      </c>
      <c r="L22" s="51" t="n">
        <v>3855.3992</v>
      </c>
      <c r="M22" s="51" t="n">
        <v>36.6725</v>
      </c>
      <c r="N22" s="51" t="n">
        <v>40.5642</v>
      </c>
      <c r="O22" s="51" t="n">
        <v>41.3084</v>
      </c>
      <c r="P22" s="51" t="n">
        <v>4743.04</v>
      </c>
      <c r="Q22" s="51" t="n">
        <v>53.715191</v>
      </c>
      <c r="R22" s="51" t="n">
        <v>1.32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51" t="n">
        <v>52436.4488</v>
      </c>
      <c r="E23" s="51" t="n">
        <v>41.8917</v>
      </c>
      <c r="F23" s="51" t="n">
        <v>43.6657</v>
      </c>
      <c r="G23" s="51" t="n">
        <v>44.369</v>
      </c>
      <c r="H23" s="51" t="n">
        <v>6737.86</v>
      </c>
      <c r="I23" s="51" t="n">
        <v>104.481784</v>
      </c>
      <c r="J23" s="51" t="n">
        <v>1.87</v>
      </c>
      <c r="K23" s="51" t="n">
        <v>22</v>
      </c>
      <c r="L23" s="51" t="n">
        <v>52436.684</v>
      </c>
      <c r="M23" s="51" t="n">
        <v>41.8917</v>
      </c>
      <c r="N23" s="51" t="n">
        <v>43.6657</v>
      </c>
      <c r="O23" s="51" t="n">
        <v>44.3691</v>
      </c>
      <c r="P23" s="51" t="n">
        <v>7867.17</v>
      </c>
      <c r="Q23" s="51" t="n">
        <v>104.886453</v>
      </c>
      <c r="R23" s="51" t="n">
        <v>2.1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28476.0304</v>
      </c>
      <c r="E24" s="51" t="n">
        <v>38.8036</v>
      </c>
      <c r="F24" s="51" t="n">
        <v>41.1675</v>
      </c>
      <c r="G24" s="51" t="n">
        <v>41.4264</v>
      </c>
      <c r="H24" s="51" t="n">
        <v>5487.45</v>
      </c>
      <c r="I24" s="51" t="n">
        <v>87.154167</v>
      </c>
      <c r="J24" s="51" t="n">
        <v>1.52</v>
      </c>
      <c r="K24" s="51" t="n">
        <v>27</v>
      </c>
      <c r="L24" s="51" t="n">
        <v>28476.6432</v>
      </c>
      <c r="M24" s="51" t="n">
        <v>38.8036</v>
      </c>
      <c r="N24" s="51" t="n">
        <v>41.1679</v>
      </c>
      <c r="O24" s="51" t="n">
        <v>41.427</v>
      </c>
      <c r="P24" s="51" t="n">
        <v>6299.46</v>
      </c>
      <c r="Q24" s="51" t="n">
        <v>87.113985</v>
      </c>
      <c r="R24" s="51" t="n">
        <v>1.75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4838.836</v>
      </c>
      <c r="E25" s="51" t="n">
        <v>35.7605</v>
      </c>
      <c r="F25" s="51" t="n">
        <v>39.3303</v>
      </c>
      <c r="G25" s="51" t="n">
        <v>39.7686</v>
      </c>
      <c r="H25" s="51" t="n">
        <v>4807.06</v>
      </c>
      <c r="I25" s="51" t="n">
        <v>74.361024</v>
      </c>
      <c r="J25" s="51" t="n">
        <v>1.34</v>
      </c>
      <c r="K25" s="51" t="n">
        <v>32</v>
      </c>
      <c r="L25" s="51" t="n">
        <v>14840.528</v>
      </c>
      <c r="M25" s="51" t="n">
        <v>35.7608</v>
      </c>
      <c r="N25" s="51" t="n">
        <v>39.3313</v>
      </c>
      <c r="O25" s="51" t="n">
        <v>39.7704</v>
      </c>
      <c r="P25" s="51" t="n">
        <v>5613.73</v>
      </c>
      <c r="Q25" s="51" t="n">
        <v>74.273639</v>
      </c>
      <c r="R25" s="51" t="n">
        <v>1.56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327.1328</v>
      </c>
      <c r="E26" s="51" t="n">
        <v>32.8805</v>
      </c>
      <c r="F26" s="51" t="n">
        <v>38.0624</v>
      </c>
      <c r="G26" s="51" t="n">
        <v>38.9148</v>
      </c>
      <c r="H26" s="51" t="n">
        <v>4571.61</v>
      </c>
      <c r="I26" s="51" t="n">
        <v>62.689062</v>
      </c>
      <c r="J26" s="51" t="n">
        <v>1.27</v>
      </c>
      <c r="K26" s="51" t="n">
        <v>37</v>
      </c>
      <c r="L26" s="51" t="n">
        <v>7328.1848</v>
      </c>
      <c r="M26" s="51" t="n">
        <v>32.8812</v>
      </c>
      <c r="N26" s="51" t="n">
        <v>38.0631</v>
      </c>
      <c r="O26" s="51" t="n">
        <v>38.9166</v>
      </c>
      <c r="P26" s="51" t="n">
        <v>5164.88</v>
      </c>
      <c r="Q26" s="51" t="n">
        <v>62.525112</v>
      </c>
      <c r="R26" s="51" t="n">
        <v>1.43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51" t="n">
        <v>105669.0128</v>
      </c>
      <c r="E27" s="51" t="n">
        <v>40.7195</v>
      </c>
      <c r="F27" s="51" t="n">
        <v>41.8903</v>
      </c>
      <c r="G27" s="51" t="n">
        <v>44.4537</v>
      </c>
      <c r="H27" s="51" t="n">
        <v>15403.14</v>
      </c>
      <c r="I27" s="51" t="n">
        <v>213.849348</v>
      </c>
      <c r="J27" s="51" t="n">
        <v>4.28</v>
      </c>
      <c r="K27" s="51" t="n">
        <v>22</v>
      </c>
      <c r="L27" s="51" t="n">
        <v>105668.3464</v>
      </c>
      <c r="M27" s="51" t="n">
        <v>40.7195</v>
      </c>
      <c r="N27" s="51" t="n">
        <v>41.8903</v>
      </c>
      <c r="O27" s="51" t="n">
        <v>44.4537</v>
      </c>
      <c r="P27" s="51" t="n">
        <v>16009.44</v>
      </c>
      <c r="Q27" s="51" t="n">
        <v>213.571936</v>
      </c>
      <c r="R27" s="51" t="n">
        <v>4.4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48866.0744</v>
      </c>
      <c r="E28" s="51" t="n">
        <v>38.0764</v>
      </c>
      <c r="F28" s="51" t="n">
        <v>39.6031</v>
      </c>
      <c r="G28" s="51" t="n">
        <v>42.2933</v>
      </c>
      <c r="H28" s="51" t="n">
        <v>11739.16</v>
      </c>
      <c r="I28" s="51" t="n">
        <v>166.932976</v>
      </c>
      <c r="J28" s="51" t="n">
        <v>3.26</v>
      </c>
      <c r="K28" s="51" t="n">
        <v>27</v>
      </c>
      <c r="L28" s="51" t="n">
        <v>48864.316</v>
      </c>
      <c r="M28" s="51" t="n">
        <v>38.0761</v>
      </c>
      <c r="N28" s="51" t="n">
        <v>39.6026</v>
      </c>
      <c r="O28" s="51" t="n">
        <v>42.2936</v>
      </c>
      <c r="P28" s="51" t="n">
        <v>13874.74</v>
      </c>
      <c r="Q28" s="51" t="n">
        <v>167.475173</v>
      </c>
      <c r="R28" s="51" t="n">
        <v>3.85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6557.2648</v>
      </c>
      <c r="E29" s="51" t="n">
        <v>35.8447</v>
      </c>
      <c r="F29" s="51" t="n">
        <v>38.5435</v>
      </c>
      <c r="G29" s="51" t="n">
        <v>40.5926</v>
      </c>
      <c r="H29" s="51" t="n">
        <v>9830.27</v>
      </c>
      <c r="I29" s="51" t="n">
        <v>145.537741</v>
      </c>
      <c r="J29" s="51" t="n">
        <v>2.73</v>
      </c>
      <c r="K29" s="51" t="n">
        <v>32</v>
      </c>
      <c r="L29" s="51" t="n">
        <v>26555.1808</v>
      </c>
      <c r="M29" s="51" t="n">
        <v>35.8425</v>
      </c>
      <c r="N29" s="51" t="n">
        <v>38.5434</v>
      </c>
      <c r="O29" s="51" t="n">
        <v>40.5944</v>
      </c>
      <c r="P29" s="51" t="n">
        <v>12325.66</v>
      </c>
      <c r="Q29" s="51" t="n">
        <v>145.490935</v>
      </c>
      <c r="R29" s="51" t="n">
        <v>3.42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4401.9584</v>
      </c>
      <c r="E30" s="51" t="n">
        <v>33.3966</v>
      </c>
      <c r="F30" s="51" t="n">
        <v>37.6969</v>
      </c>
      <c r="G30" s="51" t="n">
        <v>39.3091</v>
      </c>
      <c r="H30" s="51" t="n">
        <v>9202.75</v>
      </c>
      <c r="I30" s="51" t="n">
        <v>127.521379</v>
      </c>
      <c r="J30" s="51" t="n">
        <v>2.56</v>
      </c>
      <c r="K30" s="51" t="n">
        <v>37</v>
      </c>
      <c r="L30" s="51" t="n">
        <v>14399.096</v>
      </c>
      <c r="M30" s="51" t="n">
        <v>33.3938</v>
      </c>
      <c r="N30" s="51" t="n">
        <v>37.6989</v>
      </c>
      <c r="O30" s="51" t="n">
        <v>39.3112</v>
      </c>
      <c r="P30" s="51" t="n">
        <v>11733.19</v>
      </c>
      <c r="Q30" s="51" t="n">
        <v>127.257355</v>
      </c>
      <c r="R30" s="51" t="n">
        <v>3.26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2</v>
      </c>
      <c r="C31" s="7" t="n">
        <v>22</v>
      </c>
      <c r="D31" s="51" t="n">
        <v>71331.776</v>
      </c>
      <c r="E31" s="51" t="n">
        <v>41.4075</v>
      </c>
      <c r="F31" s="51" t="n">
        <v>44.554</v>
      </c>
      <c r="G31" s="51" t="n">
        <v>46.2719</v>
      </c>
      <c r="H31" s="51" t="n">
        <v>13373.83</v>
      </c>
      <c r="I31" s="51" t="n">
        <v>179.602571</v>
      </c>
      <c r="J31" s="51" t="n">
        <v>3.71</v>
      </c>
      <c r="K31" s="51" t="n">
        <v>22</v>
      </c>
      <c r="L31" s="51" t="n">
        <v>71327.46</v>
      </c>
      <c r="M31" s="51" t="n">
        <v>41.4075</v>
      </c>
      <c r="N31" s="51" t="n">
        <v>44.5532</v>
      </c>
      <c r="O31" s="51" t="n">
        <v>46.2706</v>
      </c>
      <c r="P31" s="51" t="n">
        <v>14730.19</v>
      </c>
      <c r="Q31" s="51" t="n">
        <v>180.165034</v>
      </c>
      <c r="R31" s="51" t="n">
        <v>4.0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29353.2448</v>
      </c>
      <c r="E32" s="51" t="n">
        <v>38.8218</v>
      </c>
      <c r="F32" s="51" t="n">
        <v>43.0346</v>
      </c>
      <c r="G32" s="51" t="n">
        <v>44.052</v>
      </c>
      <c r="H32" s="51" t="n">
        <v>10683.7</v>
      </c>
      <c r="I32" s="51" t="n">
        <v>144.729771</v>
      </c>
      <c r="J32" s="51" t="n">
        <v>2.97</v>
      </c>
      <c r="K32" s="51" t="n">
        <v>27</v>
      </c>
      <c r="L32" s="51" t="n">
        <v>29347.752</v>
      </c>
      <c r="M32" s="51" t="n">
        <v>38.8217</v>
      </c>
      <c r="N32" s="51" t="n">
        <v>43.0324</v>
      </c>
      <c r="O32" s="51" t="n">
        <v>44.0475</v>
      </c>
      <c r="P32" s="51" t="n">
        <v>11596.83</v>
      </c>
      <c r="Q32" s="51" t="n">
        <v>143.964232</v>
      </c>
      <c r="R32" s="51" t="n">
        <v>3.22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15334.3192</v>
      </c>
      <c r="E33" s="51" t="n">
        <v>37.0541</v>
      </c>
      <c r="F33" s="51" t="n">
        <v>41.6814</v>
      </c>
      <c r="G33" s="51" t="n">
        <v>42.1563</v>
      </c>
      <c r="H33" s="51" t="n">
        <v>9208.31</v>
      </c>
      <c r="I33" s="51" t="n">
        <v>127.953756</v>
      </c>
      <c r="J33" s="51" t="n">
        <v>2.56</v>
      </c>
      <c r="K33" s="51" t="n">
        <v>32</v>
      </c>
      <c r="L33" s="51" t="n">
        <v>15331.7744</v>
      </c>
      <c r="M33" s="51" t="n">
        <v>37.0538</v>
      </c>
      <c r="N33" s="51" t="n">
        <v>41.6799</v>
      </c>
      <c r="O33" s="51" t="n">
        <v>42.1519</v>
      </c>
      <c r="P33" s="51" t="n">
        <v>11734.79</v>
      </c>
      <c r="Q33" s="51" t="n">
        <v>127.284574</v>
      </c>
      <c r="R33" s="51" t="n">
        <v>3.26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8575.6232</v>
      </c>
      <c r="E34" s="51" t="n">
        <v>35.0761</v>
      </c>
      <c r="F34" s="51" t="n">
        <v>40.5848</v>
      </c>
      <c r="G34" s="51" t="n">
        <v>40.7069</v>
      </c>
      <c r="H34" s="51" t="n">
        <v>8726.11</v>
      </c>
      <c r="I34" s="51" t="n">
        <v>114.962216</v>
      </c>
      <c r="J34" s="51" t="n">
        <v>2.42</v>
      </c>
      <c r="K34" s="51" t="n">
        <v>37</v>
      </c>
      <c r="L34" s="51" t="n">
        <v>8573.9488</v>
      </c>
      <c r="M34" s="51" t="n">
        <v>35.0758</v>
      </c>
      <c r="N34" s="51" t="n">
        <v>40.5829</v>
      </c>
      <c r="O34" s="51" t="n">
        <v>40.7037</v>
      </c>
      <c r="P34" s="51" t="n">
        <v>11006.75</v>
      </c>
      <c r="Q34" s="51" t="n">
        <v>114.409546</v>
      </c>
      <c r="R34" s="51" t="n">
        <v>3.06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51" t="n">
        <v>183091.4376</v>
      </c>
      <c r="E35" s="51" t="n">
        <v>42.6618</v>
      </c>
      <c r="F35" s="51" t="n">
        <v>42.8596</v>
      </c>
      <c r="G35" s="51" t="n">
        <v>44.6106</v>
      </c>
      <c r="H35" s="51" t="n">
        <v>19129.46</v>
      </c>
      <c r="I35" s="51" t="n">
        <v>285.754701</v>
      </c>
      <c r="J35" s="51" t="n">
        <v>5.31</v>
      </c>
      <c r="K35" s="51" t="n">
        <v>22</v>
      </c>
      <c r="L35" s="51" t="n">
        <v>183095.7288</v>
      </c>
      <c r="M35" s="51" t="n">
        <v>42.6622</v>
      </c>
      <c r="N35" s="51" t="n">
        <v>42.8604</v>
      </c>
      <c r="O35" s="51" t="n">
        <v>44.6123</v>
      </c>
      <c r="P35" s="51" t="n">
        <v>22471.35</v>
      </c>
      <c r="Q35" s="51" t="n">
        <v>284.610434</v>
      </c>
      <c r="R35" s="51" t="n">
        <v>6.2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80032.6384</v>
      </c>
      <c r="E36" s="51" t="n">
        <v>37.2018</v>
      </c>
      <c r="F36" s="51" t="n">
        <v>40.8869</v>
      </c>
      <c r="G36" s="51" t="n">
        <v>43.0764</v>
      </c>
      <c r="H36" s="51" t="n">
        <v>15204.57</v>
      </c>
      <c r="I36" s="51" t="n">
        <v>216.369699</v>
      </c>
      <c r="J36" s="51" t="n">
        <v>4.22</v>
      </c>
      <c r="K36" s="51" t="n">
        <v>27</v>
      </c>
      <c r="L36" s="51" t="n">
        <v>80036.5568</v>
      </c>
      <c r="M36" s="51" t="n">
        <v>37.2017</v>
      </c>
      <c r="N36" s="51" t="n">
        <v>40.8867</v>
      </c>
      <c r="O36" s="51" t="n">
        <v>43.0793</v>
      </c>
      <c r="P36" s="51" t="n">
        <v>16613.28</v>
      </c>
      <c r="Q36" s="51" t="n">
        <v>215.941703</v>
      </c>
      <c r="R36" s="51" t="n">
        <v>4.61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40878.2856</v>
      </c>
      <c r="E37" s="51" t="n">
        <v>34.6304</v>
      </c>
      <c r="F37" s="51" t="n">
        <v>39.3913</v>
      </c>
      <c r="G37" s="51" t="n">
        <v>41.8474</v>
      </c>
      <c r="H37" s="51" t="n">
        <v>12606.82</v>
      </c>
      <c r="I37" s="51" t="n">
        <v>185.733876</v>
      </c>
      <c r="J37" s="51" t="n">
        <v>3.5</v>
      </c>
      <c r="K37" s="51" t="n">
        <v>32</v>
      </c>
      <c r="L37" s="51" t="n">
        <v>40883.3808</v>
      </c>
      <c r="M37" s="51" t="n">
        <v>34.6303</v>
      </c>
      <c r="N37" s="51" t="n">
        <v>39.3934</v>
      </c>
      <c r="O37" s="51" t="n">
        <v>41.8544</v>
      </c>
      <c r="P37" s="51" t="n">
        <v>15862.7</v>
      </c>
      <c r="Q37" s="51" t="n">
        <v>185.251121</v>
      </c>
      <c r="R37" s="51" t="n">
        <v>4.41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22096.8416</v>
      </c>
      <c r="E38" s="51" t="n">
        <v>32.1984</v>
      </c>
      <c r="F38" s="51" t="n">
        <v>38.3642</v>
      </c>
      <c r="G38" s="51" t="n">
        <v>40.8987</v>
      </c>
      <c r="H38" s="51" t="n">
        <v>11592.65</v>
      </c>
      <c r="I38" s="51" t="n">
        <v>165.188057</v>
      </c>
      <c r="J38" s="51" t="n">
        <v>3.22</v>
      </c>
      <c r="K38" s="51" t="n">
        <v>37</v>
      </c>
      <c r="L38" s="51" t="n">
        <v>22101.5008</v>
      </c>
      <c r="M38" s="51" t="n">
        <v>32.1981</v>
      </c>
      <c r="N38" s="51" t="n">
        <v>38.3674</v>
      </c>
      <c r="O38" s="51" t="n">
        <v>40.9086</v>
      </c>
      <c r="P38" s="51" t="n">
        <v>14002.94</v>
      </c>
      <c r="Q38" s="51" t="n">
        <v>164.4511</v>
      </c>
      <c r="R38" s="51" t="n">
        <v>3.89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8</v>
      </c>
      <c r="C39" s="7" t="n">
        <v>22</v>
      </c>
      <c r="D39" s="51" t="n">
        <v>20700.5408</v>
      </c>
      <c r="E39" s="51" t="n">
        <v>41.9971</v>
      </c>
      <c r="F39" s="51" t="n">
        <v>44.1413</v>
      </c>
      <c r="G39" s="51" t="n">
        <v>44.873</v>
      </c>
      <c r="H39" s="51" t="n">
        <v>2736.52</v>
      </c>
      <c r="I39" s="51" t="n">
        <v>46.010972</v>
      </c>
      <c r="J39" s="51" t="n">
        <v>0.76</v>
      </c>
      <c r="K39" s="51" t="n">
        <v>22</v>
      </c>
      <c r="L39" s="51" t="n">
        <v>20697.056</v>
      </c>
      <c r="M39" s="51" t="n">
        <v>41.997</v>
      </c>
      <c r="N39" s="51" t="n">
        <v>44.1365</v>
      </c>
      <c r="O39" s="51" t="n">
        <v>44.8657</v>
      </c>
      <c r="P39" s="51" t="n">
        <v>3346.36</v>
      </c>
      <c r="Q39" s="51" t="n">
        <v>45.878987</v>
      </c>
      <c r="R39" s="51" t="n">
        <v>0.9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1" t="n">
        <v>11157.9592</v>
      </c>
      <c r="E40" s="51" t="n">
        <v>38.5611</v>
      </c>
      <c r="F40" s="51" t="n">
        <v>41.4449</v>
      </c>
      <c r="G40" s="51" t="n">
        <v>41.8942</v>
      </c>
      <c r="H40" s="51" t="n">
        <v>2494.62</v>
      </c>
      <c r="I40" s="51" t="n">
        <v>37.898104</v>
      </c>
      <c r="J40" s="51" t="n">
        <v>0.69</v>
      </c>
      <c r="K40" s="51" t="n">
        <v>27</v>
      </c>
      <c r="L40" s="51" t="n">
        <v>11153.3176</v>
      </c>
      <c r="M40" s="51" t="n">
        <v>38.5608</v>
      </c>
      <c r="N40" s="51" t="n">
        <v>41.4337</v>
      </c>
      <c r="O40" s="51" t="n">
        <v>41.8671</v>
      </c>
      <c r="P40" s="51" t="n">
        <v>2787.61</v>
      </c>
      <c r="Q40" s="51" t="n">
        <v>37.771044</v>
      </c>
      <c r="R40" s="51" t="n">
        <v>0.77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5974.02</v>
      </c>
      <c r="E41" s="51" t="n">
        <v>35.5734</v>
      </c>
      <c r="F41" s="51" t="n">
        <v>39.4562</v>
      </c>
      <c r="G41" s="51" t="n">
        <v>39.6969</v>
      </c>
      <c r="H41" s="51" t="n">
        <v>2034.59</v>
      </c>
      <c r="I41" s="51" t="n">
        <v>31.539773</v>
      </c>
      <c r="J41" s="51" t="n">
        <v>0.57</v>
      </c>
      <c r="K41" s="51" t="n">
        <v>32</v>
      </c>
      <c r="L41" s="51" t="n">
        <v>5969.1904</v>
      </c>
      <c r="M41" s="51" t="n">
        <v>35.5708</v>
      </c>
      <c r="N41" s="51" t="n">
        <v>39.4517</v>
      </c>
      <c r="O41" s="51" t="n">
        <v>39.6585</v>
      </c>
      <c r="P41" s="51" t="n">
        <v>2314.45</v>
      </c>
      <c r="Q41" s="51" t="n">
        <v>31.331091</v>
      </c>
      <c r="R41" s="51" t="n">
        <v>0.64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3308.8416</v>
      </c>
      <c r="E42" s="51" t="n">
        <v>32.9031</v>
      </c>
      <c r="F42" s="51" t="n">
        <v>37.9421</v>
      </c>
      <c r="G42" s="51" t="n">
        <v>37.9409</v>
      </c>
      <c r="H42" s="51" t="n">
        <v>1821.23</v>
      </c>
      <c r="I42" s="51" t="n">
        <v>26.790689</v>
      </c>
      <c r="J42" s="51" t="n">
        <v>0.51</v>
      </c>
      <c r="K42" s="51" t="n">
        <v>37</v>
      </c>
      <c r="L42" s="51" t="n">
        <v>3302.384</v>
      </c>
      <c r="M42" s="51" t="n">
        <v>32.8949</v>
      </c>
      <c r="N42" s="51" t="n">
        <v>37.9315</v>
      </c>
      <c r="O42" s="51" t="n">
        <v>37.9045</v>
      </c>
      <c r="P42" s="51" t="n">
        <v>2110.46</v>
      </c>
      <c r="Q42" s="51" t="n">
        <v>26.764765</v>
      </c>
      <c r="R42" s="51" t="n">
        <v>0.59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51" t="n">
        <v>23316.8464</v>
      </c>
      <c r="E43" s="51" t="n">
        <v>42.1032</v>
      </c>
      <c r="F43" s="51" t="n">
        <v>44.3017</v>
      </c>
      <c r="G43" s="51" t="n">
        <v>45.8211</v>
      </c>
      <c r="H43" s="51" t="n">
        <v>3172.26</v>
      </c>
      <c r="I43" s="51" t="n">
        <v>49.960428</v>
      </c>
      <c r="J43" s="51" t="n">
        <v>0.88</v>
      </c>
      <c r="K43" s="51" t="n">
        <v>22</v>
      </c>
      <c r="L43" s="51" t="n">
        <v>23316.2376</v>
      </c>
      <c r="M43" s="51" t="n">
        <v>42.1031</v>
      </c>
      <c r="N43" s="51" t="n">
        <v>44.3014</v>
      </c>
      <c r="O43" s="51" t="n">
        <v>45.8209</v>
      </c>
      <c r="P43" s="51" t="n">
        <v>3764.74</v>
      </c>
      <c r="Q43" s="51" t="n">
        <v>50.096775</v>
      </c>
      <c r="R43" s="51" t="n">
        <v>1.0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4003.916</v>
      </c>
      <c r="E44" s="51" t="n">
        <v>39.2025</v>
      </c>
      <c r="F44" s="51" t="n">
        <v>41.9173</v>
      </c>
      <c r="G44" s="51" t="n">
        <v>43.1525</v>
      </c>
      <c r="H44" s="51" t="n">
        <v>2757.07</v>
      </c>
      <c r="I44" s="51" t="n">
        <v>42.976129</v>
      </c>
      <c r="J44" s="51" t="n">
        <v>0.77</v>
      </c>
      <c r="K44" s="51" t="n">
        <v>27</v>
      </c>
      <c r="L44" s="51" t="n">
        <v>14003.8936</v>
      </c>
      <c r="M44" s="51" t="n">
        <v>39.2025</v>
      </c>
      <c r="N44" s="51" t="n">
        <v>41.9175</v>
      </c>
      <c r="O44" s="51" t="n">
        <v>43.1527</v>
      </c>
      <c r="P44" s="51" t="n">
        <v>3315.74</v>
      </c>
      <c r="Q44" s="51" t="n">
        <v>42.872913</v>
      </c>
      <c r="R44" s="51" t="n">
        <v>0.92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279.4224</v>
      </c>
      <c r="E45" s="51" t="n">
        <v>36.132</v>
      </c>
      <c r="F45" s="51" t="n">
        <v>40.0196</v>
      </c>
      <c r="G45" s="51" t="n">
        <v>41.0605</v>
      </c>
      <c r="H45" s="51" t="n">
        <v>2460.73</v>
      </c>
      <c r="I45" s="51" t="n">
        <v>37.649993</v>
      </c>
      <c r="J45" s="51" t="n">
        <v>0.68</v>
      </c>
      <c r="K45" s="51" t="n">
        <v>32</v>
      </c>
      <c r="L45" s="51" t="n">
        <v>8279.8176</v>
      </c>
      <c r="M45" s="51" t="n">
        <v>36.1322</v>
      </c>
      <c r="N45" s="51" t="n">
        <v>40.0206</v>
      </c>
      <c r="O45" s="51" t="n">
        <v>41.0624</v>
      </c>
      <c r="P45" s="51" t="n">
        <v>2810.13</v>
      </c>
      <c r="Q45" s="51" t="n">
        <v>37.730076</v>
      </c>
      <c r="R45" s="51" t="n">
        <v>0.78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751.6816</v>
      </c>
      <c r="E46" s="51" t="n">
        <v>33.0109</v>
      </c>
      <c r="F46" s="51" t="n">
        <v>38.585</v>
      </c>
      <c r="G46" s="51" t="n">
        <v>39.5164</v>
      </c>
      <c r="H46" s="51" t="n">
        <v>2325.98</v>
      </c>
      <c r="I46" s="51" t="n">
        <v>32.846768</v>
      </c>
      <c r="J46" s="51" t="n">
        <v>0.65</v>
      </c>
      <c r="K46" s="51" t="n">
        <v>37</v>
      </c>
      <c r="L46" s="51" t="n">
        <v>4752.0912</v>
      </c>
      <c r="M46" s="51" t="n">
        <v>33.0113</v>
      </c>
      <c r="N46" s="51" t="n">
        <v>38.5862</v>
      </c>
      <c r="O46" s="51" t="n">
        <v>39.5187</v>
      </c>
      <c r="P46" s="51" t="n">
        <v>2508.25</v>
      </c>
      <c r="Q46" s="51" t="n">
        <v>32.816463</v>
      </c>
      <c r="R46" s="51" t="n">
        <v>0.7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51" t="n">
        <v>43855.6344</v>
      </c>
      <c r="E47" s="51" t="n">
        <v>41.2495</v>
      </c>
      <c r="F47" s="51" t="n">
        <v>42.7847</v>
      </c>
      <c r="G47" s="51" t="n">
        <v>43.6756</v>
      </c>
      <c r="H47" s="51" t="n">
        <v>3342.07</v>
      </c>
      <c r="I47" s="51" t="n">
        <v>57.543266</v>
      </c>
      <c r="J47" s="51" t="n">
        <v>0.93</v>
      </c>
      <c r="K47" s="51" t="n">
        <v>22</v>
      </c>
      <c r="L47" s="51" t="n">
        <v>43855.8048</v>
      </c>
      <c r="M47" s="51" t="n">
        <v>41.2497</v>
      </c>
      <c r="N47" s="51" t="n">
        <v>42.7848</v>
      </c>
      <c r="O47" s="51" t="n">
        <v>43.6757</v>
      </c>
      <c r="P47" s="51" t="n">
        <v>3801.23</v>
      </c>
      <c r="Q47" s="51" t="n">
        <v>57.597721</v>
      </c>
      <c r="R47" s="51" t="n">
        <v>1.0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27232.2096</v>
      </c>
      <c r="E48" s="51" t="n">
        <v>37.0127</v>
      </c>
      <c r="F48" s="51" t="n">
        <v>39.5932</v>
      </c>
      <c r="G48" s="51" t="n">
        <v>40.3818</v>
      </c>
      <c r="H48" s="51" t="n">
        <v>2952.82</v>
      </c>
      <c r="I48" s="51" t="n">
        <v>49.426294</v>
      </c>
      <c r="J48" s="51" t="n">
        <v>0.82</v>
      </c>
      <c r="K48" s="51" t="n">
        <v>27</v>
      </c>
      <c r="L48" s="51" t="n">
        <v>27231.852</v>
      </c>
      <c r="M48" s="51" t="n">
        <v>37.0128</v>
      </c>
      <c r="N48" s="51" t="n">
        <v>39.5937</v>
      </c>
      <c r="O48" s="51" t="n">
        <v>40.3818</v>
      </c>
      <c r="P48" s="51" t="n">
        <v>3285.26</v>
      </c>
      <c r="Q48" s="51" t="n">
        <v>49.323646</v>
      </c>
      <c r="R48" s="51" t="n">
        <v>0.91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6331.5888</v>
      </c>
      <c r="E49" s="51" t="n">
        <v>33.2136</v>
      </c>
      <c r="F49" s="51" t="n">
        <v>37.4682</v>
      </c>
      <c r="G49" s="51" t="n">
        <v>38.1382</v>
      </c>
      <c r="H49" s="51" t="n">
        <v>2550.89</v>
      </c>
      <c r="I49" s="51" t="n">
        <v>42.00022</v>
      </c>
      <c r="J49" s="51" t="n">
        <v>0.71</v>
      </c>
      <c r="K49" s="51" t="n">
        <v>32</v>
      </c>
      <c r="L49" s="51" t="n">
        <v>16331.6424</v>
      </c>
      <c r="M49" s="51" t="n">
        <v>33.2136</v>
      </c>
      <c r="N49" s="51" t="n">
        <v>37.471</v>
      </c>
      <c r="O49" s="51" t="n">
        <v>38.1397</v>
      </c>
      <c r="P49" s="51" t="n">
        <v>2884.68</v>
      </c>
      <c r="Q49" s="51" t="n">
        <v>42.039654</v>
      </c>
      <c r="R49" s="51" t="n">
        <v>0.8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8929.6416</v>
      </c>
      <c r="E50" s="51" t="n">
        <v>29.5215</v>
      </c>
      <c r="F50" s="51" t="n">
        <v>35.9892</v>
      </c>
      <c r="G50" s="51" t="n">
        <v>36.5913</v>
      </c>
      <c r="H50" s="51" t="n">
        <v>2158.72</v>
      </c>
      <c r="I50" s="51" t="n">
        <v>35.753422</v>
      </c>
      <c r="J50" s="51" t="n">
        <v>0.6</v>
      </c>
      <c r="K50" s="51" t="n">
        <v>37</v>
      </c>
      <c r="L50" s="51" t="n">
        <v>8929.8664</v>
      </c>
      <c r="M50" s="51" t="n">
        <v>29.5216</v>
      </c>
      <c r="N50" s="51" t="n">
        <v>35.9927</v>
      </c>
      <c r="O50" s="51" t="n">
        <v>36.5943</v>
      </c>
      <c r="P50" s="51" t="n">
        <v>2376.02</v>
      </c>
      <c r="Q50" s="51" t="n">
        <v>35.704776</v>
      </c>
      <c r="R50" s="51" t="n">
        <v>0.66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51" t="n">
        <v>15045.9128</v>
      </c>
      <c r="E51" s="51" t="n">
        <v>42.5399</v>
      </c>
      <c r="F51" s="51" t="n">
        <v>43.9678</v>
      </c>
      <c r="G51" s="51" t="n">
        <v>44.7463</v>
      </c>
      <c r="H51" s="51" t="n">
        <v>1645.03</v>
      </c>
      <c r="I51" s="51" t="n">
        <v>26.106596</v>
      </c>
      <c r="J51" s="51" t="n">
        <v>0.46</v>
      </c>
      <c r="K51" s="51" t="n">
        <v>22</v>
      </c>
      <c r="L51" s="51" t="n">
        <v>15045.9536</v>
      </c>
      <c r="M51" s="51" t="n">
        <v>42.54</v>
      </c>
      <c r="N51" s="51" t="n">
        <v>43.968</v>
      </c>
      <c r="O51" s="51" t="n">
        <v>44.7463</v>
      </c>
      <c r="P51" s="51" t="n">
        <v>1874.1</v>
      </c>
      <c r="Q51" s="51" t="n">
        <v>26.060926</v>
      </c>
      <c r="R51" s="51" t="n">
        <v>0.5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9054.8272</v>
      </c>
      <c r="E52" s="51" t="n">
        <v>39.1637</v>
      </c>
      <c r="F52" s="51" t="n">
        <v>40.5597</v>
      </c>
      <c r="G52" s="51" t="n">
        <v>41.9506</v>
      </c>
      <c r="H52" s="51" t="n">
        <v>1411.22</v>
      </c>
      <c r="I52" s="51" t="n">
        <v>22.037228</v>
      </c>
      <c r="J52" s="51" t="n">
        <v>0.39</v>
      </c>
      <c r="K52" s="51" t="n">
        <v>27</v>
      </c>
      <c r="L52" s="51" t="n">
        <v>9054.7768</v>
      </c>
      <c r="M52" s="51" t="n">
        <v>39.1637</v>
      </c>
      <c r="N52" s="51" t="n">
        <v>40.5598</v>
      </c>
      <c r="O52" s="51" t="n">
        <v>41.9506</v>
      </c>
      <c r="P52" s="51" t="n">
        <v>1604.85</v>
      </c>
      <c r="Q52" s="51" t="n">
        <v>22.04082</v>
      </c>
      <c r="R52" s="51" t="n">
        <v>0.45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5168.9888</v>
      </c>
      <c r="E53" s="51" t="n">
        <v>35.7386</v>
      </c>
      <c r="F53" s="51" t="n">
        <v>38.184</v>
      </c>
      <c r="G53" s="51" t="n">
        <v>40.0311</v>
      </c>
      <c r="H53" s="51" t="n">
        <v>1281.2</v>
      </c>
      <c r="I53" s="51" t="n">
        <v>19.154855</v>
      </c>
      <c r="J53" s="51" t="n">
        <v>0.36</v>
      </c>
      <c r="K53" s="51" t="n">
        <v>32</v>
      </c>
      <c r="L53" s="51" t="n">
        <v>5169.0064</v>
      </c>
      <c r="M53" s="51" t="n">
        <v>35.7386</v>
      </c>
      <c r="N53" s="51" t="n">
        <v>38.1841</v>
      </c>
      <c r="O53" s="51" t="n">
        <v>40.031</v>
      </c>
      <c r="P53" s="51" t="n">
        <v>1417.76</v>
      </c>
      <c r="Q53" s="51" t="n">
        <v>19.200222</v>
      </c>
      <c r="R53" s="51" t="n">
        <v>0.39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2618.9432</v>
      </c>
      <c r="E54" s="51" t="n">
        <v>32.2825</v>
      </c>
      <c r="F54" s="51" t="n">
        <v>36.7473</v>
      </c>
      <c r="G54" s="51" t="n">
        <v>38.5817</v>
      </c>
      <c r="H54" s="51" t="n">
        <v>1147.67</v>
      </c>
      <c r="I54" s="51" t="n">
        <v>16.584475</v>
      </c>
      <c r="J54" s="51" t="n">
        <v>0.32</v>
      </c>
      <c r="K54" s="51" t="n">
        <v>37</v>
      </c>
      <c r="L54" s="51" t="n">
        <v>2619.0176</v>
      </c>
      <c r="M54" s="51" t="n">
        <v>32.2824</v>
      </c>
      <c r="N54" s="51" t="n">
        <v>36.7477</v>
      </c>
      <c r="O54" s="51" t="n">
        <v>38.5821</v>
      </c>
      <c r="P54" s="51" t="n">
        <v>1274.23</v>
      </c>
      <c r="Q54" s="51" t="n">
        <v>16.530479</v>
      </c>
      <c r="R54" s="51" t="n">
        <v>0.35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4</v>
      </c>
      <c r="C55" s="7" t="n">
        <v>22</v>
      </c>
      <c r="D55" s="51" t="n">
        <v>5308.5592</v>
      </c>
      <c r="E55" s="51" t="n">
        <v>43.2069</v>
      </c>
      <c r="F55" s="51" t="n">
        <v>45.4949</v>
      </c>
      <c r="G55" s="51" t="n">
        <v>45.315</v>
      </c>
      <c r="H55" s="51" t="n">
        <v>685.55</v>
      </c>
      <c r="I55" s="51" t="n">
        <v>10.743601</v>
      </c>
      <c r="J55" s="51" t="n">
        <v>0.19</v>
      </c>
      <c r="K55" s="51" t="n">
        <v>22</v>
      </c>
      <c r="L55" s="51" t="n">
        <v>5308.2392</v>
      </c>
      <c r="M55" s="51" t="n">
        <v>43.2068</v>
      </c>
      <c r="N55" s="51" t="n">
        <v>45.4931</v>
      </c>
      <c r="O55" s="51" t="n">
        <v>45.3136</v>
      </c>
      <c r="P55" s="51" t="n">
        <v>748.4</v>
      </c>
      <c r="Q55" s="51" t="n">
        <v>10.614947</v>
      </c>
      <c r="R55" s="51" t="n">
        <v>0.2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1" t="n">
        <v>3173.8056</v>
      </c>
      <c r="E56" s="51" t="n">
        <v>39.5684</v>
      </c>
      <c r="F56" s="51" t="n">
        <v>42.4182</v>
      </c>
      <c r="G56" s="51" t="n">
        <v>41.9762</v>
      </c>
      <c r="H56" s="51" t="n">
        <v>586.31</v>
      </c>
      <c r="I56" s="51" t="n">
        <v>9.113002</v>
      </c>
      <c r="J56" s="51" t="n">
        <v>0.16</v>
      </c>
      <c r="K56" s="51" t="n">
        <v>27</v>
      </c>
      <c r="L56" s="51" t="n">
        <v>3173.42</v>
      </c>
      <c r="M56" s="51" t="n">
        <v>39.5683</v>
      </c>
      <c r="N56" s="51" t="n">
        <v>42.414</v>
      </c>
      <c r="O56" s="51" t="n">
        <v>41.973</v>
      </c>
      <c r="P56" s="51" t="n">
        <v>660.78</v>
      </c>
      <c r="Q56" s="51" t="n">
        <v>9.081396</v>
      </c>
      <c r="R56" s="51" t="n">
        <v>0.18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1822.9872</v>
      </c>
      <c r="E57" s="51" t="n">
        <v>36.1117</v>
      </c>
      <c r="F57" s="51" t="n">
        <v>40.0546</v>
      </c>
      <c r="G57" s="51" t="n">
        <v>39.448</v>
      </c>
      <c r="H57" s="51" t="n">
        <v>504.21</v>
      </c>
      <c r="I57" s="51" t="n">
        <v>7.914973</v>
      </c>
      <c r="J57" s="51" t="n">
        <v>0.14</v>
      </c>
      <c r="K57" s="51" t="n">
        <v>32</v>
      </c>
      <c r="L57" s="51" t="n">
        <v>1822.8176</v>
      </c>
      <c r="M57" s="51" t="n">
        <v>36.1115</v>
      </c>
      <c r="N57" s="51" t="n">
        <v>40.0527</v>
      </c>
      <c r="O57" s="51" t="n">
        <v>39.4465</v>
      </c>
      <c r="P57" s="51" t="n">
        <v>605.52</v>
      </c>
      <c r="Q57" s="51" t="n">
        <v>7.838255</v>
      </c>
      <c r="R57" s="51" t="n">
        <v>0.17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017.12</v>
      </c>
      <c r="E58" s="51" t="n">
        <v>32.9004</v>
      </c>
      <c r="F58" s="51" t="n">
        <v>38.3637</v>
      </c>
      <c r="G58" s="51" t="n">
        <v>37.6061</v>
      </c>
      <c r="H58" s="51" t="n">
        <v>452.06</v>
      </c>
      <c r="I58" s="51" t="n">
        <v>6.803955</v>
      </c>
      <c r="J58" s="51" t="n">
        <v>0.13</v>
      </c>
      <c r="K58" s="51" t="n">
        <v>37</v>
      </c>
      <c r="L58" s="51" t="n">
        <v>1017.1312</v>
      </c>
      <c r="M58" s="51" t="n">
        <v>32.9004</v>
      </c>
      <c r="N58" s="51" t="n">
        <v>38.3634</v>
      </c>
      <c r="O58" s="51" t="n">
        <v>37.6063</v>
      </c>
      <c r="P58" s="51" t="n">
        <v>523.81</v>
      </c>
      <c r="Q58" s="51" t="n">
        <v>6.821211</v>
      </c>
      <c r="R58" s="51" t="n">
        <v>0.15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51" t="n">
        <v>13070.0168</v>
      </c>
      <c r="E59" s="51" t="n">
        <v>41.3792</v>
      </c>
      <c r="F59" s="51" t="n">
        <v>43.4845</v>
      </c>
      <c r="G59" s="51" t="n">
        <v>44.4922</v>
      </c>
      <c r="H59" s="51" t="n">
        <v>955.76</v>
      </c>
      <c r="I59" s="51" t="n">
        <v>16.978268</v>
      </c>
      <c r="J59" s="51" t="n">
        <v>0.27</v>
      </c>
      <c r="K59" s="51" t="n">
        <v>22</v>
      </c>
      <c r="L59" s="51" t="n">
        <v>13070.2512</v>
      </c>
      <c r="M59" s="51" t="n">
        <v>41.3793</v>
      </c>
      <c r="N59" s="51" t="n">
        <v>43.4853</v>
      </c>
      <c r="O59" s="51" t="n">
        <v>44.493</v>
      </c>
      <c r="P59" s="51" t="n">
        <v>1076.88</v>
      </c>
      <c r="Q59" s="51" t="n">
        <v>16.676409</v>
      </c>
      <c r="R59" s="51" t="n">
        <v>0.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8317.6248</v>
      </c>
      <c r="E60" s="51" t="n">
        <v>36.9376</v>
      </c>
      <c r="F60" s="51" t="n">
        <v>40.7484</v>
      </c>
      <c r="G60" s="51" t="n">
        <v>41.864</v>
      </c>
      <c r="H60" s="51" t="n">
        <v>942.1</v>
      </c>
      <c r="I60" s="51" t="n">
        <v>14.555748</v>
      </c>
      <c r="J60" s="51" t="n">
        <v>0.26</v>
      </c>
      <c r="K60" s="51" t="n">
        <v>27</v>
      </c>
      <c r="L60" s="51" t="n">
        <v>8317.7192</v>
      </c>
      <c r="M60" s="51" t="n">
        <v>36.9383</v>
      </c>
      <c r="N60" s="51" t="n">
        <v>40.7492</v>
      </c>
      <c r="O60" s="51" t="n">
        <v>41.8652</v>
      </c>
      <c r="P60" s="51" t="n">
        <v>937.22</v>
      </c>
      <c r="Q60" s="51" t="n">
        <v>14.263523</v>
      </c>
      <c r="R60" s="51" t="n">
        <v>0.26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5133.6488</v>
      </c>
      <c r="E61" s="51" t="n">
        <v>33.1313</v>
      </c>
      <c r="F61" s="51" t="n">
        <v>39.093</v>
      </c>
      <c r="G61" s="51" t="n">
        <v>40.0295</v>
      </c>
      <c r="H61" s="51" t="n">
        <v>716.02</v>
      </c>
      <c r="I61" s="51" t="n">
        <v>12.519397</v>
      </c>
      <c r="J61" s="51" t="n">
        <v>0.2</v>
      </c>
      <c r="K61" s="51" t="n">
        <v>32</v>
      </c>
      <c r="L61" s="51" t="n">
        <v>5133.788</v>
      </c>
      <c r="M61" s="51" t="n">
        <v>33.1321</v>
      </c>
      <c r="N61" s="51" t="n">
        <v>39.0944</v>
      </c>
      <c r="O61" s="51" t="n">
        <v>40.0323</v>
      </c>
      <c r="P61" s="51" t="n">
        <v>830.69</v>
      </c>
      <c r="Q61" s="51" t="n">
        <v>12.080711</v>
      </c>
      <c r="R61" s="51" t="n">
        <v>0.23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3061.2296</v>
      </c>
      <c r="E62" s="51" t="n">
        <v>29.5961</v>
      </c>
      <c r="F62" s="51" t="n">
        <v>37.9684</v>
      </c>
      <c r="G62" s="51" t="n">
        <v>38.7008</v>
      </c>
      <c r="H62" s="51" t="n">
        <v>654.02</v>
      </c>
      <c r="I62" s="51" t="n">
        <v>10.560377</v>
      </c>
      <c r="J62" s="51" t="n">
        <v>0.18</v>
      </c>
      <c r="K62" s="51" t="n">
        <v>37</v>
      </c>
      <c r="L62" s="51" t="n">
        <v>3061.5448</v>
      </c>
      <c r="M62" s="51" t="n">
        <v>29.5964</v>
      </c>
      <c r="N62" s="51" t="n">
        <v>37.9713</v>
      </c>
      <c r="O62" s="51" t="n">
        <v>38.7069</v>
      </c>
      <c r="P62" s="51" t="n">
        <v>724.17</v>
      </c>
      <c r="Q62" s="51" t="n">
        <v>10.496263</v>
      </c>
      <c r="R62" s="51" t="n">
        <v>0.2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6</v>
      </c>
      <c r="C63" s="7" t="n">
        <v>22</v>
      </c>
      <c r="D63" s="51" t="n">
        <v>11497.5616</v>
      </c>
      <c r="E63" s="51" t="n">
        <v>41.2132</v>
      </c>
      <c r="F63" s="51" t="n">
        <v>42.4333</v>
      </c>
      <c r="G63" s="51" t="n">
        <v>43.1952</v>
      </c>
      <c r="H63" s="51" t="n">
        <v>837.05</v>
      </c>
      <c r="I63" s="51" t="n">
        <v>15.467698</v>
      </c>
      <c r="J63" s="51" t="n">
        <v>0.23</v>
      </c>
      <c r="K63" s="51" t="n">
        <v>22</v>
      </c>
      <c r="L63" s="51" t="n">
        <v>11497.5464</v>
      </c>
      <c r="M63" s="51" t="n">
        <v>41.2132</v>
      </c>
      <c r="N63" s="51" t="n">
        <v>42.4332</v>
      </c>
      <c r="O63" s="51" t="n">
        <v>43.195</v>
      </c>
      <c r="P63" s="51" t="n">
        <v>930.58</v>
      </c>
      <c r="Q63" s="51" t="n">
        <v>15.406501</v>
      </c>
      <c r="R63" s="51" t="n">
        <v>0.2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113.5056</v>
      </c>
      <c r="E64" s="51" t="n">
        <v>36.8726</v>
      </c>
      <c r="F64" s="51" t="n">
        <v>39.3037</v>
      </c>
      <c r="G64" s="51" t="n">
        <v>39.8381</v>
      </c>
      <c r="H64" s="51" t="n">
        <v>729.74</v>
      </c>
      <c r="I64" s="51" t="n">
        <v>13.015692</v>
      </c>
      <c r="J64" s="51" t="n">
        <v>0.2</v>
      </c>
      <c r="K64" s="51" t="n">
        <v>27</v>
      </c>
      <c r="L64" s="51" t="n">
        <v>7113.5616</v>
      </c>
      <c r="M64" s="51" t="n">
        <v>36.8726</v>
      </c>
      <c r="N64" s="51" t="n">
        <v>39.3039</v>
      </c>
      <c r="O64" s="51" t="n">
        <v>39.8387</v>
      </c>
      <c r="P64" s="51" t="n">
        <v>819.53</v>
      </c>
      <c r="Q64" s="51" t="n">
        <v>12.989297</v>
      </c>
      <c r="R64" s="51" t="n">
        <v>0.23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4068.1416</v>
      </c>
      <c r="E65" s="51" t="n">
        <v>32.8856</v>
      </c>
      <c r="F65" s="51" t="n">
        <v>37.056</v>
      </c>
      <c r="G65" s="51" t="n">
        <v>37.5195</v>
      </c>
      <c r="H65" s="51" t="n">
        <v>646.41</v>
      </c>
      <c r="I65" s="51" t="n">
        <v>10.921766</v>
      </c>
      <c r="J65" s="51" t="n">
        <v>0.18</v>
      </c>
      <c r="K65" s="51" t="n">
        <v>32</v>
      </c>
      <c r="L65" s="51" t="n">
        <v>4068.1832</v>
      </c>
      <c r="M65" s="51" t="n">
        <v>32.8855</v>
      </c>
      <c r="N65" s="51" t="n">
        <v>37.0566</v>
      </c>
      <c r="O65" s="51" t="n">
        <v>37.5202</v>
      </c>
      <c r="P65" s="51" t="n">
        <v>708.23</v>
      </c>
      <c r="Q65" s="51" t="n">
        <v>10.858075</v>
      </c>
      <c r="R65" s="51" t="n">
        <v>0.2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2106.8264</v>
      </c>
      <c r="E66" s="51" t="n">
        <v>29.3166</v>
      </c>
      <c r="F66" s="51" t="n">
        <v>35.5052</v>
      </c>
      <c r="G66" s="51" t="n">
        <v>35.9486</v>
      </c>
      <c r="H66" s="51" t="n">
        <v>531.3</v>
      </c>
      <c r="I66" s="51" t="n">
        <v>8.945713</v>
      </c>
      <c r="J66" s="51" t="n">
        <v>0.15</v>
      </c>
      <c r="K66" s="51" t="n">
        <v>37</v>
      </c>
      <c r="L66" s="51" t="n">
        <v>2106.8992</v>
      </c>
      <c r="M66" s="51" t="n">
        <v>29.3167</v>
      </c>
      <c r="N66" s="51" t="n">
        <v>35.5061</v>
      </c>
      <c r="O66" s="51" t="n">
        <v>35.9492</v>
      </c>
      <c r="P66" s="51" t="n">
        <v>621.42</v>
      </c>
      <c r="Q66" s="51" t="n">
        <v>8.923044</v>
      </c>
      <c r="R66" s="51" t="n">
        <v>0.17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51" t="n">
        <v>4488.3264</v>
      </c>
      <c r="E67" s="51" t="n">
        <v>42.7465</v>
      </c>
      <c r="F67" s="51" t="n">
        <v>43.4992</v>
      </c>
      <c r="G67" s="51" t="n">
        <v>44.3566</v>
      </c>
      <c r="H67" s="51" t="n">
        <v>474.9</v>
      </c>
      <c r="I67" s="51" t="n">
        <v>7.46142</v>
      </c>
      <c r="J67" s="51" t="n">
        <v>0.13</v>
      </c>
      <c r="K67" s="51" t="n">
        <v>22</v>
      </c>
      <c r="L67" s="51" t="n">
        <v>4488.2928</v>
      </c>
      <c r="M67" s="51" t="n">
        <v>42.7465</v>
      </c>
      <c r="N67" s="51" t="n">
        <v>43.4991</v>
      </c>
      <c r="O67" s="51" t="n">
        <v>44.3564</v>
      </c>
      <c r="P67" s="51" t="n">
        <v>472.33</v>
      </c>
      <c r="Q67" s="51" t="n">
        <v>7.552893</v>
      </c>
      <c r="R67" s="51" t="n">
        <v>0.1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2707.9648</v>
      </c>
      <c r="E68" s="51" t="n">
        <v>38.6935</v>
      </c>
      <c r="F68" s="51" t="n">
        <v>40.0723</v>
      </c>
      <c r="G68" s="51" t="n">
        <v>41.3625</v>
      </c>
      <c r="H68" s="51" t="n">
        <v>376.04</v>
      </c>
      <c r="I68" s="51" t="n">
        <v>6.35974</v>
      </c>
      <c r="J68" s="51" t="n">
        <v>0.1</v>
      </c>
      <c r="K68" s="51" t="n">
        <v>27</v>
      </c>
      <c r="L68" s="51" t="n">
        <v>2707.9304</v>
      </c>
      <c r="M68" s="51" t="n">
        <v>38.6935</v>
      </c>
      <c r="N68" s="51" t="n">
        <v>40.0718</v>
      </c>
      <c r="O68" s="51" t="n">
        <v>41.3621</v>
      </c>
      <c r="P68" s="51" t="n">
        <v>449.04</v>
      </c>
      <c r="Q68" s="51" t="n">
        <v>6.410498</v>
      </c>
      <c r="R68" s="51" t="n">
        <v>0.12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1494.94</v>
      </c>
      <c r="E69" s="51" t="n">
        <v>34.7978</v>
      </c>
      <c r="F69" s="51" t="n">
        <v>37.8687</v>
      </c>
      <c r="G69" s="51" t="n">
        <v>39.0913</v>
      </c>
      <c r="H69" s="51" t="n">
        <v>333.04</v>
      </c>
      <c r="I69" s="51" t="n">
        <v>5.499924</v>
      </c>
      <c r="J69" s="51" t="n">
        <v>0.09</v>
      </c>
      <c r="K69" s="51" t="n">
        <v>32</v>
      </c>
      <c r="L69" s="51" t="n">
        <v>1494.9384</v>
      </c>
      <c r="M69" s="51" t="n">
        <v>34.7978</v>
      </c>
      <c r="N69" s="51" t="n">
        <v>37.8686</v>
      </c>
      <c r="O69" s="51" t="n">
        <v>39.091</v>
      </c>
      <c r="P69" s="51" t="n">
        <v>372.15</v>
      </c>
      <c r="Q69" s="51" t="n">
        <v>5.481609</v>
      </c>
      <c r="R69" s="51" t="n">
        <v>0.1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756.184</v>
      </c>
      <c r="E70" s="51" t="n">
        <v>31.4195</v>
      </c>
      <c r="F70" s="51" t="n">
        <v>36.3059</v>
      </c>
      <c r="G70" s="51" t="n">
        <v>37.3421</v>
      </c>
      <c r="H70" s="51" t="n">
        <v>283.23</v>
      </c>
      <c r="I70" s="51" t="n">
        <v>4.625474</v>
      </c>
      <c r="J70" s="51" t="n">
        <v>0.08</v>
      </c>
      <c r="K70" s="51" t="n">
        <v>37</v>
      </c>
      <c r="L70" s="51" t="n">
        <v>756.1896</v>
      </c>
      <c r="M70" s="51" t="n">
        <v>31.4195</v>
      </c>
      <c r="N70" s="51" t="n">
        <v>36.3062</v>
      </c>
      <c r="O70" s="51" t="n">
        <v>37.3418</v>
      </c>
      <c r="P70" s="51" t="n">
        <v>288.29</v>
      </c>
      <c r="Q70" s="51" t="n">
        <v>4.663852</v>
      </c>
      <c r="R70" s="51" t="n">
        <v>0.08</v>
      </c>
      <c r="S70" s="52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84</v>
      </c>
      <c r="B71" s="7" t="s">
        <v>69</v>
      </c>
      <c r="C71" s="7" t="n">
        <v>22</v>
      </c>
      <c r="D71" s="51" t="n">
        <v>30166.2536</v>
      </c>
      <c r="E71" s="51" t="n">
        <v>44.1171</v>
      </c>
      <c r="F71" s="51" t="n">
        <v>47.3513</v>
      </c>
      <c r="G71" s="51" t="n">
        <v>48.4935</v>
      </c>
      <c r="H71" s="51" t="n">
        <v>6086.36</v>
      </c>
      <c r="I71" s="51" t="n">
        <v>94.139934</v>
      </c>
      <c r="J71" s="51" t="n">
        <v>1.69</v>
      </c>
      <c r="K71" s="51" t="n">
        <v>22</v>
      </c>
      <c r="L71" s="51" t="n">
        <v>30165.6584</v>
      </c>
      <c r="M71" s="51" t="n">
        <v>44.117</v>
      </c>
      <c r="N71" s="51" t="n">
        <v>47.35</v>
      </c>
      <c r="O71" s="51" t="n">
        <v>48.4944</v>
      </c>
      <c r="P71" s="51" t="n">
        <v>7156.65</v>
      </c>
      <c r="Q71" s="51" t="n">
        <v>93.837672</v>
      </c>
      <c r="R71" s="51" t="n">
        <v>1.9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85</v>
      </c>
      <c r="B72" s="11"/>
      <c r="C72" s="11" t="n">
        <v>27</v>
      </c>
      <c r="D72" s="51" t="n">
        <v>18591.0176</v>
      </c>
      <c r="E72" s="51" t="n">
        <v>41.5707</v>
      </c>
      <c r="F72" s="51" t="n">
        <v>44.9645</v>
      </c>
      <c r="G72" s="51" t="n">
        <v>46.204</v>
      </c>
      <c r="H72" s="51" t="n">
        <v>5549.32</v>
      </c>
      <c r="I72" s="51" t="n">
        <v>84.045086</v>
      </c>
      <c r="J72" s="51" t="n">
        <v>1.54</v>
      </c>
      <c r="K72" s="51" t="n">
        <v>27</v>
      </c>
      <c r="L72" s="51" t="n">
        <v>18590.7048</v>
      </c>
      <c r="M72" s="51" t="n">
        <v>41.5708</v>
      </c>
      <c r="N72" s="51" t="n">
        <v>44.9625</v>
      </c>
      <c r="O72" s="51" t="n">
        <v>46.2057</v>
      </c>
      <c r="P72" s="51" t="n">
        <v>6399.9</v>
      </c>
      <c r="Q72" s="51" t="n">
        <v>83.934856</v>
      </c>
      <c r="R72" s="51" t="n">
        <v>1.78</v>
      </c>
      <c r="S72" s="52"/>
      <c r="T72" s="53"/>
      <c r="U72" s="41"/>
      <c r="V72" s="41"/>
      <c r="W72" s="53"/>
      <c r="X72" s="41"/>
      <c r="Y72" s="54"/>
    </row>
    <row r="73" customFormat="false" ht="12.75" hidden="false" customHeight="false" outlineLevel="0" collapsed="false">
      <c r="A73" s="11"/>
      <c r="B73" s="11"/>
      <c r="C73" s="11" t="n">
        <v>32</v>
      </c>
      <c r="D73" s="51" t="n">
        <v>11477.348</v>
      </c>
      <c r="E73" s="51" t="n">
        <v>38.6642</v>
      </c>
      <c r="F73" s="51" t="n">
        <v>42.9523</v>
      </c>
      <c r="G73" s="51" t="n">
        <v>44.1594</v>
      </c>
      <c r="H73" s="51" t="n">
        <v>5106.81</v>
      </c>
      <c r="I73" s="51" t="n">
        <v>75.697225</v>
      </c>
      <c r="J73" s="51" t="n">
        <v>1.42</v>
      </c>
      <c r="K73" s="51" t="n">
        <v>32</v>
      </c>
      <c r="L73" s="51" t="n">
        <v>11479.144</v>
      </c>
      <c r="M73" s="51" t="n">
        <v>38.6647</v>
      </c>
      <c r="N73" s="51" t="n">
        <v>42.9563</v>
      </c>
      <c r="O73" s="51" t="n">
        <v>44.1684</v>
      </c>
      <c r="P73" s="51" t="n">
        <v>5724.42</v>
      </c>
      <c r="Q73" s="51" t="n">
        <v>75.526796</v>
      </c>
      <c r="R73" s="51" t="n">
        <v>1.59</v>
      </c>
      <c r="S73" s="52"/>
      <c r="T73" s="53"/>
      <c r="U73" s="41"/>
      <c r="V73" s="41"/>
      <c r="W73" s="53"/>
      <c r="X73" s="41"/>
      <c r="Y73" s="54"/>
    </row>
    <row r="74" customFormat="false" ht="13.5" hidden="false" customHeight="false" outlineLevel="0" collapsed="false">
      <c r="A74" s="11"/>
      <c r="B74" s="16"/>
      <c r="C74" s="16" t="n">
        <v>37</v>
      </c>
      <c r="D74" s="51" t="n">
        <v>6988.952</v>
      </c>
      <c r="E74" s="51" t="n">
        <v>35.4691</v>
      </c>
      <c r="F74" s="51" t="n">
        <v>41.5223</v>
      </c>
      <c r="G74" s="51" t="n">
        <v>42.6238</v>
      </c>
      <c r="H74" s="51" t="n">
        <v>4765.07</v>
      </c>
      <c r="I74" s="51" t="n">
        <v>68.005055</v>
      </c>
      <c r="J74" s="51" t="n">
        <v>1.32</v>
      </c>
      <c r="K74" s="51" t="n">
        <v>37</v>
      </c>
      <c r="L74" s="51" t="n">
        <v>6990.6552</v>
      </c>
      <c r="M74" s="51" t="n">
        <v>35.4702</v>
      </c>
      <c r="N74" s="51" t="n">
        <v>41.5268</v>
      </c>
      <c r="O74" s="51" t="n">
        <v>42.6305</v>
      </c>
      <c r="P74" s="51" t="n">
        <v>5521.04</v>
      </c>
      <c r="Q74" s="51" t="n">
        <v>67.67934</v>
      </c>
      <c r="R74" s="51" t="n">
        <v>1.53</v>
      </c>
      <c r="S74" s="52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70</v>
      </c>
      <c r="C75" s="7" t="n">
        <v>22</v>
      </c>
      <c r="D75" s="51" t="n">
        <v>20090.4728</v>
      </c>
      <c r="E75" s="51" t="n">
        <v>44.2834</v>
      </c>
      <c r="F75" s="51" t="n">
        <v>48.6408</v>
      </c>
      <c r="G75" s="51" t="n">
        <v>49.2841</v>
      </c>
      <c r="H75" s="51" t="n">
        <v>5586.09</v>
      </c>
      <c r="I75" s="51" t="n">
        <v>75.825778</v>
      </c>
      <c r="J75" s="51" t="n">
        <v>1.55</v>
      </c>
      <c r="K75" s="51" t="n">
        <v>22</v>
      </c>
      <c r="L75" s="51" t="n">
        <v>20089.4984</v>
      </c>
      <c r="M75" s="51" t="n">
        <v>44.2835</v>
      </c>
      <c r="N75" s="51" t="n">
        <v>48.6397</v>
      </c>
      <c r="O75" s="51" t="n">
        <v>49.283</v>
      </c>
      <c r="P75" s="51" t="n">
        <v>6617.07</v>
      </c>
      <c r="Q75" s="51" t="n">
        <v>75.600151</v>
      </c>
      <c r="R75" s="51" t="n">
        <v>1.8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1" t="n">
        <v>11294.3648</v>
      </c>
      <c r="E76" s="51" t="n">
        <v>42.0903</v>
      </c>
      <c r="F76" s="51" t="n">
        <v>46.6464</v>
      </c>
      <c r="G76" s="51" t="n">
        <v>47.2661</v>
      </c>
      <c r="H76" s="51" t="n">
        <v>5104.65</v>
      </c>
      <c r="I76" s="51" t="n">
        <v>68.472132</v>
      </c>
      <c r="J76" s="51" t="n">
        <v>1.42</v>
      </c>
      <c r="K76" s="51" t="n">
        <v>27</v>
      </c>
      <c r="L76" s="51" t="n">
        <v>11293.8744</v>
      </c>
      <c r="M76" s="51" t="n">
        <v>42.0904</v>
      </c>
      <c r="N76" s="51" t="n">
        <v>46.6472</v>
      </c>
      <c r="O76" s="51" t="n">
        <v>47.2645</v>
      </c>
      <c r="P76" s="51" t="n">
        <v>5715.63</v>
      </c>
      <c r="Q76" s="51" t="n">
        <v>68.331885</v>
      </c>
      <c r="R76" s="51" t="n">
        <v>1.59</v>
      </c>
      <c r="S76" s="52"/>
      <c r="T76" s="53"/>
      <c r="U76" s="41"/>
      <c r="V76" s="41"/>
      <c r="W76" s="53"/>
      <c r="X76" s="41"/>
      <c r="Y76" s="54"/>
    </row>
    <row r="77" customFormat="false" ht="12.75" hidden="false" customHeight="false" outlineLevel="0" collapsed="false">
      <c r="A77" s="11"/>
      <c r="B77" s="11"/>
      <c r="C77" s="11" t="n">
        <v>32</v>
      </c>
      <c r="D77" s="51" t="n">
        <v>6480.5048</v>
      </c>
      <c r="E77" s="51" t="n">
        <v>39.7026</v>
      </c>
      <c r="F77" s="51" t="n">
        <v>44.7906</v>
      </c>
      <c r="G77" s="51" t="n">
        <v>45.3844</v>
      </c>
      <c r="H77" s="51" t="n">
        <v>4773.39</v>
      </c>
      <c r="I77" s="51" t="n">
        <v>63.550011</v>
      </c>
      <c r="J77" s="51" t="n">
        <v>1.33</v>
      </c>
      <c r="K77" s="51" t="n">
        <v>32</v>
      </c>
      <c r="L77" s="51" t="n">
        <v>6480.5912</v>
      </c>
      <c r="M77" s="51" t="n">
        <v>39.7028</v>
      </c>
      <c r="N77" s="51" t="n">
        <v>44.7922</v>
      </c>
      <c r="O77" s="51" t="n">
        <v>45.3868</v>
      </c>
      <c r="P77" s="51" t="n">
        <v>5695.51</v>
      </c>
      <c r="Q77" s="51" t="n">
        <v>63.244432</v>
      </c>
      <c r="R77" s="51" t="n">
        <v>1.58</v>
      </c>
      <c r="S77" s="52"/>
      <c r="T77" s="53"/>
      <c r="U77" s="41"/>
      <c r="V77" s="41"/>
      <c r="W77" s="53"/>
      <c r="X77" s="41"/>
      <c r="Y77" s="54"/>
    </row>
    <row r="78" customFormat="false" ht="13.5" hidden="false" customHeight="false" outlineLevel="0" collapsed="false">
      <c r="A78" s="11"/>
      <c r="B78" s="16"/>
      <c r="C78" s="16" t="n">
        <v>37</v>
      </c>
      <c r="D78" s="51" t="n">
        <v>3750.0336</v>
      </c>
      <c r="E78" s="51" t="n">
        <v>37.0407</v>
      </c>
      <c r="F78" s="51" t="n">
        <v>43.2408</v>
      </c>
      <c r="G78" s="51" t="n">
        <v>43.7701</v>
      </c>
      <c r="H78" s="51" t="n">
        <v>4569.8</v>
      </c>
      <c r="I78" s="51" t="n">
        <v>58.82913</v>
      </c>
      <c r="J78" s="51" t="n">
        <v>1.27</v>
      </c>
      <c r="K78" s="51" t="n">
        <v>37</v>
      </c>
      <c r="L78" s="51" t="n">
        <v>3750.6184</v>
      </c>
      <c r="M78" s="51" t="n">
        <v>37.0412</v>
      </c>
      <c r="N78" s="51" t="n">
        <v>43.2434</v>
      </c>
      <c r="O78" s="51" t="n">
        <v>43.7739</v>
      </c>
      <c r="P78" s="51" t="n">
        <v>5206.03</v>
      </c>
      <c r="Q78" s="51" t="n">
        <v>58.604287</v>
      </c>
      <c r="R78" s="51" t="n">
        <v>1.45</v>
      </c>
      <c r="S78" s="52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71</v>
      </c>
      <c r="C79" s="7" t="n">
        <v>22</v>
      </c>
      <c r="D79" s="51" t="n">
        <v>22073.008</v>
      </c>
      <c r="E79" s="51" t="n">
        <v>44.6759</v>
      </c>
      <c r="F79" s="51" t="n">
        <v>48.0533</v>
      </c>
      <c r="G79" s="51" t="n">
        <v>48.9625</v>
      </c>
      <c r="H79" s="51" t="n">
        <v>5913.18</v>
      </c>
      <c r="I79" s="51" t="n">
        <v>79.560291</v>
      </c>
      <c r="J79" s="51" t="n">
        <v>1.64</v>
      </c>
      <c r="K79" s="51" t="n">
        <v>22</v>
      </c>
      <c r="L79" s="51" t="n">
        <v>22072.436</v>
      </c>
      <c r="M79" s="51" t="n">
        <v>44.6758</v>
      </c>
      <c r="N79" s="51" t="n">
        <v>48.0532</v>
      </c>
      <c r="O79" s="51" t="n">
        <v>48.9626</v>
      </c>
      <c r="P79" s="51" t="n">
        <v>6648.97</v>
      </c>
      <c r="Q79" s="51" t="n">
        <v>79.453868</v>
      </c>
      <c r="R79" s="51" t="n">
        <v>1.8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1" t="n">
        <v>13313.9448</v>
      </c>
      <c r="E80" s="51" t="n">
        <v>42.3633</v>
      </c>
      <c r="F80" s="51" t="n">
        <v>45.916</v>
      </c>
      <c r="G80" s="51" t="n">
        <v>46.9445</v>
      </c>
      <c r="H80" s="51" t="n">
        <v>5175.5</v>
      </c>
      <c r="I80" s="51" t="n">
        <v>71.776144</v>
      </c>
      <c r="J80" s="51" t="n">
        <v>1.44</v>
      </c>
      <c r="K80" s="51" t="n">
        <v>27</v>
      </c>
      <c r="L80" s="51" t="n">
        <v>13313.944</v>
      </c>
      <c r="M80" s="51" t="n">
        <v>42.3632</v>
      </c>
      <c r="N80" s="51" t="n">
        <v>45.9168</v>
      </c>
      <c r="O80" s="51" t="n">
        <v>46.9447</v>
      </c>
      <c r="P80" s="51" t="n">
        <v>6094.12</v>
      </c>
      <c r="Q80" s="51" t="n">
        <v>71.511592</v>
      </c>
      <c r="R80" s="51" t="n">
        <v>1.69</v>
      </c>
      <c r="S80" s="52"/>
      <c r="T80" s="53"/>
      <c r="U80" s="41"/>
      <c r="V80" s="41"/>
      <c r="W80" s="53"/>
      <c r="X80" s="41"/>
      <c r="Y80" s="54"/>
    </row>
    <row r="81" customFormat="false" ht="12.75" hidden="false" customHeight="false" outlineLevel="0" collapsed="false">
      <c r="A81" s="11"/>
      <c r="B81" s="11"/>
      <c r="C81" s="11" t="n">
        <v>32</v>
      </c>
      <c r="D81" s="51" t="n">
        <v>8104.58</v>
      </c>
      <c r="E81" s="51" t="n">
        <v>39.7114</v>
      </c>
      <c r="F81" s="51" t="n">
        <v>43.9796</v>
      </c>
      <c r="G81" s="51" t="n">
        <v>45.0355</v>
      </c>
      <c r="H81" s="51" t="n">
        <v>4888.65</v>
      </c>
      <c r="I81" s="51" t="n">
        <v>65.698512</v>
      </c>
      <c r="J81" s="51" t="n">
        <v>1.36</v>
      </c>
      <c r="K81" s="51" t="n">
        <v>32</v>
      </c>
      <c r="L81" s="51" t="n">
        <v>8105.2216</v>
      </c>
      <c r="M81" s="51" t="n">
        <v>39.7122</v>
      </c>
      <c r="N81" s="51" t="n">
        <v>43.9812</v>
      </c>
      <c r="O81" s="51" t="n">
        <v>45.0382</v>
      </c>
      <c r="P81" s="51" t="n">
        <v>5652.03</v>
      </c>
      <c r="Q81" s="51" t="n">
        <v>65.491321</v>
      </c>
      <c r="R81" s="51" t="n">
        <v>1.57</v>
      </c>
      <c r="S81" s="52"/>
      <c r="T81" s="53"/>
      <c r="U81" s="41"/>
      <c r="V81" s="41"/>
      <c r="W81" s="53"/>
      <c r="X81" s="41"/>
      <c r="Y81" s="54"/>
    </row>
    <row r="82" customFormat="false" ht="13.5" hidden="false" customHeight="false" outlineLevel="0" collapsed="false">
      <c r="A82" s="16"/>
      <c r="B82" s="16"/>
      <c r="C82" s="16" t="n">
        <v>37</v>
      </c>
      <c r="D82" s="51" t="n">
        <v>4927.0128</v>
      </c>
      <c r="E82" s="51" t="n">
        <v>36.7912</v>
      </c>
      <c r="F82" s="51" t="n">
        <v>42.5096</v>
      </c>
      <c r="G82" s="51" t="n">
        <v>43.443</v>
      </c>
      <c r="H82" s="51" t="n">
        <v>4584.52</v>
      </c>
      <c r="I82" s="51" t="n">
        <v>60.467544</v>
      </c>
      <c r="J82" s="51" t="n">
        <v>1.27</v>
      </c>
      <c r="K82" s="51" t="n">
        <v>37</v>
      </c>
      <c r="L82" s="51" t="n">
        <v>4927.584</v>
      </c>
      <c r="M82" s="51" t="n">
        <v>36.7916</v>
      </c>
      <c r="N82" s="51" t="n">
        <v>42.5129</v>
      </c>
      <c r="O82" s="51" t="n">
        <v>43.449</v>
      </c>
      <c r="P82" s="51" t="n">
        <v>5553.83</v>
      </c>
      <c r="Q82" s="51" t="n">
        <v>60.277089</v>
      </c>
      <c r="R82" s="51" t="n">
        <v>1.54</v>
      </c>
      <c r="S82" s="52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A83" s="60" t="s">
        <v>86</v>
      </c>
      <c r="B83" s="60" t="s">
        <v>40</v>
      </c>
      <c r="C83" s="60" t="n">
        <v>22</v>
      </c>
      <c r="D83" s="51" t="n">
        <v>22498.752</v>
      </c>
      <c r="E83" s="51" t="n">
        <v>42.2048</v>
      </c>
      <c r="F83" s="51" t="n">
        <v>44.1075</v>
      </c>
      <c r="G83" s="51" t="n">
        <v>44.7791</v>
      </c>
      <c r="H83" s="51" t="n">
        <v>2763.87</v>
      </c>
      <c r="I83" s="51" t="n">
        <v>46.625869</v>
      </c>
      <c r="J83" s="51" t="n">
        <v>0.77</v>
      </c>
      <c r="K83" s="51" t="n">
        <v>22</v>
      </c>
      <c r="L83" s="51" t="n">
        <v>22493.6248</v>
      </c>
      <c r="M83" s="51" t="n">
        <v>42.2048</v>
      </c>
      <c r="N83" s="51" t="n">
        <v>44.1022</v>
      </c>
      <c r="O83" s="51" t="n">
        <v>44.767</v>
      </c>
      <c r="P83" s="51" t="n">
        <v>3212.28</v>
      </c>
      <c r="Q83" s="51" t="n">
        <v>46.49649</v>
      </c>
      <c r="R83" s="51" t="n">
        <v>0.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2884.636</v>
      </c>
      <c r="E84" s="51" t="n">
        <v>38.7107</v>
      </c>
      <c r="F84" s="51" t="n">
        <v>41.122</v>
      </c>
      <c r="G84" s="51" t="n">
        <v>41.5449</v>
      </c>
      <c r="H84" s="51" t="n">
        <v>2373.72</v>
      </c>
      <c r="I84" s="51" t="n">
        <v>38.878545</v>
      </c>
      <c r="J84" s="51" t="n">
        <v>0.66</v>
      </c>
      <c r="K84" s="51" t="n">
        <v>27</v>
      </c>
      <c r="L84" s="51" t="n">
        <v>12878.9072</v>
      </c>
      <c r="M84" s="51" t="n">
        <v>38.7102</v>
      </c>
      <c r="N84" s="51" t="n">
        <v>41.1094</v>
      </c>
      <c r="O84" s="51" t="n">
        <v>41.5165</v>
      </c>
      <c r="P84" s="51" t="n">
        <v>2673.19</v>
      </c>
      <c r="Q84" s="51" t="n">
        <v>38.790729</v>
      </c>
      <c r="R84" s="51" t="n">
        <v>0.74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7388.0696</v>
      </c>
      <c r="E85" s="51" t="n">
        <v>35.5938</v>
      </c>
      <c r="F85" s="51" t="n">
        <v>38.8121</v>
      </c>
      <c r="G85" s="51" t="n">
        <v>39.0565</v>
      </c>
      <c r="H85" s="51" t="n">
        <v>2107.62</v>
      </c>
      <c r="I85" s="51" t="n">
        <v>32.819213</v>
      </c>
      <c r="J85" s="51" t="n">
        <v>0.59</v>
      </c>
      <c r="K85" s="51" t="n">
        <v>32</v>
      </c>
      <c r="L85" s="51" t="n">
        <v>7382.0672</v>
      </c>
      <c r="M85" s="51" t="n">
        <v>35.5908</v>
      </c>
      <c r="N85" s="51" t="n">
        <v>38.8052</v>
      </c>
      <c r="O85" s="51" t="n">
        <v>39.0274</v>
      </c>
      <c r="P85" s="51" t="n">
        <v>2312.67</v>
      </c>
      <c r="Q85" s="51" t="n">
        <v>32.80333</v>
      </c>
      <c r="R85" s="51" t="n">
        <v>0.64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345.032</v>
      </c>
      <c r="E86" s="51" t="n">
        <v>32.6777</v>
      </c>
      <c r="F86" s="51" t="n">
        <v>37.0819</v>
      </c>
      <c r="G86" s="51" t="n">
        <v>37.131</v>
      </c>
      <c r="H86" s="51" t="n">
        <v>1898.14</v>
      </c>
      <c r="I86" s="51" t="n">
        <v>28.433908</v>
      </c>
      <c r="J86" s="51" t="n">
        <v>0.53</v>
      </c>
      <c r="K86" s="51" t="n">
        <v>37</v>
      </c>
      <c r="L86" s="51" t="n">
        <v>4339.5896</v>
      </c>
      <c r="M86" s="51" t="n">
        <v>32.6701</v>
      </c>
      <c r="N86" s="51" t="n">
        <v>37.0754</v>
      </c>
      <c r="O86" s="51" t="n">
        <v>37.1084</v>
      </c>
      <c r="P86" s="51" t="n">
        <v>2197.05</v>
      </c>
      <c r="Q86" s="51" t="n">
        <v>28.338933</v>
      </c>
      <c r="R86" s="51" t="n">
        <v>0.61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8</v>
      </c>
      <c r="C87" s="60" t="n">
        <v>22</v>
      </c>
      <c r="D87" s="51" t="n">
        <v>22652.3352</v>
      </c>
      <c r="E87" s="51" t="n">
        <v>45.1994</v>
      </c>
      <c r="F87" s="51" t="n">
        <v>47.0606</v>
      </c>
      <c r="G87" s="51" t="n">
        <v>47.3339</v>
      </c>
      <c r="H87" s="51" t="n">
        <v>5103.95</v>
      </c>
      <c r="I87" s="51" t="n">
        <v>72.069186</v>
      </c>
      <c r="J87" s="51" t="n">
        <v>1.42</v>
      </c>
      <c r="K87" s="51" t="n">
        <v>22</v>
      </c>
      <c r="L87" s="51" t="n">
        <v>22650.5904</v>
      </c>
      <c r="M87" s="51" t="n">
        <v>45.1989</v>
      </c>
      <c r="N87" s="51" t="n">
        <v>47.0608</v>
      </c>
      <c r="O87" s="51" t="n">
        <v>47.3319</v>
      </c>
      <c r="P87" s="51" t="n">
        <v>5654.5</v>
      </c>
      <c r="Q87" s="51" t="n">
        <v>72.662942</v>
      </c>
      <c r="R87" s="51" t="n">
        <v>1.5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15048.073</v>
      </c>
      <c r="E88" s="51" t="n">
        <v>41.1884</v>
      </c>
      <c r="F88" s="51" t="n">
        <v>43.6521</v>
      </c>
      <c r="G88" s="51" t="n">
        <v>43.8045</v>
      </c>
      <c r="H88" s="51" t="n">
        <v>4464.18</v>
      </c>
      <c r="I88" s="51" t="n">
        <v>64.631891</v>
      </c>
      <c r="J88" s="51" t="n">
        <v>1.24</v>
      </c>
      <c r="K88" s="51" t="n">
        <v>27</v>
      </c>
      <c r="L88" s="51" t="n">
        <v>15045.5894</v>
      </c>
      <c r="M88" s="51" t="n">
        <v>41.1866</v>
      </c>
      <c r="N88" s="51" t="n">
        <v>43.6549</v>
      </c>
      <c r="O88" s="51" t="n">
        <v>43.8051</v>
      </c>
      <c r="P88" s="51" t="n">
        <v>4874.74</v>
      </c>
      <c r="Q88" s="51" t="n">
        <v>64.229876</v>
      </c>
      <c r="R88" s="51" t="n">
        <v>1.35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9749.881</v>
      </c>
      <c r="E89" s="51" t="n">
        <v>37.3715</v>
      </c>
      <c r="F89" s="51" t="n">
        <v>41.1375</v>
      </c>
      <c r="G89" s="51" t="n">
        <v>41.0364</v>
      </c>
      <c r="H89" s="51" t="n">
        <v>4062.72</v>
      </c>
      <c r="I89" s="51" t="n">
        <v>58.013775</v>
      </c>
      <c r="J89" s="51" t="n">
        <v>1.13</v>
      </c>
      <c r="K89" s="51" t="n">
        <v>32</v>
      </c>
      <c r="L89" s="51" t="n">
        <v>9747.9946</v>
      </c>
      <c r="M89" s="51" t="n">
        <v>37.3688</v>
      </c>
      <c r="N89" s="51" t="n">
        <v>41.1472</v>
      </c>
      <c r="O89" s="51" t="n">
        <v>41.0388</v>
      </c>
      <c r="P89" s="51" t="n">
        <v>4631.46</v>
      </c>
      <c r="Q89" s="51" t="n">
        <v>57.798286</v>
      </c>
      <c r="R89" s="51" t="n">
        <v>1.29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348.4498</v>
      </c>
      <c r="E90" s="51" t="n">
        <v>33.7542</v>
      </c>
      <c r="F90" s="51" t="n">
        <v>39.3969</v>
      </c>
      <c r="G90" s="51" t="n">
        <v>38.9181</v>
      </c>
      <c r="H90" s="51" t="n">
        <v>3721.79</v>
      </c>
      <c r="I90" s="51" t="n">
        <v>52.566883</v>
      </c>
      <c r="J90" s="51" t="n">
        <v>1.03</v>
      </c>
      <c r="K90" s="51" t="n">
        <v>37</v>
      </c>
      <c r="L90" s="51" t="n">
        <v>6347.9534</v>
      </c>
      <c r="M90" s="51" t="n">
        <v>33.7519</v>
      </c>
      <c r="N90" s="51" t="n">
        <v>39.4056</v>
      </c>
      <c r="O90" s="51" t="n">
        <v>38.9247</v>
      </c>
      <c r="P90" s="51" t="n">
        <v>4271.52</v>
      </c>
      <c r="Q90" s="51" t="n">
        <v>52.4684</v>
      </c>
      <c r="R90" s="51" t="n">
        <v>1.19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6</v>
      </c>
      <c r="C91" s="60" t="n">
        <v>22</v>
      </c>
      <c r="D91" s="51" t="n">
        <v>33716.3376</v>
      </c>
      <c r="E91" s="51" t="n">
        <v>46.9004</v>
      </c>
      <c r="F91" s="51" t="n">
        <v>45.8195</v>
      </c>
      <c r="G91" s="51" t="n">
        <v>45.9125</v>
      </c>
      <c r="H91" s="51" t="n">
        <v>3724.14</v>
      </c>
      <c r="I91" s="51" t="n">
        <v>54.301231</v>
      </c>
      <c r="J91" s="51" t="n">
        <v>1.03</v>
      </c>
      <c r="K91" s="51" t="n">
        <v>22</v>
      </c>
      <c r="L91" s="51" t="n">
        <v>33707.2256</v>
      </c>
      <c r="M91" s="51" t="n">
        <v>46.891</v>
      </c>
      <c r="N91" s="51" t="n">
        <v>45.8217</v>
      </c>
      <c r="O91" s="51" t="n">
        <v>45.9114</v>
      </c>
      <c r="P91" s="51" t="n">
        <v>4341.54</v>
      </c>
      <c r="Q91" s="51" t="n">
        <v>54.423134</v>
      </c>
      <c r="R91" s="51" t="n">
        <v>1.2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24851.9416</v>
      </c>
      <c r="E92" s="51" t="n">
        <v>42.5051</v>
      </c>
      <c r="F92" s="51" t="n">
        <v>41.1945</v>
      </c>
      <c r="G92" s="51" t="n">
        <v>41.5957</v>
      </c>
      <c r="H92" s="51" t="n">
        <v>3431.41</v>
      </c>
      <c r="I92" s="51" t="n">
        <v>50.295948</v>
      </c>
      <c r="J92" s="51" t="n">
        <v>0.95</v>
      </c>
      <c r="K92" s="51" t="n">
        <v>27</v>
      </c>
      <c r="L92" s="51" t="n">
        <v>24846.1408</v>
      </c>
      <c r="M92" s="51" t="n">
        <v>42.4913</v>
      </c>
      <c r="N92" s="51" t="n">
        <v>41.1985</v>
      </c>
      <c r="O92" s="51" t="n">
        <v>41.5942</v>
      </c>
      <c r="P92" s="51" t="n">
        <v>4002.44</v>
      </c>
      <c r="Q92" s="51" t="n">
        <v>50.69206</v>
      </c>
      <c r="R92" s="51" t="n">
        <v>1.11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18890.972</v>
      </c>
      <c r="E93" s="51" t="n">
        <v>37.9801</v>
      </c>
      <c r="F93" s="51" t="n">
        <v>38.9317</v>
      </c>
      <c r="G93" s="51" t="n">
        <v>39.4457</v>
      </c>
      <c r="H93" s="51" t="n">
        <v>3293</v>
      </c>
      <c r="I93" s="51" t="n">
        <v>48.93769</v>
      </c>
      <c r="J93" s="51" t="n">
        <v>0.91</v>
      </c>
      <c r="K93" s="51" t="n">
        <v>32</v>
      </c>
      <c r="L93" s="51" t="n">
        <v>18883.8336</v>
      </c>
      <c r="M93" s="51" t="n">
        <v>37.9722</v>
      </c>
      <c r="N93" s="51" t="n">
        <v>38.9359</v>
      </c>
      <c r="O93" s="51" t="n">
        <v>39.4393</v>
      </c>
      <c r="P93" s="51" t="n">
        <v>3650.39</v>
      </c>
      <c r="Q93" s="51" t="n">
        <v>48.635413</v>
      </c>
      <c r="R93" s="51" t="n">
        <v>1.01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14307.9968</v>
      </c>
      <c r="E94" s="51" t="n">
        <v>33.2167</v>
      </c>
      <c r="F94" s="51" t="n">
        <v>37.7303</v>
      </c>
      <c r="G94" s="51" t="n">
        <v>37.8577</v>
      </c>
      <c r="H94" s="51" t="n">
        <v>3023.07</v>
      </c>
      <c r="I94" s="51" t="n">
        <v>46.515577</v>
      </c>
      <c r="J94" s="51" t="n">
        <v>0.84</v>
      </c>
      <c r="K94" s="51" t="n">
        <v>37</v>
      </c>
      <c r="L94" s="51" t="n">
        <v>14304.3576</v>
      </c>
      <c r="M94" s="51" t="n">
        <v>33.2122</v>
      </c>
      <c r="N94" s="51" t="n">
        <v>37.7347</v>
      </c>
      <c r="O94" s="51" t="n">
        <v>37.8616</v>
      </c>
      <c r="P94" s="51" t="n">
        <v>3454.63</v>
      </c>
      <c r="Q94" s="51" t="n">
        <v>46.553342</v>
      </c>
      <c r="R94" s="51" t="n">
        <v>0.96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7</v>
      </c>
      <c r="C95" s="60" t="n">
        <v>22</v>
      </c>
      <c r="D95" s="51" t="n">
        <v>5147.3821</v>
      </c>
      <c r="E95" s="51" t="n">
        <v>50.9844</v>
      </c>
      <c r="F95" s="51" t="n">
        <v>53.6086</v>
      </c>
      <c r="G95" s="51" t="n">
        <v>54.5132</v>
      </c>
      <c r="H95" s="51" t="n">
        <v>4257.81</v>
      </c>
      <c r="I95" s="51" t="n">
        <v>54.763777</v>
      </c>
      <c r="J95" s="51" t="n">
        <v>1.18</v>
      </c>
      <c r="K95" s="51" t="n">
        <v>22</v>
      </c>
      <c r="L95" s="51" t="n">
        <v>5146.8646</v>
      </c>
      <c r="M95" s="51" t="n">
        <v>50.9821</v>
      </c>
      <c r="N95" s="51" t="n">
        <v>53.6133</v>
      </c>
      <c r="O95" s="51" t="n">
        <v>54.517</v>
      </c>
      <c r="P95" s="51" t="n">
        <v>4830.36</v>
      </c>
      <c r="Q95" s="51" t="n">
        <v>54.7178</v>
      </c>
      <c r="R95" s="51" t="n">
        <v>1.3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3485.1997</v>
      </c>
      <c r="E96" s="51" t="n">
        <v>47.2007</v>
      </c>
      <c r="F96" s="51" t="n">
        <v>50.2537</v>
      </c>
      <c r="G96" s="51" t="n">
        <v>51.254</v>
      </c>
      <c r="H96" s="51" t="n">
        <v>4050.36</v>
      </c>
      <c r="I96" s="51" t="n">
        <v>52.452392</v>
      </c>
      <c r="J96" s="51" t="n">
        <v>1.13</v>
      </c>
      <c r="K96" s="51" t="n">
        <v>27</v>
      </c>
      <c r="L96" s="51" t="n">
        <v>3484.655</v>
      </c>
      <c r="M96" s="51" t="n">
        <v>47.1945</v>
      </c>
      <c r="N96" s="51" t="n">
        <v>50.256</v>
      </c>
      <c r="O96" s="51" t="n">
        <v>51.2551</v>
      </c>
      <c r="P96" s="51" t="n">
        <v>4794.69</v>
      </c>
      <c r="Q96" s="51" t="n">
        <v>52.287405</v>
      </c>
      <c r="R96" s="51" t="n">
        <v>1.33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2379.1507</v>
      </c>
      <c r="E97" s="51" t="n">
        <v>43.6227</v>
      </c>
      <c r="F97" s="51" t="n">
        <v>47.7847</v>
      </c>
      <c r="G97" s="51" t="n">
        <v>48.8399</v>
      </c>
      <c r="H97" s="51" t="n">
        <v>3904.62</v>
      </c>
      <c r="I97" s="51" t="n">
        <v>50.299593</v>
      </c>
      <c r="J97" s="51" t="n">
        <v>1.08</v>
      </c>
      <c r="K97" s="51" t="n">
        <v>32</v>
      </c>
      <c r="L97" s="51" t="n">
        <v>2378.7555</v>
      </c>
      <c r="M97" s="51" t="n">
        <v>43.6181</v>
      </c>
      <c r="N97" s="51" t="n">
        <v>47.7851</v>
      </c>
      <c r="O97" s="51" t="n">
        <v>48.8457</v>
      </c>
      <c r="P97" s="51" t="n">
        <v>4486.38</v>
      </c>
      <c r="Q97" s="51" t="n">
        <v>50.246957</v>
      </c>
      <c r="R97" s="51" t="n">
        <v>1.25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1600.8426</v>
      </c>
      <c r="E98" s="51" t="n">
        <v>39.6012</v>
      </c>
      <c r="F98" s="51" t="n">
        <v>45.8658</v>
      </c>
      <c r="G98" s="51" t="n">
        <v>47.0333</v>
      </c>
      <c r="H98" s="51" t="n">
        <v>3751.47</v>
      </c>
      <c r="I98" s="51" t="n">
        <v>48.442206</v>
      </c>
      <c r="J98" s="51" t="n">
        <v>1.04</v>
      </c>
      <c r="K98" s="51" t="n">
        <v>37</v>
      </c>
      <c r="L98" s="51" t="n">
        <v>1600.3456</v>
      </c>
      <c r="M98" s="51" t="n">
        <v>39.5942</v>
      </c>
      <c r="N98" s="51" t="n">
        <v>45.8683</v>
      </c>
      <c r="O98" s="51" t="n">
        <v>47.0321</v>
      </c>
      <c r="P98" s="51" t="n">
        <v>4381.42</v>
      </c>
      <c r="Q98" s="51" t="n">
        <v>48.258321</v>
      </c>
      <c r="R98" s="51" t="n">
        <v>1.22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62" t="n">
        <f aca="false">GEOMEAN(I3:I98)</f>
        <v>51.8575929510011</v>
      </c>
      <c r="J106" s="62" t="n">
        <f aca="false">GEOMEAN(J3:J98)</f>
        <v>0.976067662024039</v>
      </c>
      <c r="Q106" s="62" t="n">
        <f aca="false">GEOMEAN(Q3:Q98)</f>
        <v>51.7439546134972</v>
      </c>
      <c r="R106" s="62" t="n">
        <f aca="false">GEOMEAN(R3:R98)</f>
        <v>1.11876360948905</v>
      </c>
    </row>
    <row r="107" customFormat="false" ht="12" hidden="false" customHeight="false" outlineLevel="0" collapsed="false">
      <c r="B107" s="1" t="s">
        <v>89</v>
      </c>
      <c r="Q107" s="28" t="n">
        <f aca="false">Q106/I106</f>
        <v>0.997808646120323</v>
      </c>
      <c r="R107" s="28" t="n">
        <f aca="false">R106/J106</f>
        <v>1.14619472913292</v>
      </c>
    </row>
    <row r="108" customFormat="false" ht="12" hidden="false" customHeight="false" outlineLevel="0" collapsed="false">
      <c r="B108" s="1" t="s">
        <v>90</v>
      </c>
      <c r="I108" s="62" t="n">
        <f aca="false">SUM(I3:I98)/3600</f>
        <v>2.01134132111111</v>
      </c>
      <c r="J108" s="62" t="n">
        <f aca="false">SUM(J3:J98)</f>
        <v>141.91</v>
      </c>
      <c r="Q108" s="62" t="n">
        <f aca="false">SUM(Q3:Q98)/3600</f>
        <v>2.00814495333333</v>
      </c>
      <c r="R108" s="62" t="n">
        <f aca="false">SUM(R3:R98)</f>
        <v>164.12</v>
      </c>
    </row>
    <row r="111" customFormat="false" ht="12.75" hidden="false" customHeight="false" outlineLevel="0" collapsed="false">
      <c r="B111" s="1" t="s">
        <v>9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2" t="n">
        <f aca="false">GEOMEAN(I3:I82)</f>
        <v>52.4846930214637</v>
      </c>
      <c r="J113" s="62" t="n">
        <f aca="false">GEOMEAN(J3:J82)</f>
        <v>0.983670887220731</v>
      </c>
      <c r="Q113" s="62" t="n">
        <f aca="false">GEOMEAN(Q3:Q82)</f>
        <v>52.3575966251037</v>
      </c>
      <c r="R113" s="62" t="n">
        <f aca="false">GEOMEAN(R3:R82)</f>
        <v>1.12873797578527</v>
      </c>
    </row>
    <row r="114" customFormat="false" ht="12" hidden="false" customHeight="false" outlineLevel="0" collapsed="false">
      <c r="B114" s="1" t="s">
        <v>89</v>
      </c>
      <c r="Q114" s="28" t="n">
        <f aca="false">Q113/I113</f>
        <v>0.99757841021747</v>
      </c>
      <c r="R114" s="28" t="n">
        <f aca="false">R113/J113</f>
        <v>1.14747522819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5" t="s">
        <v>72</v>
      </c>
      <c r="E1" s="45"/>
      <c r="F1" s="45"/>
      <c r="G1" s="45"/>
      <c r="H1" s="45"/>
      <c r="I1" s="45"/>
      <c r="J1" s="45"/>
      <c r="L1" s="45" t="s">
        <v>73</v>
      </c>
      <c r="M1" s="45"/>
      <c r="N1" s="45"/>
      <c r="O1" s="45"/>
      <c r="P1" s="45"/>
      <c r="Q1" s="45"/>
      <c r="R1" s="45"/>
      <c r="S1" s="46"/>
      <c r="T1" s="45" t="s">
        <v>74</v>
      </c>
      <c r="U1" s="45"/>
      <c r="V1" s="45"/>
      <c r="W1" s="45" t="s">
        <v>75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6</v>
      </c>
      <c r="D2" s="39" t="s">
        <v>34</v>
      </c>
      <c r="E2" s="40" t="s">
        <v>35</v>
      </c>
      <c r="F2" s="40" t="s">
        <v>36</v>
      </c>
      <c r="G2" s="40" t="s">
        <v>37</v>
      </c>
      <c r="H2" s="40" t="s">
        <v>77</v>
      </c>
      <c r="I2" s="40" t="s">
        <v>78</v>
      </c>
      <c r="J2" s="50" t="s">
        <v>79</v>
      </c>
      <c r="K2" s="46"/>
      <c r="L2" s="39" t="s">
        <v>34</v>
      </c>
      <c r="M2" s="40" t="s">
        <v>35</v>
      </c>
      <c r="N2" s="40" t="s">
        <v>36</v>
      </c>
      <c r="O2" s="40" t="s">
        <v>37</v>
      </c>
      <c r="P2" s="40" t="s">
        <v>77</v>
      </c>
      <c r="Q2" s="40" t="s">
        <v>78</v>
      </c>
      <c r="R2" s="50" t="s">
        <v>79</v>
      </c>
      <c r="S2" s="26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.75" hidden="false" customHeight="false" outlineLevel="0" collapsed="false">
      <c r="A3" s="7" t="s">
        <v>9</v>
      </c>
      <c r="B3" s="7" t="s">
        <v>33</v>
      </c>
      <c r="C3" s="7" t="n">
        <v>22</v>
      </c>
      <c r="D3" s="51" t="n">
        <v>12950.3088</v>
      </c>
      <c r="E3" s="51" t="n">
        <v>41.8625</v>
      </c>
      <c r="F3" s="51" t="n">
        <v>41.6908</v>
      </c>
      <c r="G3" s="51" t="n">
        <v>44.446</v>
      </c>
      <c r="H3" s="51" t="n">
        <v>16229.33</v>
      </c>
      <c r="I3" s="51" t="n">
        <v>55.219335</v>
      </c>
      <c r="J3" s="51" t="n">
        <v>4.51</v>
      </c>
      <c r="K3" s="51" t="n">
        <v>22</v>
      </c>
      <c r="L3" s="51" t="n">
        <v>12955.376</v>
      </c>
      <c r="M3" s="51" t="n">
        <v>41.8632</v>
      </c>
      <c r="N3" s="51" t="n">
        <v>41.6903</v>
      </c>
      <c r="O3" s="51" t="n">
        <v>44.4487</v>
      </c>
      <c r="P3" s="51" t="n">
        <v>15604.4</v>
      </c>
      <c r="Q3" s="51" t="n">
        <v>55.231572</v>
      </c>
      <c r="R3" s="51" t="n">
        <v>4.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0</v>
      </c>
      <c r="B4" s="11"/>
      <c r="C4" s="11" t="n">
        <v>27</v>
      </c>
      <c r="D4" s="51" t="n">
        <v>5294.8048</v>
      </c>
      <c r="E4" s="51" t="n">
        <v>39.3519</v>
      </c>
      <c r="F4" s="51" t="n">
        <v>39.998</v>
      </c>
      <c r="G4" s="51" t="n">
        <v>42.4927</v>
      </c>
      <c r="H4" s="51" t="n">
        <v>13222.6</v>
      </c>
      <c r="I4" s="51" t="n">
        <v>45.247953</v>
      </c>
      <c r="J4" s="51" t="n">
        <v>3.67</v>
      </c>
      <c r="K4" s="51" t="n">
        <v>27</v>
      </c>
      <c r="L4" s="51" t="n">
        <v>5292.672</v>
      </c>
      <c r="M4" s="51" t="n">
        <v>39.3503</v>
      </c>
      <c r="N4" s="51" t="n">
        <v>39.9971</v>
      </c>
      <c r="O4" s="51" t="n">
        <v>42.4971</v>
      </c>
      <c r="P4" s="51" t="n">
        <v>12947.06</v>
      </c>
      <c r="Q4" s="51" t="n">
        <v>45.238684</v>
      </c>
      <c r="R4" s="51" t="n">
        <v>3.6</v>
      </c>
      <c r="S4" s="52"/>
      <c r="T4" s="53"/>
      <c r="U4" s="41"/>
      <c r="V4" s="54"/>
      <c r="W4" s="53"/>
      <c r="X4" s="41"/>
      <c r="Y4" s="54"/>
    </row>
    <row r="5" customFormat="false" ht="12.75" hidden="false" customHeight="false" outlineLevel="0" collapsed="false">
      <c r="A5" s="11"/>
      <c r="B5" s="11"/>
      <c r="C5" s="11" t="n">
        <v>32</v>
      </c>
      <c r="D5" s="51" t="n">
        <v>2563.6736</v>
      </c>
      <c r="E5" s="51" t="n">
        <v>36.765</v>
      </c>
      <c r="F5" s="51" t="n">
        <v>38.7202</v>
      </c>
      <c r="G5" s="51" t="n">
        <v>40.9609</v>
      </c>
      <c r="H5" s="51" t="n">
        <v>11751.15</v>
      </c>
      <c r="I5" s="51" t="n">
        <v>39.478026</v>
      </c>
      <c r="J5" s="51" t="n">
        <v>3.26</v>
      </c>
      <c r="K5" s="51" t="n">
        <v>32</v>
      </c>
      <c r="L5" s="51" t="n">
        <v>2564.3152</v>
      </c>
      <c r="M5" s="51" t="n">
        <v>36.7665</v>
      </c>
      <c r="N5" s="51" t="n">
        <v>38.7201</v>
      </c>
      <c r="O5" s="51" t="n">
        <v>40.9607</v>
      </c>
      <c r="P5" s="51" t="n">
        <v>11520.51</v>
      </c>
      <c r="Q5" s="51" t="n">
        <v>39.378062</v>
      </c>
      <c r="R5" s="51" t="n">
        <v>3.2</v>
      </c>
      <c r="S5" s="52"/>
      <c r="T5" s="53"/>
      <c r="U5" s="41"/>
      <c r="V5" s="54"/>
      <c r="W5" s="53"/>
      <c r="X5" s="41"/>
      <c r="Y5" s="54"/>
    </row>
    <row r="6" customFormat="false" ht="13.5" hidden="false" customHeight="false" outlineLevel="0" collapsed="false">
      <c r="A6" s="11"/>
      <c r="B6" s="16"/>
      <c r="C6" s="16" t="n">
        <v>37</v>
      </c>
      <c r="D6" s="51" t="n">
        <v>1339.5408</v>
      </c>
      <c r="E6" s="51" t="n">
        <v>34.0682</v>
      </c>
      <c r="F6" s="51" t="n">
        <v>37.727</v>
      </c>
      <c r="G6" s="51" t="n">
        <v>39.8611</v>
      </c>
      <c r="H6" s="51" t="n">
        <v>10939.27</v>
      </c>
      <c r="I6" s="51" t="n">
        <v>35.481065</v>
      </c>
      <c r="J6" s="51" t="n">
        <v>3.04</v>
      </c>
      <c r="K6" s="51" t="n">
        <v>37</v>
      </c>
      <c r="L6" s="51" t="n">
        <v>1339.136</v>
      </c>
      <c r="M6" s="51" t="n">
        <v>34.0665</v>
      </c>
      <c r="N6" s="51" t="n">
        <v>37.7286</v>
      </c>
      <c r="O6" s="51" t="n">
        <v>39.8628</v>
      </c>
      <c r="P6" s="51" t="n">
        <v>10884.9</v>
      </c>
      <c r="Q6" s="51" t="n">
        <v>35.478876</v>
      </c>
      <c r="R6" s="51" t="n">
        <v>3.02</v>
      </c>
      <c r="S6" s="52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63</v>
      </c>
      <c r="C7" s="7" t="n">
        <v>22</v>
      </c>
      <c r="D7" s="51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09.75</v>
      </c>
      <c r="I7" s="51" t="n">
        <v>77.373662</v>
      </c>
      <c r="J7" s="51" t="n">
        <v>7.42</v>
      </c>
      <c r="K7" s="51" t="n">
        <v>22</v>
      </c>
      <c r="L7" s="51" t="n">
        <v>32786.7296</v>
      </c>
      <c r="M7" s="51" t="n">
        <v>40.4069</v>
      </c>
      <c r="N7" s="51" t="n">
        <v>45.3203</v>
      </c>
      <c r="O7" s="51" t="n">
        <v>44.9013</v>
      </c>
      <c r="P7" s="51" t="n">
        <v>24785.05</v>
      </c>
      <c r="Q7" s="51" t="n">
        <v>77.419432</v>
      </c>
      <c r="R7" s="51" t="n">
        <v>6.8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1" t="n">
        <v>15803.72</v>
      </c>
      <c r="E8" s="51" t="n">
        <v>37.4265</v>
      </c>
      <c r="F8" s="51" t="n">
        <v>43.4112</v>
      </c>
      <c r="G8" s="51" t="n">
        <v>43.5266</v>
      </c>
      <c r="H8" s="51" t="n">
        <v>21557.82</v>
      </c>
      <c r="I8" s="51" t="n">
        <v>62.511794</v>
      </c>
      <c r="J8" s="51" t="n">
        <v>5.99</v>
      </c>
      <c r="K8" s="51" t="n">
        <v>27</v>
      </c>
      <c r="L8" s="51" t="n">
        <v>15806.2496</v>
      </c>
      <c r="M8" s="51" t="n">
        <v>37.4269</v>
      </c>
      <c r="N8" s="51" t="n">
        <v>43.4141</v>
      </c>
      <c r="O8" s="51" t="n">
        <v>43.527</v>
      </c>
      <c r="P8" s="51" t="n">
        <v>20652.58</v>
      </c>
      <c r="Q8" s="51" t="n">
        <v>62.780155</v>
      </c>
      <c r="R8" s="51" t="n">
        <v>5.74</v>
      </c>
      <c r="S8" s="52"/>
      <c r="T8" s="53"/>
      <c r="U8" s="41"/>
      <c r="V8" s="41"/>
      <c r="W8" s="53"/>
      <c r="X8" s="41"/>
      <c r="Y8" s="54"/>
    </row>
    <row r="9" customFormat="false" ht="12.75" hidden="false" customHeight="false" outlineLevel="0" collapsed="false">
      <c r="A9" s="11"/>
      <c r="B9" s="11"/>
      <c r="C9" s="11" t="n">
        <v>32</v>
      </c>
      <c r="D9" s="51" t="n">
        <v>8306.9104</v>
      </c>
      <c r="E9" s="51" t="n">
        <v>34.4503</v>
      </c>
      <c r="F9" s="51" t="n">
        <v>41.794</v>
      </c>
      <c r="G9" s="51" t="n">
        <v>42.2276</v>
      </c>
      <c r="H9" s="51" t="n">
        <v>18688.08</v>
      </c>
      <c r="I9" s="51" t="n">
        <v>53.742861</v>
      </c>
      <c r="J9" s="51" t="n">
        <v>5.19</v>
      </c>
      <c r="K9" s="51" t="n">
        <v>32</v>
      </c>
      <c r="L9" s="51" t="n">
        <v>8305.0736</v>
      </c>
      <c r="M9" s="51" t="n">
        <v>34.4492</v>
      </c>
      <c r="N9" s="51" t="n">
        <v>41.7959</v>
      </c>
      <c r="O9" s="51" t="n">
        <v>42.2311</v>
      </c>
      <c r="P9" s="51" t="n">
        <v>18013.96</v>
      </c>
      <c r="Q9" s="51" t="n">
        <v>53.806854</v>
      </c>
      <c r="R9" s="51" t="n">
        <v>5</v>
      </c>
      <c r="S9" s="52"/>
      <c r="T9" s="53"/>
      <c r="U9" s="58"/>
      <c r="V9" s="41"/>
      <c r="W9" s="53"/>
      <c r="X9" s="41"/>
      <c r="Y9" s="54"/>
    </row>
    <row r="10" customFormat="false" ht="13.5" hidden="false" customHeight="false" outlineLevel="0" collapsed="false">
      <c r="A10" s="11"/>
      <c r="B10" s="16"/>
      <c r="C10" s="16" t="n">
        <v>37</v>
      </c>
      <c r="D10" s="51" t="n">
        <v>4675.1728</v>
      </c>
      <c r="E10" s="51" t="n">
        <v>31.6673</v>
      </c>
      <c r="F10" s="51" t="n">
        <v>40.492</v>
      </c>
      <c r="G10" s="51" t="n">
        <v>41.1796</v>
      </c>
      <c r="H10" s="51" t="n">
        <v>16938.68</v>
      </c>
      <c r="I10" s="51" t="n">
        <v>48.544879</v>
      </c>
      <c r="J10" s="51" t="n">
        <v>4.71</v>
      </c>
      <c r="K10" s="51" t="n">
        <v>37</v>
      </c>
      <c r="L10" s="51" t="n">
        <v>4674.856</v>
      </c>
      <c r="M10" s="51" t="n">
        <v>31.6685</v>
      </c>
      <c r="N10" s="51" t="n">
        <v>40.4942</v>
      </c>
      <c r="O10" s="51" t="n">
        <v>41.1836</v>
      </c>
      <c r="P10" s="51" t="n">
        <v>16000.67</v>
      </c>
      <c r="Q10" s="51" t="n">
        <v>48.495947</v>
      </c>
      <c r="R10" s="51" t="n">
        <v>4.44</v>
      </c>
      <c r="S10" s="52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59"/>
      <c r="B11" s="60" t="s">
        <v>60</v>
      </c>
      <c r="C11" s="60" t="n">
        <v>22</v>
      </c>
      <c r="D11" s="51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8085.18</v>
      </c>
      <c r="I11" s="51" t="n">
        <v>216.262131</v>
      </c>
      <c r="J11" s="51" t="n">
        <v>21.69</v>
      </c>
      <c r="K11" s="51" t="n">
        <v>22</v>
      </c>
      <c r="L11" s="51" t="n">
        <v>217787.9408</v>
      </c>
      <c r="M11" s="51" t="n">
        <v>39.6724</v>
      </c>
      <c r="N11" s="51" t="n">
        <v>39.9166</v>
      </c>
      <c r="O11" s="51" t="n">
        <v>38.1647</v>
      </c>
      <c r="P11" s="51" t="n">
        <v>75611.88</v>
      </c>
      <c r="Q11" s="51" t="n">
        <v>217.311775</v>
      </c>
      <c r="R11" s="51" t="n">
        <v>2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59"/>
      <c r="B12" s="59"/>
      <c r="C12" s="59" t="n">
        <v>27</v>
      </c>
      <c r="D12" s="51" t="n">
        <v>106682.4736</v>
      </c>
      <c r="E12" s="51" t="n">
        <v>34.3241</v>
      </c>
      <c r="F12" s="51" t="n">
        <v>38.4883</v>
      </c>
      <c r="G12" s="51" t="n">
        <v>36.7633</v>
      </c>
      <c r="H12" s="51" t="n">
        <v>62257.86</v>
      </c>
      <c r="I12" s="51" t="n">
        <v>188.704462</v>
      </c>
      <c r="J12" s="51" t="n">
        <v>17.29</v>
      </c>
      <c r="K12" s="51" t="n">
        <v>27</v>
      </c>
      <c r="L12" s="51" t="n">
        <v>106703.1072</v>
      </c>
      <c r="M12" s="51" t="n">
        <v>34.3248</v>
      </c>
      <c r="N12" s="51" t="n">
        <v>38.4866</v>
      </c>
      <c r="O12" s="51" t="n">
        <v>36.7646</v>
      </c>
      <c r="P12" s="51" t="n">
        <v>58906.03</v>
      </c>
      <c r="Q12" s="51" t="n">
        <v>189.064262</v>
      </c>
      <c r="R12" s="51" t="n">
        <v>16.36</v>
      </c>
      <c r="S12" s="52"/>
      <c r="T12" s="53"/>
      <c r="U12" s="41"/>
      <c r="V12" s="41"/>
      <c r="W12" s="53"/>
      <c r="X12" s="41"/>
      <c r="Y12" s="54"/>
    </row>
    <row r="13" customFormat="false" ht="12.75" hidden="false" customHeight="false" outlineLevel="0" collapsed="false">
      <c r="A13" s="59"/>
      <c r="B13" s="59"/>
      <c r="C13" s="59" t="n">
        <v>32</v>
      </c>
      <c r="D13" s="51" t="n">
        <v>30113.6704</v>
      </c>
      <c r="E13" s="51" t="n">
        <v>29.7284</v>
      </c>
      <c r="F13" s="51" t="n">
        <v>37.4877</v>
      </c>
      <c r="G13" s="51" t="n">
        <v>35.7378</v>
      </c>
      <c r="H13" s="51" t="n">
        <v>40458.6</v>
      </c>
      <c r="I13" s="51" t="n">
        <v>143.301715</v>
      </c>
      <c r="J13" s="51" t="n">
        <v>11.24</v>
      </c>
      <c r="K13" s="51" t="n">
        <v>32</v>
      </c>
      <c r="L13" s="51" t="n">
        <v>30114.1728</v>
      </c>
      <c r="M13" s="51" t="n">
        <v>29.7278</v>
      </c>
      <c r="N13" s="51" t="n">
        <v>37.4898</v>
      </c>
      <c r="O13" s="51" t="n">
        <v>35.7359</v>
      </c>
      <c r="P13" s="51" t="n">
        <v>38290.08</v>
      </c>
      <c r="Q13" s="51" t="n">
        <v>143.148892</v>
      </c>
      <c r="R13" s="51" t="n">
        <v>10.64</v>
      </c>
      <c r="S13" s="52"/>
      <c r="T13" s="53"/>
      <c r="U13" s="41"/>
      <c r="V13" s="41"/>
      <c r="W13" s="53"/>
      <c r="X13" s="41"/>
      <c r="Y13" s="54"/>
    </row>
    <row r="14" customFormat="false" ht="13.5" hidden="false" customHeight="false" outlineLevel="0" collapsed="false">
      <c r="A14" s="59"/>
      <c r="B14" s="61"/>
      <c r="C14" s="61" t="n">
        <v>37</v>
      </c>
      <c r="D14" s="51" t="n">
        <v>7373.0592</v>
      </c>
      <c r="E14" s="51" t="n">
        <v>28.0128</v>
      </c>
      <c r="F14" s="51" t="n">
        <v>36.7316</v>
      </c>
      <c r="G14" s="51" t="n">
        <v>34.9284</v>
      </c>
      <c r="H14" s="51" t="n">
        <v>29366.91</v>
      </c>
      <c r="I14" s="51" t="n">
        <v>95.50433</v>
      </c>
      <c r="J14" s="51" t="n">
        <v>8.16</v>
      </c>
      <c r="K14" s="51" t="n">
        <v>37</v>
      </c>
      <c r="L14" s="51" t="n">
        <v>7377.6256</v>
      </c>
      <c r="M14" s="51" t="n">
        <v>28.0139</v>
      </c>
      <c r="N14" s="51" t="n">
        <v>36.7258</v>
      </c>
      <c r="O14" s="51" t="n">
        <v>34.9249</v>
      </c>
      <c r="P14" s="51" t="n">
        <v>27791.51</v>
      </c>
      <c r="Q14" s="51" t="n">
        <v>95.827006</v>
      </c>
      <c r="R14" s="51" t="n">
        <v>7.72</v>
      </c>
      <c r="S14" s="52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59"/>
      <c r="B15" s="60" t="s">
        <v>68</v>
      </c>
      <c r="C15" s="60" t="n">
        <v>22</v>
      </c>
      <c r="D15" s="51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5448.62</v>
      </c>
      <c r="I15" s="51" t="n">
        <v>121.20257</v>
      </c>
      <c r="J15" s="51" t="n">
        <v>12.62</v>
      </c>
      <c r="K15" s="51" t="n">
        <v>22</v>
      </c>
      <c r="L15" s="51" t="n">
        <v>23574.7104</v>
      </c>
      <c r="M15" s="51" t="n">
        <v>41.6539</v>
      </c>
      <c r="N15" s="51" t="n">
        <v>46.9825</v>
      </c>
      <c r="O15" s="51" t="n">
        <v>46.5844</v>
      </c>
      <c r="P15" s="51" t="n">
        <v>42139.34</v>
      </c>
      <c r="Q15" s="51" t="n">
        <v>121.390044</v>
      </c>
      <c r="R15" s="51" t="n">
        <v>11.7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59"/>
      <c r="B16" s="59"/>
      <c r="C16" s="59" t="n">
        <v>27</v>
      </c>
      <c r="D16" s="51" t="n">
        <v>5986.896</v>
      </c>
      <c r="E16" s="51" t="n">
        <v>40.2329</v>
      </c>
      <c r="F16" s="51" t="n">
        <v>46.2549</v>
      </c>
      <c r="G16" s="51" t="n">
        <v>46.0448</v>
      </c>
      <c r="H16" s="51" t="n">
        <v>34473.96</v>
      </c>
      <c r="I16" s="51" t="n">
        <v>92.239626</v>
      </c>
      <c r="J16" s="51" t="n">
        <v>9.58</v>
      </c>
      <c r="K16" s="51" t="n">
        <v>27</v>
      </c>
      <c r="L16" s="51" t="n">
        <v>5979.0816</v>
      </c>
      <c r="M16" s="51" t="n">
        <v>40.233</v>
      </c>
      <c r="N16" s="51" t="n">
        <v>46.2566</v>
      </c>
      <c r="O16" s="51" t="n">
        <v>46.0539</v>
      </c>
      <c r="P16" s="51" t="n">
        <v>32171.89</v>
      </c>
      <c r="Q16" s="51" t="n">
        <v>92.402516</v>
      </c>
      <c r="R16" s="51" t="n">
        <v>8.94</v>
      </c>
      <c r="S16" s="52"/>
      <c r="T16" s="53"/>
      <c r="U16" s="41"/>
      <c r="V16" s="41"/>
      <c r="W16" s="53"/>
      <c r="X16" s="41"/>
      <c r="Y16" s="54"/>
    </row>
    <row r="17" customFormat="false" ht="12.75" hidden="false" customHeight="false" outlineLevel="0" collapsed="false">
      <c r="A17" s="59"/>
      <c r="B17" s="59"/>
      <c r="C17" s="59" t="n">
        <v>32</v>
      </c>
      <c r="D17" s="51" t="n">
        <v>2485.7264</v>
      </c>
      <c r="E17" s="51" t="n">
        <v>38.9248</v>
      </c>
      <c r="F17" s="51" t="n">
        <v>45.6231</v>
      </c>
      <c r="G17" s="51" t="n">
        <v>45.5637</v>
      </c>
      <c r="H17" s="51" t="n">
        <v>29659.93</v>
      </c>
      <c r="I17" s="51" t="n">
        <v>81.645701</v>
      </c>
      <c r="J17" s="51" t="n">
        <v>8.24</v>
      </c>
      <c r="K17" s="51" t="n">
        <v>32</v>
      </c>
      <c r="L17" s="51" t="n">
        <v>2502.7696</v>
      </c>
      <c r="M17" s="51" t="n">
        <v>38.9259</v>
      </c>
      <c r="N17" s="51" t="n">
        <v>45.622</v>
      </c>
      <c r="O17" s="51" t="n">
        <v>45.5672</v>
      </c>
      <c r="P17" s="51" t="n">
        <v>28038.36</v>
      </c>
      <c r="Q17" s="51" t="n">
        <v>81.81893</v>
      </c>
      <c r="R17" s="51" t="n">
        <v>7.79</v>
      </c>
      <c r="S17" s="52"/>
      <c r="T17" s="53"/>
      <c r="U17" s="41"/>
      <c r="V17" s="41"/>
      <c r="W17" s="53"/>
      <c r="X17" s="41"/>
      <c r="Y17" s="54"/>
    </row>
    <row r="18" customFormat="false" ht="13.5" hidden="false" customHeight="false" outlineLevel="0" collapsed="false">
      <c r="A18" s="61"/>
      <c r="B18" s="61"/>
      <c r="C18" s="61" t="n">
        <v>37</v>
      </c>
      <c r="D18" s="51" t="n">
        <v>1209.824</v>
      </c>
      <c r="E18" s="51" t="n">
        <v>37.1712</v>
      </c>
      <c r="F18" s="51" t="n">
        <v>45.0643</v>
      </c>
      <c r="G18" s="51" t="n">
        <v>45.1319</v>
      </c>
      <c r="H18" s="51" t="n">
        <v>27601.71</v>
      </c>
      <c r="I18" s="51" t="n">
        <v>75.701416</v>
      </c>
      <c r="J18" s="51" t="n">
        <v>7.67</v>
      </c>
      <c r="K18" s="51" t="n">
        <v>37</v>
      </c>
      <c r="L18" s="51" t="n">
        <v>1211.2</v>
      </c>
      <c r="M18" s="51" t="n">
        <v>37.1764</v>
      </c>
      <c r="N18" s="51" t="n">
        <v>45.0712</v>
      </c>
      <c r="O18" s="51" t="n">
        <v>45.1322</v>
      </c>
      <c r="P18" s="51" t="n">
        <v>25518.46</v>
      </c>
      <c r="Q18" s="51" t="n">
        <v>75.470473</v>
      </c>
      <c r="R18" s="51" t="n">
        <v>7.09</v>
      </c>
      <c r="S18" s="52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59</v>
      </c>
      <c r="C19" s="7" t="n">
        <v>22</v>
      </c>
      <c r="D19" s="51" t="n">
        <v>4732.3456</v>
      </c>
      <c r="E19" s="51" t="n">
        <v>41.8498</v>
      </c>
      <c r="F19" s="51" t="n">
        <v>43.7529</v>
      </c>
      <c r="G19" s="51" t="n">
        <v>45.6107</v>
      </c>
      <c r="H19" s="51" t="n">
        <v>15815.06</v>
      </c>
      <c r="I19" s="51" t="n">
        <v>51.135195</v>
      </c>
      <c r="J19" s="51" t="n">
        <v>4.39</v>
      </c>
      <c r="K19" s="51" t="n">
        <v>22</v>
      </c>
      <c r="L19" s="51" t="n">
        <v>4730.1816</v>
      </c>
      <c r="M19" s="51" t="n">
        <v>41.8485</v>
      </c>
      <c r="N19" s="51" t="n">
        <v>43.7529</v>
      </c>
      <c r="O19" s="51" t="n">
        <v>45.6112</v>
      </c>
      <c r="P19" s="51" t="n">
        <v>15011.12</v>
      </c>
      <c r="Q19" s="51" t="n">
        <v>51.267451</v>
      </c>
      <c r="R19" s="51" t="n">
        <v>4.1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81</v>
      </c>
      <c r="B20" s="11"/>
      <c r="C20" s="11" t="n">
        <v>27</v>
      </c>
      <c r="D20" s="51" t="n">
        <v>2199.6784</v>
      </c>
      <c r="E20" s="51" t="n">
        <v>39.9741</v>
      </c>
      <c r="F20" s="51" t="n">
        <v>42.4209</v>
      </c>
      <c r="G20" s="51" t="n">
        <v>43.6441</v>
      </c>
      <c r="H20" s="51" t="n">
        <v>12954.24</v>
      </c>
      <c r="I20" s="51" t="n">
        <v>43.861615</v>
      </c>
      <c r="J20" s="51" t="n">
        <v>3.6</v>
      </c>
      <c r="K20" s="51" t="n">
        <v>27</v>
      </c>
      <c r="L20" s="51" t="n">
        <v>2199.0872</v>
      </c>
      <c r="M20" s="51" t="n">
        <v>39.9736</v>
      </c>
      <c r="N20" s="51" t="n">
        <v>42.4209</v>
      </c>
      <c r="O20" s="51" t="n">
        <v>43.6435</v>
      </c>
      <c r="P20" s="51" t="n">
        <v>12760.65</v>
      </c>
      <c r="Q20" s="51" t="n">
        <v>43.831832</v>
      </c>
      <c r="R20" s="51" t="n">
        <v>3.54</v>
      </c>
      <c r="S20" s="52"/>
      <c r="T20" s="53"/>
      <c r="U20" s="41"/>
      <c r="V20" s="41"/>
      <c r="W20" s="53"/>
      <c r="X20" s="41"/>
      <c r="Y20" s="54"/>
    </row>
    <row r="21" customFormat="false" ht="12.75" hidden="false" customHeight="false" outlineLevel="0" collapsed="false">
      <c r="A21" s="11"/>
      <c r="B21" s="11"/>
      <c r="C21" s="11" t="n">
        <v>32</v>
      </c>
      <c r="D21" s="51" t="n">
        <v>1086.4536</v>
      </c>
      <c r="E21" s="51" t="n">
        <v>37.6258</v>
      </c>
      <c r="F21" s="51" t="n">
        <v>41.2932</v>
      </c>
      <c r="G21" s="51" t="n">
        <v>42.2786</v>
      </c>
      <c r="H21" s="51" t="n">
        <v>11394.16</v>
      </c>
      <c r="I21" s="51" t="n">
        <v>38.641472</v>
      </c>
      <c r="J21" s="51" t="n">
        <v>3.17</v>
      </c>
      <c r="K21" s="51" t="n">
        <v>32</v>
      </c>
      <c r="L21" s="51" t="n">
        <v>1086.1472</v>
      </c>
      <c r="M21" s="51" t="n">
        <v>37.6212</v>
      </c>
      <c r="N21" s="51" t="n">
        <v>41.2919</v>
      </c>
      <c r="O21" s="51" t="n">
        <v>42.2778</v>
      </c>
      <c r="P21" s="51" t="n">
        <v>11189.59</v>
      </c>
      <c r="Q21" s="51" t="n">
        <v>38.790677</v>
      </c>
      <c r="R21" s="51" t="n">
        <v>3.11</v>
      </c>
      <c r="S21" s="52"/>
      <c r="T21" s="53"/>
      <c r="U21" s="41"/>
      <c r="V21" s="41"/>
      <c r="W21" s="53"/>
      <c r="X21" s="41"/>
      <c r="Y21" s="54"/>
    </row>
    <row r="22" customFormat="false" ht="13.5" hidden="false" customHeight="false" outlineLevel="0" collapsed="false">
      <c r="A22" s="11"/>
      <c r="B22" s="16"/>
      <c r="C22" s="16" t="n">
        <v>37</v>
      </c>
      <c r="D22" s="51" t="n">
        <v>551.9512</v>
      </c>
      <c r="E22" s="51" t="n">
        <v>35.1866</v>
      </c>
      <c r="F22" s="51" t="n">
        <v>40.4603</v>
      </c>
      <c r="G22" s="51" t="n">
        <v>41.4249</v>
      </c>
      <c r="H22" s="51" t="n">
        <v>10379.43</v>
      </c>
      <c r="I22" s="51" t="n">
        <v>34.900887</v>
      </c>
      <c r="J22" s="51" t="n">
        <v>2.88</v>
      </c>
      <c r="K22" s="51" t="n">
        <v>37</v>
      </c>
      <c r="L22" s="51" t="n">
        <v>552.1568</v>
      </c>
      <c r="M22" s="51" t="n">
        <v>35.1902</v>
      </c>
      <c r="N22" s="51" t="n">
        <v>40.4588</v>
      </c>
      <c r="O22" s="51" t="n">
        <v>41.4282</v>
      </c>
      <c r="P22" s="51" t="n">
        <v>10184.65</v>
      </c>
      <c r="Q22" s="51" t="n">
        <v>35.010971</v>
      </c>
      <c r="R22" s="51" t="n">
        <v>2.83</v>
      </c>
      <c r="S22" s="52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61</v>
      </c>
      <c r="C23" s="7" t="n">
        <v>22</v>
      </c>
      <c r="D23" s="51" t="n">
        <v>7600.536</v>
      </c>
      <c r="E23" s="51" t="n">
        <v>40.2091</v>
      </c>
      <c r="F23" s="51" t="n">
        <v>42.6733</v>
      </c>
      <c r="G23" s="51" t="n">
        <v>44.1175</v>
      </c>
      <c r="H23" s="51" t="n">
        <v>14069.85</v>
      </c>
      <c r="I23" s="51" t="n">
        <v>52.77595</v>
      </c>
      <c r="J23" s="51" t="n">
        <v>3.91</v>
      </c>
      <c r="K23" s="51" t="n">
        <v>22</v>
      </c>
      <c r="L23" s="51" t="n">
        <v>7604.5408</v>
      </c>
      <c r="M23" s="51" t="n">
        <v>40.2097</v>
      </c>
      <c r="N23" s="51" t="n">
        <v>42.6738</v>
      </c>
      <c r="O23" s="51" t="n">
        <v>44.1194</v>
      </c>
      <c r="P23" s="51" t="n">
        <v>13827.73</v>
      </c>
      <c r="Q23" s="51" t="n">
        <v>52.780631</v>
      </c>
      <c r="R23" s="51" t="n">
        <v>3.8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1" t="n">
        <v>3334.6824</v>
      </c>
      <c r="E24" s="51" t="n">
        <v>37.6832</v>
      </c>
      <c r="F24" s="51" t="n">
        <v>40.881</v>
      </c>
      <c r="G24" s="51" t="n">
        <v>41.6984</v>
      </c>
      <c r="H24" s="51" t="n">
        <v>11375.53</v>
      </c>
      <c r="I24" s="51" t="n">
        <v>43.472096</v>
      </c>
      <c r="J24" s="51" t="n">
        <v>3.16</v>
      </c>
      <c r="K24" s="51" t="n">
        <v>27</v>
      </c>
      <c r="L24" s="51" t="n">
        <v>3335.6952</v>
      </c>
      <c r="M24" s="51" t="n">
        <v>37.6846</v>
      </c>
      <c r="N24" s="51" t="n">
        <v>40.8833</v>
      </c>
      <c r="O24" s="51" t="n">
        <v>41.7016</v>
      </c>
      <c r="P24" s="51" t="n">
        <v>11419.51</v>
      </c>
      <c r="Q24" s="51" t="n">
        <v>43.565258</v>
      </c>
      <c r="R24" s="51" t="n">
        <v>3.17</v>
      </c>
      <c r="S24" s="52"/>
      <c r="T24" s="53"/>
      <c r="U24" s="41"/>
      <c r="V24" s="41"/>
      <c r="W24" s="53"/>
      <c r="X24" s="41"/>
      <c r="Y24" s="54"/>
    </row>
    <row r="25" customFormat="false" ht="12.75" hidden="false" customHeight="false" outlineLevel="0" collapsed="false">
      <c r="A25" s="11"/>
      <c r="B25" s="11"/>
      <c r="C25" s="11" t="n">
        <v>32</v>
      </c>
      <c r="D25" s="51" t="n">
        <v>1548.3848</v>
      </c>
      <c r="E25" s="51" t="n">
        <v>35.0586</v>
      </c>
      <c r="F25" s="51" t="n">
        <v>39.3759</v>
      </c>
      <c r="G25" s="51" t="n">
        <v>40.0853</v>
      </c>
      <c r="H25" s="51" t="n">
        <v>10064.98</v>
      </c>
      <c r="I25" s="51" t="n">
        <v>37.825349</v>
      </c>
      <c r="J25" s="51" t="n">
        <v>2.8</v>
      </c>
      <c r="K25" s="51" t="n">
        <v>32</v>
      </c>
      <c r="L25" s="51" t="n">
        <v>1548.5216</v>
      </c>
      <c r="M25" s="51" t="n">
        <v>35.0602</v>
      </c>
      <c r="N25" s="51" t="n">
        <v>39.3794</v>
      </c>
      <c r="O25" s="51" t="n">
        <v>40.0853</v>
      </c>
      <c r="P25" s="51" t="n">
        <v>9950.56</v>
      </c>
      <c r="Q25" s="51" t="n">
        <v>37.990335</v>
      </c>
      <c r="R25" s="51" t="n">
        <v>2.76</v>
      </c>
      <c r="S25" s="52"/>
      <c r="T25" s="53"/>
      <c r="U25" s="41"/>
      <c r="V25" s="41"/>
      <c r="W25" s="53"/>
      <c r="X25" s="41"/>
      <c r="Y25" s="54"/>
    </row>
    <row r="26" customFormat="false" ht="13.5" hidden="false" customHeight="false" outlineLevel="0" collapsed="false">
      <c r="A26" s="11"/>
      <c r="B26" s="16"/>
      <c r="C26" s="16" t="n">
        <v>37</v>
      </c>
      <c r="D26" s="51" t="n">
        <v>725.8544</v>
      </c>
      <c r="E26" s="51" t="n">
        <v>32.5246</v>
      </c>
      <c r="F26" s="51" t="n">
        <v>38.251</v>
      </c>
      <c r="G26" s="51" t="n">
        <v>39.1795</v>
      </c>
      <c r="H26" s="51" t="n">
        <v>9339.51</v>
      </c>
      <c r="I26" s="51" t="n">
        <v>33.885045</v>
      </c>
      <c r="J26" s="51" t="n">
        <v>2.59</v>
      </c>
      <c r="K26" s="51" t="n">
        <v>37</v>
      </c>
      <c r="L26" s="51" t="n">
        <v>726.432</v>
      </c>
      <c r="M26" s="51" t="n">
        <v>32.5267</v>
      </c>
      <c r="N26" s="51" t="n">
        <v>38.2534</v>
      </c>
      <c r="O26" s="51" t="n">
        <v>39.1817</v>
      </c>
      <c r="P26" s="51" t="n">
        <v>9318.13</v>
      </c>
      <c r="Q26" s="51" t="n">
        <v>33.844376</v>
      </c>
      <c r="R26" s="51" t="n">
        <v>2.59</v>
      </c>
      <c r="S26" s="52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53</v>
      </c>
      <c r="C27" s="7" t="n">
        <v>22</v>
      </c>
      <c r="D27" s="51" t="n">
        <v>18112.1736</v>
      </c>
      <c r="E27" s="51" t="n">
        <v>38.6037</v>
      </c>
      <c r="F27" s="51" t="n">
        <v>40.2132</v>
      </c>
      <c r="G27" s="51" t="n">
        <v>43.8402</v>
      </c>
      <c r="H27" s="51" t="n">
        <v>34872.95</v>
      </c>
      <c r="I27" s="51" t="n">
        <v>100.309301</v>
      </c>
      <c r="J27" s="51" t="n">
        <v>9.69</v>
      </c>
      <c r="K27" s="51" t="n">
        <v>22</v>
      </c>
      <c r="L27" s="51" t="n">
        <v>18102.3096</v>
      </c>
      <c r="M27" s="51" t="n">
        <v>38.6036</v>
      </c>
      <c r="N27" s="51" t="n">
        <v>40.2126</v>
      </c>
      <c r="O27" s="51" t="n">
        <v>43.8392</v>
      </c>
      <c r="P27" s="51" t="n">
        <v>32272.64</v>
      </c>
      <c r="Q27" s="51" t="n">
        <v>100.461068</v>
      </c>
      <c r="R27" s="51" t="n">
        <v>8.9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1" t="n">
        <v>5731.4648</v>
      </c>
      <c r="E28" s="51" t="n">
        <v>36.9864</v>
      </c>
      <c r="F28" s="51" t="n">
        <v>39.2349</v>
      </c>
      <c r="G28" s="51" t="n">
        <v>42.1067</v>
      </c>
      <c r="H28" s="51" t="n">
        <v>27042.93</v>
      </c>
      <c r="I28" s="51" t="n">
        <v>70.73272</v>
      </c>
      <c r="J28" s="51" t="n">
        <v>7.51</v>
      </c>
      <c r="K28" s="51" t="n">
        <v>27</v>
      </c>
      <c r="L28" s="51" t="n">
        <v>5729.7496</v>
      </c>
      <c r="M28" s="51" t="n">
        <v>36.9868</v>
      </c>
      <c r="N28" s="51" t="n">
        <v>39.234</v>
      </c>
      <c r="O28" s="51" t="n">
        <v>42.1082</v>
      </c>
      <c r="P28" s="51" t="n">
        <v>25380.5</v>
      </c>
      <c r="Q28" s="51" t="n">
        <v>70.916707</v>
      </c>
      <c r="R28" s="51" t="n">
        <v>7.05</v>
      </c>
      <c r="S28" s="52"/>
      <c r="T28" s="53"/>
      <c r="U28" s="41"/>
      <c r="V28" s="41"/>
      <c r="W28" s="53"/>
      <c r="X28" s="41"/>
      <c r="Y28" s="54"/>
    </row>
    <row r="29" customFormat="false" ht="12.75" hidden="false" customHeight="false" outlineLevel="0" collapsed="false">
      <c r="A29" s="11"/>
      <c r="B29" s="11"/>
      <c r="C29" s="11" t="n">
        <v>32</v>
      </c>
      <c r="D29" s="51" t="n">
        <v>2702.5008</v>
      </c>
      <c r="E29" s="51" t="n">
        <v>35.0807</v>
      </c>
      <c r="F29" s="51" t="n">
        <v>38.4362</v>
      </c>
      <c r="G29" s="51" t="n">
        <v>40.5631</v>
      </c>
      <c r="H29" s="51" t="n">
        <v>23807.91</v>
      </c>
      <c r="I29" s="51" t="n">
        <v>61.761774</v>
      </c>
      <c r="J29" s="51" t="n">
        <v>6.61</v>
      </c>
      <c r="K29" s="51" t="n">
        <v>32</v>
      </c>
      <c r="L29" s="51" t="n">
        <v>2702.02</v>
      </c>
      <c r="M29" s="51" t="n">
        <v>35.0792</v>
      </c>
      <c r="N29" s="51" t="n">
        <v>38.4396</v>
      </c>
      <c r="O29" s="51" t="n">
        <v>40.5631</v>
      </c>
      <c r="P29" s="51" t="n">
        <v>22002.11</v>
      </c>
      <c r="Q29" s="51" t="n">
        <v>61.780604</v>
      </c>
      <c r="R29" s="51" t="n">
        <v>6.11</v>
      </c>
      <c r="S29" s="52"/>
      <c r="T29" s="53"/>
      <c r="U29" s="41"/>
      <c r="V29" s="41"/>
      <c r="W29" s="53"/>
      <c r="X29" s="41"/>
      <c r="Y29" s="54"/>
    </row>
    <row r="30" customFormat="false" ht="13.5" hidden="false" customHeight="false" outlineLevel="0" collapsed="false">
      <c r="A30" s="11"/>
      <c r="B30" s="16"/>
      <c r="C30" s="16" t="n">
        <v>37</v>
      </c>
      <c r="D30" s="51" t="n">
        <v>1388.9296</v>
      </c>
      <c r="E30" s="51" t="n">
        <v>32.8845</v>
      </c>
      <c r="F30" s="51" t="n">
        <v>37.7327</v>
      </c>
      <c r="G30" s="51" t="n">
        <v>39.3895</v>
      </c>
      <c r="H30" s="51" t="n">
        <v>21964.65</v>
      </c>
      <c r="I30" s="51" t="n">
        <v>56.296336</v>
      </c>
      <c r="J30" s="51" t="n">
        <v>6.1</v>
      </c>
      <c r="K30" s="51" t="n">
        <v>37</v>
      </c>
      <c r="L30" s="51" t="n">
        <v>1389.3728</v>
      </c>
      <c r="M30" s="51" t="n">
        <v>32.8825</v>
      </c>
      <c r="N30" s="51" t="n">
        <v>37.7301</v>
      </c>
      <c r="O30" s="51" t="n">
        <v>39.3938</v>
      </c>
      <c r="P30" s="51" t="n">
        <v>20401.4</v>
      </c>
      <c r="Q30" s="51" t="n">
        <v>56.273608</v>
      </c>
      <c r="R30" s="51" t="n">
        <v>5.67</v>
      </c>
      <c r="S30" s="52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42</v>
      </c>
      <c r="C31" s="7" t="n">
        <v>22</v>
      </c>
      <c r="D31" s="51" t="n">
        <v>17238.38</v>
      </c>
      <c r="E31" s="51" t="n">
        <v>39.3127</v>
      </c>
      <c r="F31" s="51" t="n">
        <v>44.0948</v>
      </c>
      <c r="G31" s="51" t="n">
        <v>45.4719</v>
      </c>
      <c r="H31" s="51" t="n">
        <v>40369.34</v>
      </c>
      <c r="I31" s="51" t="n">
        <v>117.909778</v>
      </c>
      <c r="J31" s="51" t="n">
        <v>11.21</v>
      </c>
      <c r="K31" s="51" t="n">
        <v>22</v>
      </c>
      <c r="L31" s="51" t="n">
        <v>17238.2344</v>
      </c>
      <c r="M31" s="51" t="n">
        <v>39.3122</v>
      </c>
      <c r="N31" s="51" t="n">
        <v>44.095</v>
      </c>
      <c r="O31" s="51" t="n">
        <v>45.47</v>
      </c>
      <c r="P31" s="51" t="n">
        <v>38112.44</v>
      </c>
      <c r="Q31" s="51" t="n">
        <v>117.711561</v>
      </c>
      <c r="R31" s="51" t="n">
        <v>10.5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1" t="n">
        <v>6071.6928</v>
      </c>
      <c r="E32" s="51" t="n">
        <v>37.6456</v>
      </c>
      <c r="F32" s="51" t="n">
        <v>42.8413</v>
      </c>
      <c r="G32" s="51" t="n">
        <v>43.4661</v>
      </c>
      <c r="H32" s="51" t="n">
        <v>32715.05</v>
      </c>
      <c r="I32" s="51" t="n">
        <v>93.024841</v>
      </c>
      <c r="J32" s="51" t="n">
        <v>9.09</v>
      </c>
      <c r="K32" s="51" t="n">
        <v>27</v>
      </c>
      <c r="L32" s="51" t="n">
        <v>6071.2664</v>
      </c>
      <c r="M32" s="51" t="n">
        <v>37.6462</v>
      </c>
      <c r="N32" s="51" t="n">
        <v>42.8408</v>
      </c>
      <c r="O32" s="51" t="n">
        <v>43.4623</v>
      </c>
      <c r="P32" s="51" t="n">
        <v>30670.15</v>
      </c>
      <c r="Q32" s="51" t="n">
        <v>92.881788</v>
      </c>
      <c r="R32" s="51" t="n">
        <v>8.52</v>
      </c>
      <c r="S32" s="52"/>
      <c r="T32" s="53"/>
      <c r="U32" s="41"/>
      <c r="V32" s="41"/>
      <c r="W32" s="53"/>
      <c r="X32" s="41"/>
      <c r="Y32" s="54"/>
    </row>
    <row r="33" customFormat="false" ht="12.75" hidden="false" customHeight="false" outlineLevel="0" collapsed="false">
      <c r="A33" s="11"/>
      <c r="B33" s="11"/>
      <c r="C33" s="11" t="n">
        <v>32</v>
      </c>
      <c r="D33" s="51" t="n">
        <v>2864.5984</v>
      </c>
      <c r="E33" s="51" t="n">
        <v>35.8068</v>
      </c>
      <c r="F33" s="51" t="n">
        <v>41.6071</v>
      </c>
      <c r="G33" s="51" t="n">
        <v>41.604</v>
      </c>
      <c r="H33" s="51" t="n">
        <v>28861.86</v>
      </c>
      <c r="I33" s="51" t="n">
        <v>81.795655</v>
      </c>
      <c r="J33" s="51" t="n">
        <v>8.02</v>
      </c>
      <c r="K33" s="51" t="n">
        <v>32</v>
      </c>
      <c r="L33" s="51" t="n">
        <v>2865.0816</v>
      </c>
      <c r="M33" s="51" t="n">
        <v>35.8072</v>
      </c>
      <c r="N33" s="51" t="n">
        <v>41.6078</v>
      </c>
      <c r="O33" s="51" t="n">
        <v>41.6038</v>
      </c>
      <c r="P33" s="51" t="n">
        <v>26701.5</v>
      </c>
      <c r="Q33" s="51" t="n">
        <v>81.871872</v>
      </c>
      <c r="R33" s="51" t="n">
        <v>7.42</v>
      </c>
      <c r="S33" s="52"/>
      <c r="T33" s="53"/>
      <c r="U33" s="41"/>
      <c r="V33" s="41"/>
      <c r="W33" s="53"/>
      <c r="X33" s="41"/>
      <c r="Y33" s="54"/>
    </row>
    <row r="34" customFormat="false" ht="13.5" hidden="false" customHeight="false" outlineLevel="0" collapsed="false">
      <c r="A34" s="11"/>
      <c r="B34" s="16"/>
      <c r="C34" s="16" t="n">
        <v>37</v>
      </c>
      <c r="D34" s="51" t="n">
        <v>1510.7248</v>
      </c>
      <c r="E34" s="51" t="n">
        <v>33.8187</v>
      </c>
      <c r="F34" s="51" t="n">
        <v>40.6063</v>
      </c>
      <c r="G34" s="51" t="n">
        <v>40.2246</v>
      </c>
      <c r="H34" s="51" t="n">
        <v>25785.89</v>
      </c>
      <c r="I34" s="51" t="n">
        <v>75.303803</v>
      </c>
      <c r="J34" s="51" t="n">
        <v>7.16</v>
      </c>
      <c r="K34" s="51" t="n">
        <v>37</v>
      </c>
      <c r="L34" s="51" t="n">
        <v>1510.4224</v>
      </c>
      <c r="M34" s="51" t="n">
        <v>33.8172</v>
      </c>
      <c r="N34" s="51" t="n">
        <v>40.6041</v>
      </c>
      <c r="O34" s="51" t="n">
        <v>40.2282</v>
      </c>
      <c r="P34" s="51" t="n">
        <v>24702.42</v>
      </c>
      <c r="Q34" s="51" t="n">
        <v>75.176747</v>
      </c>
      <c r="R34" s="51" t="n">
        <v>6.86</v>
      </c>
      <c r="S34" s="52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52</v>
      </c>
      <c r="C35" s="7" t="n">
        <v>22</v>
      </c>
      <c r="D35" s="51" t="n">
        <v>40145.892</v>
      </c>
      <c r="E35" s="51" t="n">
        <v>37.5587</v>
      </c>
      <c r="F35" s="51" t="n">
        <v>42.3666</v>
      </c>
      <c r="G35" s="51" t="n">
        <v>44.533</v>
      </c>
      <c r="H35" s="51" t="n">
        <v>46475.44</v>
      </c>
      <c r="I35" s="51" t="n">
        <v>164.701775</v>
      </c>
      <c r="J35" s="51" t="n">
        <v>12.91</v>
      </c>
      <c r="K35" s="51" t="n">
        <v>22</v>
      </c>
      <c r="L35" s="51" t="n">
        <v>40145.3296</v>
      </c>
      <c r="M35" s="51" t="n">
        <v>37.5591</v>
      </c>
      <c r="N35" s="51" t="n">
        <v>42.3644</v>
      </c>
      <c r="O35" s="51" t="n">
        <v>44.5331</v>
      </c>
      <c r="P35" s="51" t="n">
        <v>44708.01</v>
      </c>
      <c r="Q35" s="51" t="n">
        <v>164.655438</v>
      </c>
      <c r="R35" s="51" t="n">
        <v>12.4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1" t="n">
        <v>7247.3008</v>
      </c>
      <c r="E36" s="51" t="n">
        <v>35.393</v>
      </c>
      <c r="F36" s="51" t="n">
        <v>41.0756</v>
      </c>
      <c r="G36" s="51" t="n">
        <v>43.3428</v>
      </c>
      <c r="H36" s="51" t="n">
        <v>30550.7</v>
      </c>
      <c r="I36" s="51" t="n">
        <v>102.622302</v>
      </c>
      <c r="J36" s="51" t="n">
        <v>8.49</v>
      </c>
      <c r="K36" s="51" t="n">
        <v>27</v>
      </c>
      <c r="L36" s="51" t="n">
        <v>7245.9296</v>
      </c>
      <c r="M36" s="51" t="n">
        <v>35.3922</v>
      </c>
      <c r="N36" s="51" t="n">
        <v>41.0752</v>
      </c>
      <c r="O36" s="51" t="n">
        <v>43.3469</v>
      </c>
      <c r="P36" s="51" t="n">
        <v>28920.75</v>
      </c>
      <c r="Q36" s="51" t="n">
        <v>102.698972</v>
      </c>
      <c r="R36" s="51" t="n">
        <v>8.03</v>
      </c>
      <c r="S36" s="52"/>
      <c r="T36" s="53"/>
      <c r="U36" s="41"/>
      <c r="V36" s="41"/>
      <c r="W36" s="53"/>
      <c r="X36" s="41"/>
      <c r="Y36" s="54"/>
    </row>
    <row r="37" customFormat="false" ht="12.75" hidden="false" customHeight="false" outlineLevel="0" collapsed="false">
      <c r="A37" s="11"/>
      <c r="B37" s="11"/>
      <c r="C37" s="11" t="n">
        <v>32</v>
      </c>
      <c r="D37" s="51" t="n">
        <v>2262.2752</v>
      </c>
      <c r="E37" s="51" t="n">
        <v>33.9571</v>
      </c>
      <c r="F37" s="51" t="n">
        <v>39.8028</v>
      </c>
      <c r="G37" s="51" t="n">
        <v>42.2953</v>
      </c>
      <c r="H37" s="51" t="n">
        <v>25814.03</v>
      </c>
      <c r="I37" s="51" t="n">
        <v>86.859592</v>
      </c>
      <c r="J37" s="51" t="n">
        <v>7.17</v>
      </c>
      <c r="K37" s="51" t="n">
        <v>32</v>
      </c>
      <c r="L37" s="51" t="n">
        <v>2262.8512</v>
      </c>
      <c r="M37" s="51" t="n">
        <v>33.958</v>
      </c>
      <c r="N37" s="51" t="n">
        <v>39.8055</v>
      </c>
      <c r="O37" s="51" t="n">
        <v>42.3002</v>
      </c>
      <c r="P37" s="51" t="n">
        <v>24332.09</v>
      </c>
      <c r="Q37" s="51" t="n">
        <v>86.968719</v>
      </c>
      <c r="R37" s="51" t="n">
        <v>6.76</v>
      </c>
      <c r="S37" s="52"/>
      <c r="T37" s="53"/>
      <c r="U37" s="41"/>
      <c r="V37" s="41"/>
      <c r="W37" s="53"/>
      <c r="X37" s="41"/>
      <c r="Y37" s="54"/>
    </row>
    <row r="38" customFormat="false" ht="13.5" hidden="false" customHeight="false" outlineLevel="0" collapsed="false">
      <c r="A38" s="16"/>
      <c r="B38" s="16"/>
      <c r="C38" s="16" t="n">
        <v>37</v>
      </c>
      <c r="D38" s="51" t="n">
        <v>986.124</v>
      </c>
      <c r="E38" s="51" t="n">
        <v>32.1219</v>
      </c>
      <c r="F38" s="51" t="n">
        <v>38.826</v>
      </c>
      <c r="G38" s="51" t="n">
        <v>41.4417</v>
      </c>
      <c r="H38" s="51" t="n">
        <v>24856.57</v>
      </c>
      <c r="I38" s="51" t="n">
        <v>81.345559</v>
      </c>
      <c r="J38" s="51" t="n">
        <v>6.9</v>
      </c>
      <c r="K38" s="51" t="n">
        <v>37</v>
      </c>
      <c r="L38" s="51" t="n">
        <v>985.656</v>
      </c>
      <c r="M38" s="51" t="n">
        <v>32.12</v>
      </c>
      <c r="N38" s="51" t="n">
        <v>38.8276</v>
      </c>
      <c r="O38" s="51" t="n">
        <v>41.447</v>
      </c>
      <c r="P38" s="51" t="n">
        <v>22808.49</v>
      </c>
      <c r="Q38" s="51" t="n">
        <v>81.865729</v>
      </c>
      <c r="R38" s="51" t="n">
        <v>6.34</v>
      </c>
      <c r="S38" s="52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8</v>
      </c>
      <c r="C39" s="7" t="n">
        <v>22</v>
      </c>
      <c r="D39" s="51" t="n">
        <v>3432.8016</v>
      </c>
      <c r="E39" s="51" t="n">
        <v>40.6676</v>
      </c>
      <c r="F39" s="51" t="n">
        <v>43.3981</v>
      </c>
      <c r="G39" s="51" t="n">
        <v>44.0458</v>
      </c>
      <c r="H39" s="51" t="n">
        <v>7021.64</v>
      </c>
      <c r="I39" s="51" t="n">
        <v>20.062053</v>
      </c>
      <c r="J39" s="51" t="n">
        <v>1.95</v>
      </c>
      <c r="K39" s="51" t="n">
        <v>22</v>
      </c>
      <c r="L39" s="51" t="n">
        <v>3432.5584</v>
      </c>
      <c r="M39" s="51" t="n">
        <v>40.6669</v>
      </c>
      <c r="N39" s="51" t="n">
        <v>43.398</v>
      </c>
      <c r="O39" s="51" t="n">
        <v>44.0372</v>
      </c>
      <c r="P39" s="51" t="n">
        <v>6957.5</v>
      </c>
      <c r="Q39" s="51" t="n">
        <v>20.015693</v>
      </c>
      <c r="R39" s="51" t="n">
        <v>1.9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82</v>
      </c>
      <c r="B40" s="11"/>
      <c r="C40" s="11" t="n">
        <v>27</v>
      </c>
      <c r="D40" s="51" t="n">
        <v>1660.3496</v>
      </c>
      <c r="E40" s="51" t="n">
        <v>37.5059</v>
      </c>
      <c r="F40" s="51" t="n">
        <v>41.0118</v>
      </c>
      <c r="G40" s="51" t="n">
        <v>41.2873</v>
      </c>
      <c r="H40" s="51" t="n">
        <v>5880.17</v>
      </c>
      <c r="I40" s="51" t="n">
        <v>16.232342</v>
      </c>
      <c r="J40" s="51" t="n">
        <v>1.63</v>
      </c>
      <c r="K40" s="51" t="n">
        <v>27</v>
      </c>
      <c r="L40" s="51" t="n">
        <v>1661.2296</v>
      </c>
      <c r="M40" s="51" t="n">
        <v>37.5079</v>
      </c>
      <c r="N40" s="51" t="n">
        <v>41.0042</v>
      </c>
      <c r="O40" s="51" t="n">
        <v>41.2719</v>
      </c>
      <c r="P40" s="51" t="n">
        <v>5875.73</v>
      </c>
      <c r="Q40" s="51" t="n">
        <v>16.156446</v>
      </c>
      <c r="R40" s="51" t="n">
        <v>1.63</v>
      </c>
      <c r="S40" s="52"/>
      <c r="T40" s="53"/>
      <c r="U40" s="41"/>
      <c r="V40" s="41"/>
      <c r="W40" s="53"/>
      <c r="X40" s="41"/>
      <c r="Y40" s="54"/>
    </row>
    <row r="41" customFormat="false" ht="12.75" hidden="false" customHeight="false" outlineLevel="0" collapsed="false">
      <c r="A41" s="11"/>
      <c r="B41" s="11"/>
      <c r="C41" s="11" t="n">
        <v>32</v>
      </c>
      <c r="D41" s="51" t="n">
        <v>818.5904</v>
      </c>
      <c r="E41" s="51" t="n">
        <v>34.5559</v>
      </c>
      <c r="F41" s="51" t="n">
        <v>39.0466</v>
      </c>
      <c r="G41" s="51" t="n">
        <v>39.1284</v>
      </c>
      <c r="H41" s="51" t="n">
        <v>5030.55</v>
      </c>
      <c r="I41" s="51" t="n">
        <v>13.548077</v>
      </c>
      <c r="J41" s="51" t="n">
        <v>1.4</v>
      </c>
      <c r="K41" s="51" t="n">
        <v>32</v>
      </c>
      <c r="L41" s="51" t="n">
        <v>818.4344</v>
      </c>
      <c r="M41" s="51" t="n">
        <v>34.558</v>
      </c>
      <c r="N41" s="51" t="n">
        <v>39.0413</v>
      </c>
      <c r="O41" s="51" t="n">
        <v>39.1132</v>
      </c>
      <c r="P41" s="51" t="n">
        <v>5003.25</v>
      </c>
      <c r="Q41" s="51" t="n">
        <v>13.542491</v>
      </c>
      <c r="R41" s="51" t="n">
        <v>1.39</v>
      </c>
      <c r="S41" s="52"/>
      <c r="T41" s="53"/>
      <c r="U41" s="41"/>
      <c r="V41" s="41"/>
      <c r="W41" s="53"/>
      <c r="X41" s="41"/>
      <c r="Y41" s="54"/>
    </row>
    <row r="42" customFormat="false" ht="13.5" hidden="false" customHeight="false" outlineLevel="0" collapsed="false">
      <c r="A42" s="11"/>
      <c r="B42" s="16"/>
      <c r="C42" s="16" t="n">
        <v>37</v>
      </c>
      <c r="D42" s="51" t="n">
        <v>432.5232</v>
      </c>
      <c r="E42" s="51" t="n">
        <v>32.0237</v>
      </c>
      <c r="F42" s="51" t="n">
        <v>37.6248</v>
      </c>
      <c r="G42" s="51" t="n">
        <v>37.4945</v>
      </c>
      <c r="H42" s="51" t="n">
        <v>4503.72</v>
      </c>
      <c r="I42" s="51" t="n">
        <v>11.945765</v>
      </c>
      <c r="J42" s="51" t="n">
        <v>1.25</v>
      </c>
      <c r="K42" s="51" t="n">
        <v>37</v>
      </c>
      <c r="L42" s="51" t="n">
        <v>432.4024</v>
      </c>
      <c r="M42" s="51" t="n">
        <v>32.0116</v>
      </c>
      <c r="N42" s="51" t="n">
        <v>37.6238</v>
      </c>
      <c r="O42" s="51" t="n">
        <v>37.4784</v>
      </c>
      <c r="P42" s="51" t="n">
        <v>4458.77</v>
      </c>
      <c r="Q42" s="51" t="n">
        <v>11.919806</v>
      </c>
      <c r="R42" s="51" t="n">
        <v>1.24</v>
      </c>
      <c r="S42" s="52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8</v>
      </c>
      <c r="C43" s="7" t="n">
        <v>22</v>
      </c>
      <c r="D43" s="51" t="n">
        <v>3613.2912</v>
      </c>
      <c r="E43" s="51" t="n">
        <v>40.3939</v>
      </c>
      <c r="F43" s="51" t="n">
        <v>43.8402</v>
      </c>
      <c r="G43" s="51" t="n">
        <v>45.4342</v>
      </c>
      <c r="H43" s="51" t="n">
        <v>7453.81</v>
      </c>
      <c r="I43" s="51" t="n">
        <v>22.983567</v>
      </c>
      <c r="J43" s="51" t="n">
        <v>2.07</v>
      </c>
      <c r="K43" s="51" t="n">
        <v>22</v>
      </c>
      <c r="L43" s="51" t="n">
        <v>3611.9656</v>
      </c>
      <c r="M43" s="51" t="n">
        <v>40.3929</v>
      </c>
      <c r="N43" s="51" t="n">
        <v>43.8354</v>
      </c>
      <c r="O43" s="51" t="n">
        <v>45.4301</v>
      </c>
      <c r="P43" s="51" t="n">
        <v>7433.49</v>
      </c>
      <c r="Q43" s="51" t="n">
        <v>22.930777</v>
      </c>
      <c r="R43" s="51" t="n">
        <v>2.0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1" t="n">
        <v>1709.1528</v>
      </c>
      <c r="E44" s="51" t="n">
        <v>37.8708</v>
      </c>
      <c r="F44" s="51" t="n">
        <v>41.8857</v>
      </c>
      <c r="G44" s="51" t="n">
        <v>43.0781</v>
      </c>
      <c r="H44" s="51" t="n">
        <v>6350.03</v>
      </c>
      <c r="I44" s="51" t="n">
        <v>19.274495</v>
      </c>
      <c r="J44" s="51" t="n">
        <v>1.76</v>
      </c>
      <c r="K44" s="51" t="n">
        <v>27</v>
      </c>
      <c r="L44" s="51" t="n">
        <v>1710.0256</v>
      </c>
      <c r="M44" s="51" t="n">
        <v>37.8701</v>
      </c>
      <c r="N44" s="51" t="n">
        <v>41.8838</v>
      </c>
      <c r="O44" s="51" t="n">
        <v>43.0832</v>
      </c>
      <c r="P44" s="51" t="n">
        <v>6292.63</v>
      </c>
      <c r="Q44" s="51" t="n">
        <v>19.196397</v>
      </c>
      <c r="R44" s="51" t="n">
        <v>1.75</v>
      </c>
      <c r="S44" s="52"/>
      <c r="T44" s="53"/>
      <c r="U44" s="41"/>
      <c r="V44" s="41"/>
      <c r="W44" s="53"/>
      <c r="X44" s="41"/>
      <c r="Y44" s="54"/>
    </row>
    <row r="45" customFormat="false" ht="12.75" hidden="false" customHeight="false" outlineLevel="0" collapsed="false">
      <c r="A45" s="11"/>
      <c r="B45" s="11"/>
      <c r="C45" s="11" t="n">
        <v>32</v>
      </c>
      <c r="D45" s="51" t="n">
        <v>864.3096</v>
      </c>
      <c r="E45" s="51" t="n">
        <v>35.0921</v>
      </c>
      <c r="F45" s="51" t="n">
        <v>40.2307</v>
      </c>
      <c r="G45" s="51" t="n">
        <v>41.1823</v>
      </c>
      <c r="H45" s="51" t="n">
        <v>5575.69</v>
      </c>
      <c r="I45" s="51" t="n">
        <v>16.746664</v>
      </c>
      <c r="J45" s="51" t="n">
        <v>1.55</v>
      </c>
      <c r="K45" s="51" t="n">
        <v>32</v>
      </c>
      <c r="L45" s="51" t="n">
        <v>864.252</v>
      </c>
      <c r="M45" s="51" t="n">
        <v>35.0901</v>
      </c>
      <c r="N45" s="51" t="n">
        <v>40.2187</v>
      </c>
      <c r="O45" s="51" t="n">
        <v>41.1743</v>
      </c>
      <c r="P45" s="51" t="n">
        <v>5526.87</v>
      </c>
      <c r="Q45" s="51" t="n">
        <v>16.734186</v>
      </c>
      <c r="R45" s="51" t="n">
        <v>1.54</v>
      </c>
      <c r="S45" s="52"/>
      <c r="T45" s="53"/>
      <c r="U45" s="41"/>
      <c r="V45" s="41"/>
      <c r="W45" s="53"/>
      <c r="X45" s="41"/>
      <c r="Y45" s="54"/>
    </row>
    <row r="46" customFormat="false" ht="13.5" hidden="false" customHeight="false" outlineLevel="0" collapsed="false">
      <c r="A46" s="11"/>
      <c r="B46" s="16"/>
      <c r="C46" s="16" t="n">
        <v>37</v>
      </c>
      <c r="D46" s="51" t="n">
        <v>457.7248</v>
      </c>
      <c r="E46" s="51" t="n">
        <v>32.3043</v>
      </c>
      <c r="F46" s="51" t="n">
        <v>38.8904</v>
      </c>
      <c r="G46" s="51" t="n">
        <v>39.7455</v>
      </c>
      <c r="H46" s="51" t="n">
        <v>5105.04</v>
      </c>
      <c r="I46" s="51" t="n">
        <v>15.126489</v>
      </c>
      <c r="J46" s="51" t="n">
        <v>1.42</v>
      </c>
      <c r="K46" s="51" t="n">
        <v>37</v>
      </c>
      <c r="L46" s="51" t="n">
        <v>458.092</v>
      </c>
      <c r="M46" s="51" t="n">
        <v>32.3016</v>
      </c>
      <c r="N46" s="51" t="n">
        <v>38.9131</v>
      </c>
      <c r="O46" s="51" t="n">
        <v>39.7666</v>
      </c>
      <c r="P46" s="51" t="n">
        <v>5042.79</v>
      </c>
      <c r="Q46" s="51" t="n">
        <v>15.073563</v>
      </c>
      <c r="R46" s="51" t="n">
        <v>1.4</v>
      </c>
      <c r="S46" s="52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62</v>
      </c>
      <c r="C47" s="7" t="n">
        <v>22</v>
      </c>
      <c r="D47" s="51" t="n">
        <v>6802.9984</v>
      </c>
      <c r="E47" s="51" t="n">
        <v>38.5099</v>
      </c>
      <c r="F47" s="51" t="n">
        <v>41.7584</v>
      </c>
      <c r="G47" s="51" t="n">
        <v>42.8357</v>
      </c>
      <c r="H47" s="51" t="n">
        <v>7560.82</v>
      </c>
      <c r="I47" s="51" t="n">
        <v>26.018983</v>
      </c>
      <c r="J47" s="51" t="n">
        <v>2.1</v>
      </c>
      <c r="K47" s="51" t="n">
        <v>22</v>
      </c>
      <c r="L47" s="51" t="n">
        <v>6800.84</v>
      </c>
      <c r="M47" s="51" t="n">
        <v>38.5097</v>
      </c>
      <c r="N47" s="51" t="n">
        <v>41.7565</v>
      </c>
      <c r="O47" s="51" t="n">
        <v>42.8316</v>
      </c>
      <c r="P47" s="51" t="n">
        <v>7449.86</v>
      </c>
      <c r="Q47" s="51" t="n">
        <v>26.057892</v>
      </c>
      <c r="R47" s="51" t="n">
        <v>2.0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1" t="n">
        <v>3109.2024</v>
      </c>
      <c r="E48" s="51" t="n">
        <v>34.9919</v>
      </c>
      <c r="F48" s="51" t="n">
        <v>39.1563</v>
      </c>
      <c r="G48" s="51" t="n">
        <v>40.0471</v>
      </c>
      <c r="H48" s="51" t="n">
        <v>5972.93</v>
      </c>
      <c r="I48" s="51" t="n">
        <v>21.086252</v>
      </c>
      <c r="J48" s="51" t="n">
        <v>1.66</v>
      </c>
      <c r="K48" s="51" t="n">
        <v>27</v>
      </c>
      <c r="L48" s="51" t="n">
        <v>3107.5088</v>
      </c>
      <c r="M48" s="51" t="n">
        <v>34.992</v>
      </c>
      <c r="N48" s="51" t="n">
        <v>39.1484</v>
      </c>
      <c r="O48" s="51" t="n">
        <v>40.0465</v>
      </c>
      <c r="P48" s="51" t="n">
        <v>5985.73</v>
      </c>
      <c r="Q48" s="51" t="n">
        <v>21.069568</v>
      </c>
      <c r="R48" s="51" t="n">
        <v>1.66</v>
      </c>
      <c r="S48" s="52"/>
      <c r="T48" s="53"/>
      <c r="U48" s="41"/>
      <c r="V48" s="41"/>
      <c r="W48" s="53"/>
      <c r="X48" s="41"/>
      <c r="Y48" s="54"/>
    </row>
    <row r="49" customFormat="false" ht="12.75" hidden="false" customHeight="false" outlineLevel="0" collapsed="false">
      <c r="A49" s="11"/>
      <c r="B49" s="11"/>
      <c r="C49" s="11" t="n">
        <v>32</v>
      </c>
      <c r="D49" s="51" t="n">
        <v>1473.8664</v>
      </c>
      <c r="E49" s="51" t="n">
        <v>31.7749</v>
      </c>
      <c r="F49" s="51" t="n">
        <v>37.2454</v>
      </c>
      <c r="G49" s="51" t="n">
        <v>38.0274</v>
      </c>
      <c r="H49" s="51" t="n">
        <v>5090.72</v>
      </c>
      <c r="I49" s="51" t="n">
        <v>17.906998</v>
      </c>
      <c r="J49" s="51" t="n">
        <v>1.41</v>
      </c>
      <c r="K49" s="51" t="n">
        <v>32</v>
      </c>
      <c r="L49" s="51" t="n">
        <v>1473.0048</v>
      </c>
      <c r="M49" s="51" t="n">
        <v>31.7764</v>
      </c>
      <c r="N49" s="51" t="n">
        <v>37.2531</v>
      </c>
      <c r="O49" s="51" t="n">
        <v>38.0298</v>
      </c>
      <c r="P49" s="51" t="n">
        <v>4953.9</v>
      </c>
      <c r="Q49" s="51" t="n">
        <v>17.93373</v>
      </c>
      <c r="R49" s="51" t="n">
        <v>1.38</v>
      </c>
      <c r="S49" s="52"/>
      <c r="T49" s="53"/>
      <c r="U49" s="41"/>
      <c r="V49" s="41"/>
      <c r="W49" s="53"/>
      <c r="X49" s="41"/>
      <c r="Y49" s="54"/>
    </row>
    <row r="50" customFormat="false" ht="13.5" hidden="false" customHeight="false" outlineLevel="0" collapsed="false">
      <c r="A50" s="11"/>
      <c r="B50" s="16"/>
      <c r="C50" s="16" t="n">
        <v>37</v>
      </c>
      <c r="D50" s="51" t="n">
        <v>701.9816</v>
      </c>
      <c r="E50" s="51" t="n">
        <v>28.7972</v>
      </c>
      <c r="F50" s="51" t="n">
        <v>35.9561</v>
      </c>
      <c r="G50" s="51" t="n">
        <v>36.6468</v>
      </c>
      <c r="H50" s="51" t="n">
        <v>4422.2</v>
      </c>
      <c r="I50" s="51" t="n">
        <v>15.441777</v>
      </c>
      <c r="J50" s="51" t="n">
        <v>1.23</v>
      </c>
      <c r="K50" s="51" t="n">
        <v>37</v>
      </c>
      <c r="L50" s="51" t="n">
        <v>702.6608</v>
      </c>
      <c r="M50" s="51" t="n">
        <v>28.7966</v>
      </c>
      <c r="N50" s="51" t="n">
        <v>35.9605</v>
      </c>
      <c r="O50" s="51" t="n">
        <v>36.6444</v>
      </c>
      <c r="P50" s="51" t="n">
        <v>4404.27</v>
      </c>
      <c r="Q50" s="51" t="n">
        <v>15.446962</v>
      </c>
      <c r="R50" s="51" t="n">
        <v>1.22</v>
      </c>
      <c r="S50" s="52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65</v>
      </c>
      <c r="C51" s="7" t="n">
        <v>22</v>
      </c>
      <c r="D51" s="51" t="n">
        <v>4838.3544</v>
      </c>
      <c r="E51" s="51" t="n">
        <v>39.2177</v>
      </c>
      <c r="F51" s="51" t="n">
        <v>41.6621</v>
      </c>
      <c r="G51" s="51" t="n">
        <v>43.1523</v>
      </c>
      <c r="H51" s="51" t="n">
        <v>6162.13</v>
      </c>
      <c r="I51" s="51" t="n">
        <v>17.614526</v>
      </c>
      <c r="J51" s="51" t="n">
        <v>1.71</v>
      </c>
      <c r="K51" s="51" t="n">
        <v>22</v>
      </c>
      <c r="L51" s="51" t="n">
        <v>4838.1192</v>
      </c>
      <c r="M51" s="51" t="n">
        <v>39.2173</v>
      </c>
      <c r="N51" s="51" t="n">
        <v>41.6665</v>
      </c>
      <c r="O51" s="51" t="n">
        <v>43.1488</v>
      </c>
      <c r="P51" s="51" t="n">
        <v>5792.61</v>
      </c>
      <c r="Q51" s="51" t="n">
        <v>17.790858</v>
      </c>
      <c r="R51" s="51" t="n">
        <v>1.6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1" t="n">
        <v>2050.2256</v>
      </c>
      <c r="E52" s="51" t="n">
        <v>35.9819</v>
      </c>
      <c r="F52" s="51" t="n">
        <v>39.3308</v>
      </c>
      <c r="G52" s="51" t="n">
        <v>40.9489</v>
      </c>
      <c r="H52" s="51" t="n">
        <v>4690.24</v>
      </c>
      <c r="I52" s="51" t="n">
        <v>13.548323</v>
      </c>
      <c r="J52" s="51" t="n">
        <v>1.3</v>
      </c>
      <c r="K52" s="51" t="n">
        <v>27</v>
      </c>
      <c r="L52" s="51" t="n">
        <v>2050.0192</v>
      </c>
      <c r="M52" s="51" t="n">
        <v>35.9812</v>
      </c>
      <c r="N52" s="51" t="n">
        <v>39.3346</v>
      </c>
      <c r="O52" s="51" t="n">
        <v>40.9512</v>
      </c>
      <c r="P52" s="51" t="n">
        <v>4652.55</v>
      </c>
      <c r="Q52" s="51" t="n">
        <v>13.589701</v>
      </c>
      <c r="R52" s="51" t="n">
        <v>1.29</v>
      </c>
      <c r="S52" s="52"/>
      <c r="T52" s="53"/>
      <c r="U52" s="41"/>
      <c r="V52" s="41"/>
      <c r="W52" s="53"/>
      <c r="X52" s="41"/>
      <c r="Y52" s="54"/>
    </row>
    <row r="53" customFormat="false" ht="12.75" hidden="false" customHeight="false" outlineLevel="0" collapsed="false">
      <c r="A53" s="11"/>
      <c r="B53" s="11"/>
      <c r="C53" s="11" t="n">
        <v>32</v>
      </c>
      <c r="D53" s="51" t="n">
        <v>960.832</v>
      </c>
      <c r="E53" s="51" t="n">
        <v>33.0951</v>
      </c>
      <c r="F53" s="51" t="n">
        <v>37.4816</v>
      </c>
      <c r="G53" s="51" t="n">
        <v>39.2253</v>
      </c>
      <c r="H53" s="51" t="n">
        <v>3942.71</v>
      </c>
      <c r="I53" s="51" t="n">
        <v>11.207321</v>
      </c>
      <c r="J53" s="51" t="n">
        <v>1.1</v>
      </c>
      <c r="K53" s="51" t="n">
        <v>32</v>
      </c>
      <c r="L53" s="51" t="n">
        <v>960.428</v>
      </c>
      <c r="M53" s="51" t="n">
        <v>33.0983</v>
      </c>
      <c r="N53" s="51" t="n">
        <v>37.4821</v>
      </c>
      <c r="O53" s="51" t="n">
        <v>39.2201</v>
      </c>
      <c r="P53" s="51" t="n">
        <v>3891.84</v>
      </c>
      <c r="Q53" s="51" t="n">
        <v>11.156602</v>
      </c>
      <c r="R53" s="51" t="n">
        <v>1.08</v>
      </c>
      <c r="S53" s="52"/>
      <c r="T53" s="53"/>
      <c r="U53" s="41"/>
      <c r="V53" s="41"/>
      <c r="W53" s="53"/>
      <c r="X53" s="41"/>
      <c r="Y53" s="54"/>
    </row>
    <row r="54" customFormat="false" ht="13.5" hidden="false" customHeight="false" outlineLevel="0" collapsed="false">
      <c r="A54" s="16"/>
      <c r="B54" s="16"/>
      <c r="C54" s="16" t="n">
        <v>37</v>
      </c>
      <c r="D54" s="51" t="n">
        <v>470.2576</v>
      </c>
      <c r="E54" s="51" t="n">
        <v>30.4365</v>
      </c>
      <c r="F54" s="51" t="n">
        <v>36.1547</v>
      </c>
      <c r="G54" s="51" t="n">
        <v>37.9012</v>
      </c>
      <c r="H54" s="51" t="n">
        <v>3368.04</v>
      </c>
      <c r="I54" s="51" t="n">
        <v>9.660313</v>
      </c>
      <c r="J54" s="51" t="n">
        <v>0.94</v>
      </c>
      <c r="K54" s="51" t="n">
        <v>37</v>
      </c>
      <c r="L54" s="51" t="n">
        <v>469.7344</v>
      </c>
      <c r="M54" s="51" t="n">
        <v>30.4355</v>
      </c>
      <c r="N54" s="51" t="n">
        <v>36.1527</v>
      </c>
      <c r="O54" s="51" t="n">
        <v>37.8874</v>
      </c>
      <c r="P54" s="51" t="n">
        <v>3329.65</v>
      </c>
      <c r="Q54" s="51" t="n">
        <v>9.658414</v>
      </c>
      <c r="R54" s="51" t="n">
        <v>0.92</v>
      </c>
      <c r="S54" s="52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44</v>
      </c>
      <c r="C55" s="7" t="n">
        <v>22</v>
      </c>
      <c r="D55" s="51" t="n">
        <v>1514.4032</v>
      </c>
      <c r="E55" s="51" t="n">
        <v>40.9024</v>
      </c>
      <c r="F55" s="51" t="n">
        <v>44.2756</v>
      </c>
      <c r="G55" s="51" t="n">
        <v>43.43</v>
      </c>
      <c r="H55" s="51" t="n">
        <v>2009.55</v>
      </c>
      <c r="I55" s="51" t="n">
        <v>6.238425</v>
      </c>
      <c r="J55" s="51" t="n">
        <v>0.56</v>
      </c>
      <c r="K55" s="51" t="n">
        <v>22</v>
      </c>
      <c r="L55" s="51" t="n">
        <v>1513.9992</v>
      </c>
      <c r="M55" s="51" t="n">
        <v>40.902</v>
      </c>
      <c r="N55" s="51" t="n">
        <v>44.2672</v>
      </c>
      <c r="O55" s="51" t="n">
        <v>43.4347</v>
      </c>
      <c r="P55" s="51" t="n">
        <v>1914.31</v>
      </c>
      <c r="Q55" s="51" t="n">
        <v>6.186193</v>
      </c>
      <c r="R55" s="51" t="n">
        <v>0.5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83</v>
      </c>
      <c r="B56" s="11"/>
      <c r="C56" s="11" t="n">
        <v>27</v>
      </c>
      <c r="D56" s="51" t="n">
        <v>761.5784</v>
      </c>
      <c r="E56" s="51" t="n">
        <v>37.0766</v>
      </c>
      <c r="F56" s="51" t="n">
        <v>41.632</v>
      </c>
      <c r="G56" s="51" t="n">
        <v>40.361</v>
      </c>
      <c r="H56" s="51" t="n">
        <v>1693.51</v>
      </c>
      <c r="I56" s="51" t="n">
        <v>5.120824</v>
      </c>
      <c r="J56" s="51" t="n">
        <v>0.47</v>
      </c>
      <c r="K56" s="51" t="n">
        <v>27</v>
      </c>
      <c r="L56" s="51" t="n">
        <v>762.0832</v>
      </c>
      <c r="M56" s="51" t="n">
        <v>37.0788</v>
      </c>
      <c r="N56" s="51" t="n">
        <v>41.6174</v>
      </c>
      <c r="O56" s="51" t="n">
        <v>40.3603</v>
      </c>
      <c r="P56" s="51" t="n">
        <v>1625.8</v>
      </c>
      <c r="Q56" s="51" t="n">
        <v>5.068109</v>
      </c>
      <c r="R56" s="51" t="n">
        <v>0.45</v>
      </c>
      <c r="S56" s="52"/>
      <c r="T56" s="53"/>
      <c r="U56" s="41"/>
      <c r="V56" s="41"/>
      <c r="W56" s="53"/>
      <c r="X56" s="41"/>
      <c r="Y56" s="54"/>
    </row>
    <row r="57" customFormat="false" ht="12.75" hidden="false" customHeight="false" outlineLevel="0" collapsed="false">
      <c r="A57" s="11"/>
      <c r="B57" s="11"/>
      <c r="C57" s="11" t="n">
        <v>32</v>
      </c>
      <c r="D57" s="51" t="n">
        <v>379.4752</v>
      </c>
      <c r="E57" s="51" t="n">
        <v>33.6727</v>
      </c>
      <c r="F57" s="51" t="n">
        <v>39.604</v>
      </c>
      <c r="G57" s="51" t="n">
        <v>38.0563</v>
      </c>
      <c r="H57" s="51" t="n">
        <v>1407.68</v>
      </c>
      <c r="I57" s="51" t="n">
        <v>4.377901</v>
      </c>
      <c r="J57" s="51" t="n">
        <v>0.39</v>
      </c>
      <c r="K57" s="51" t="n">
        <v>32</v>
      </c>
      <c r="L57" s="51" t="n">
        <v>379.3944</v>
      </c>
      <c r="M57" s="51" t="n">
        <v>33.6712</v>
      </c>
      <c r="N57" s="51" t="n">
        <v>39.586</v>
      </c>
      <c r="O57" s="51" t="n">
        <v>38.053</v>
      </c>
      <c r="P57" s="51" t="n">
        <v>1398.57</v>
      </c>
      <c r="Q57" s="51" t="n">
        <v>4.357664</v>
      </c>
      <c r="R57" s="51" t="n">
        <v>0.39</v>
      </c>
      <c r="S57" s="52"/>
      <c r="T57" s="53"/>
      <c r="U57" s="41"/>
      <c r="V57" s="41"/>
      <c r="W57" s="53"/>
      <c r="X57" s="41"/>
      <c r="Y57" s="54"/>
    </row>
    <row r="58" customFormat="false" ht="13.5" hidden="false" customHeight="false" outlineLevel="0" collapsed="false">
      <c r="A58" s="11"/>
      <c r="B58" s="16"/>
      <c r="C58" s="16" t="n">
        <v>37</v>
      </c>
      <c r="D58" s="51" t="n">
        <v>196.7528</v>
      </c>
      <c r="E58" s="51" t="n">
        <v>30.8578</v>
      </c>
      <c r="F58" s="51" t="n">
        <v>38.1175</v>
      </c>
      <c r="G58" s="51" t="n">
        <v>36.4265</v>
      </c>
      <c r="H58" s="51" t="n">
        <v>1278.83</v>
      </c>
      <c r="I58" s="51" t="n">
        <v>3.931859</v>
      </c>
      <c r="J58" s="51" t="n">
        <v>0.36</v>
      </c>
      <c r="K58" s="51" t="n">
        <v>37</v>
      </c>
      <c r="L58" s="51" t="n">
        <v>196.7656</v>
      </c>
      <c r="M58" s="51" t="n">
        <v>30.8556</v>
      </c>
      <c r="N58" s="51" t="n">
        <v>38.1172</v>
      </c>
      <c r="O58" s="51" t="n">
        <v>36.409</v>
      </c>
      <c r="P58" s="51" t="n">
        <v>1216.82</v>
      </c>
      <c r="Q58" s="51" t="n">
        <v>3.864492</v>
      </c>
      <c r="R58" s="51" t="n">
        <v>0.34</v>
      </c>
      <c r="S58" s="52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50</v>
      </c>
      <c r="C59" s="7" t="n">
        <v>22</v>
      </c>
      <c r="D59" s="51" t="n">
        <v>1623.7008</v>
      </c>
      <c r="E59" s="51" t="n">
        <v>38.2713</v>
      </c>
      <c r="F59" s="51" t="n">
        <v>43.4241</v>
      </c>
      <c r="G59" s="51" t="n">
        <v>44.5837</v>
      </c>
      <c r="H59" s="51" t="n">
        <v>1997.1</v>
      </c>
      <c r="I59" s="51" t="n">
        <v>7.984796</v>
      </c>
      <c r="J59" s="51" t="n">
        <v>0.55</v>
      </c>
      <c r="K59" s="51" t="n">
        <v>22</v>
      </c>
      <c r="L59" s="51" t="n">
        <v>1622.6576</v>
      </c>
      <c r="M59" s="51" t="n">
        <v>38.27</v>
      </c>
      <c r="N59" s="51" t="n">
        <v>43.429</v>
      </c>
      <c r="O59" s="51" t="n">
        <v>44.5902</v>
      </c>
      <c r="P59" s="51" t="n">
        <v>1943.17</v>
      </c>
      <c r="Q59" s="51" t="n">
        <v>7.988423</v>
      </c>
      <c r="R59" s="51" t="n">
        <v>0.5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1" t="n">
        <v>626.9224</v>
      </c>
      <c r="E60" s="51" t="n">
        <v>35.0024</v>
      </c>
      <c r="F60" s="51" t="n">
        <v>41.1573</v>
      </c>
      <c r="G60" s="51" t="n">
        <v>42.1922</v>
      </c>
      <c r="H60" s="51" t="n">
        <v>1476.61</v>
      </c>
      <c r="I60" s="51" t="n">
        <v>6.407188</v>
      </c>
      <c r="J60" s="51" t="n">
        <v>0.41</v>
      </c>
      <c r="K60" s="51" t="n">
        <v>27</v>
      </c>
      <c r="L60" s="51" t="n">
        <v>627.288</v>
      </c>
      <c r="M60" s="51" t="n">
        <v>35.0055</v>
      </c>
      <c r="N60" s="51" t="n">
        <v>41.1619</v>
      </c>
      <c r="O60" s="51" t="n">
        <v>42.1959</v>
      </c>
      <c r="P60" s="51" t="n">
        <v>1443.05</v>
      </c>
      <c r="Q60" s="51" t="n">
        <v>6.43238</v>
      </c>
      <c r="R60" s="51" t="n">
        <v>0.4</v>
      </c>
      <c r="S60" s="52"/>
      <c r="T60" s="53"/>
      <c r="U60" s="41"/>
      <c r="V60" s="41"/>
      <c r="W60" s="53"/>
      <c r="X60" s="41"/>
      <c r="Y60" s="54"/>
    </row>
    <row r="61" customFormat="false" ht="12.75" hidden="false" customHeight="false" outlineLevel="0" collapsed="false">
      <c r="A61" s="11"/>
      <c r="B61" s="11"/>
      <c r="C61" s="11" t="n">
        <v>32</v>
      </c>
      <c r="D61" s="51" t="n">
        <v>283.4872</v>
      </c>
      <c r="E61" s="51" t="n">
        <v>32.1413</v>
      </c>
      <c r="F61" s="51" t="n">
        <v>39.6282</v>
      </c>
      <c r="G61" s="51" t="n">
        <v>40.5497</v>
      </c>
      <c r="H61" s="51" t="n">
        <v>1263.16</v>
      </c>
      <c r="I61" s="51" t="n">
        <v>5.771377</v>
      </c>
      <c r="J61" s="51" t="n">
        <v>0.35</v>
      </c>
      <c r="K61" s="51" t="n">
        <v>32</v>
      </c>
      <c r="L61" s="51" t="n">
        <v>283.644</v>
      </c>
      <c r="M61" s="51" t="n">
        <v>32.142</v>
      </c>
      <c r="N61" s="51" t="n">
        <v>39.6277</v>
      </c>
      <c r="O61" s="51" t="n">
        <v>40.5572</v>
      </c>
      <c r="P61" s="51" t="n">
        <v>1219.2</v>
      </c>
      <c r="Q61" s="51" t="n">
        <v>5.857026</v>
      </c>
      <c r="R61" s="51" t="n">
        <v>0.34</v>
      </c>
      <c r="S61" s="52"/>
      <c r="T61" s="53"/>
      <c r="U61" s="41"/>
      <c r="V61" s="41"/>
      <c r="W61" s="53"/>
      <c r="X61" s="41"/>
      <c r="Y61" s="54"/>
    </row>
    <row r="62" customFormat="false" ht="13.5" hidden="false" customHeight="false" outlineLevel="0" collapsed="false">
      <c r="A62" s="11"/>
      <c r="B62" s="16"/>
      <c r="C62" s="16" t="n">
        <v>37</v>
      </c>
      <c r="D62" s="51" t="n">
        <v>142.8384</v>
      </c>
      <c r="E62" s="51" t="n">
        <v>29.3607</v>
      </c>
      <c r="F62" s="51" t="n">
        <v>38.5166</v>
      </c>
      <c r="G62" s="51" t="n">
        <v>39.3749</v>
      </c>
      <c r="H62" s="51" t="n">
        <v>1148.43</v>
      </c>
      <c r="I62" s="51" t="n">
        <v>5.235638</v>
      </c>
      <c r="J62" s="51" t="n">
        <v>0.32</v>
      </c>
      <c r="K62" s="51" t="n">
        <v>37</v>
      </c>
      <c r="L62" s="51" t="n">
        <v>142.9424</v>
      </c>
      <c r="M62" s="51" t="n">
        <v>29.3564</v>
      </c>
      <c r="N62" s="51" t="n">
        <v>38.512</v>
      </c>
      <c r="O62" s="51" t="n">
        <v>39.4002</v>
      </c>
      <c r="P62" s="51" t="n">
        <v>1121.04</v>
      </c>
      <c r="Q62" s="51" t="n">
        <v>5.201892</v>
      </c>
      <c r="R62" s="51" t="n">
        <v>0.31</v>
      </c>
      <c r="S62" s="52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6</v>
      </c>
      <c r="C63" s="7" t="n">
        <v>22</v>
      </c>
      <c r="D63" s="51" t="n">
        <v>1649.548</v>
      </c>
      <c r="E63" s="51" t="n">
        <v>38.4245</v>
      </c>
      <c r="F63" s="51" t="n">
        <v>41.533</v>
      </c>
      <c r="G63" s="51" t="n">
        <v>42.523</v>
      </c>
      <c r="H63" s="51" t="n">
        <v>1696.15</v>
      </c>
      <c r="I63" s="51" t="n">
        <v>6.463728</v>
      </c>
      <c r="J63" s="51" t="n">
        <v>0.47</v>
      </c>
      <c r="K63" s="51" t="n">
        <v>22</v>
      </c>
      <c r="L63" s="51" t="n">
        <v>1649.9448</v>
      </c>
      <c r="M63" s="51" t="n">
        <v>38.4247</v>
      </c>
      <c r="N63" s="51" t="n">
        <v>41.5277</v>
      </c>
      <c r="O63" s="51" t="n">
        <v>42.5168</v>
      </c>
      <c r="P63" s="51" t="n">
        <v>1648.36</v>
      </c>
      <c r="Q63" s="51" t="n">
        <v>6.328844</v>
      </c>
      <c r="R63" s="51" t="n">
        <v>0.4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1" t="n">
        <v>760.7288</v>
      </c>
      <c r="E64" s="51" t="n">
        <v>35.0127</v>
      </c>
      <c r="F64" s="51" t="n">
        <v>38.8757</v>
      </c>
      <c r="G64" s="51" t="n">
        <v>39.6182</v>
      </c>
      <c r="H64" s="51" t="n">
        <v>1350.93</v>
      </c>
      <c r="I64" s="51" t="n">
        <v>5.158451</v>
      </c>
      <c r="J64" s="51" t="n">
        <v>0.38</v>
      </c>
      <c r="K64" s="51" t="n">
        <v>27</v>
      </c>
      <c r="L64" s="51" t="n">
        <v>760.6976</v>
      </c>
      <c r="M64" s="51" t="n">
        <v>35.0138</v>
      </c>
      <c r="N64" s="51" t="n">
        <v>38.8803</v>
      </c>
      <c r="O64" s="51" t="n">
        <v>39.6205</v>
      </c>
      <c r="P64" s="51" t="n">
        <v>1324.98</v>
      </c>
      <c r="Q64" s="51" t="n">
        <v>5.114676</v>
      </c>
      <c r="R64" s="51" t="n">
        <v>0.37</v>
      </c>
      <c r="S64" s="52"/>
      <c r="T64" s="53"/>
      <c r="U64" s="41"/>
      <c r="V64" s="41"/>
      <c r="W64" s="53"/>
      <c r="X64" s="41"/>
      <c r="Y64" s="54"/>
    </row>
    <row r="65" customFormat="false" ht="12.75" hidden="false" customHeight="false" outlineLevel="0" collapsed="false">
      <c r="A65" s="11"/>
      <c r="B65" s="11"/>
      <c r="C65" s="11" t="n">
        <v>32</v>
      </c>
      <c r="D65" s="51" t="n">
        <v>357.5496</v>
      </c>
      <c r="E65" s="51" t="n">
        <v>31.7535</v>
      </c>
      <c r="F65" s="51" t="n">
        <v>36.9096</v>
      </c>
      <c r="G65" s="51" t="n">
        <v>37.5731</v>
      </c>
      <c r="H65" s="51" t="n">
        <v>1115.73</v>
      </c>
      <c r="I65" s="51" t="n">
        <v>4.249257</v>
      </c>
      <c r="J65" s="51" t="n">
        <v>0.31</v>
      </c>
      <c r="K65" s="51" t="n">
        <v>32</v>
      </c>
      <c r="L65" s="51" t="n">
        <v>357.304</v>
      </c>
      <c r="M65" s="51" t="n">
        <v>31.7526</v>
      </c>
      <c r="N65" s="51" t="n">
        <v>36.9081</v>
      </c>
      <c r="O65" s="51" t="n">
        <v>37.5747</v>
      </c>
      <c r="P65" s="51" t="n">
        <v>1106.09</v>
      </c>
      <c r="Q65" s="51" t="n">
        <v>4.193178</v>
      </c>
      <c r="R65" s="51" t="n">
        <v>0.31</v>
      </c>
      <c r="S65" s="52"/>
      <c r="T65" s="53"/>
      <c r="U65" s="41"/>
      <c r="V65" s="41"/>
      <c r="W65" s="53"/>
      <c r="X65" s="41"/>
      <c r="Y65" s="54"/>
    </row>
    <row r="66" customFormat="false" ht="13.5" hidden="false" customHeight="false" outlineLevel="0" collapsed="false">
      <c r="A66" s="11"/>
      <c r="B66" s="16"/>
      <c r="C66" s="16" t="n">
        <v>37</v>
      </c>
      <c r="D66" s="51" t="n">
        <v>166.6128</v>
      </c>
      <c r="E66" s="51" t="n">
        <v>28.7931</v>
      </c>
      <c r="F66" s="51" t="n">
        <v>35.508</v>
      </c>
      <c r="G66" s="51" t="n">
        <v>36.1116</v>
      </c>
      <c r="H66" s="51" t="n">
        <v>985.58</v>
      </c>
      <c r="I66" s="51" t="n">
        <v>3.632072</v>
      </c>
      <c r="J66" s="51" t="n">
        <v>0.27</v>
      </c>
      <c r="K66" s="51" t="n">
        <v>37</v>
      </c>
      <c r="L66" s="51" t="n">
        <v>166.8496</v>
      </c>
      <c r="M66" s="51" t="n">
        <v>28.7957</v>
      </c>
      <c r="N66" s="51" t="n">
        <v>35.5109</v>
      </c>
      <c r="O66" s="51" t="n">
        <v>36.1044</v>
      </c>
      <c r="P66" s="51" t="n">
        <v>971.64</v>
      </c>
      <c r="Q66" s="51" t="n">
        <v>3.632545</v>
      </c>
      <c r="R66" s="51" t="n">
        <v>0.27</v>
      </c>
      <c r="S66" s="52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65</v>
      </c>
      <c r="C67" s="7" t="n">
        <v>22</v>
      </c>
      <c r="D67" s="51" t="n">
        <v>1207.268</v>
      </c>
      <c r="E67" s="51" t="n">
        <v>39.6423</v>
      </c>
      <c r="F67" s="51" t="n">
        <v>41.785</v>
      </c>
      <c r="G67" s="51" t="n">
        <v>42.8613</v>
      </c>
      <c r="H67" s="51" t="n">
        <v>1381.43</v>
      </c>
      <c r="I67" s="51" t="n">
        <v>4.561526</v>
      </c>
      <c r="J67" s="51" t="n">
        <v>0.38</v>
      </c>
      <c r="K67" s="51" t="n">
        <v>22</v>
      </c>
      <c r="L67" s="51" t="n">
        <v>1206.8568</v>
      </c>
      <c r="M67" s="51" t="n">
        <v>39.6406</v>
      </c>
      <c r="N67" s="51" t="n">
        <v>41.7811</v>
      </c>
      <c r="O67" s="51" t="n">
        <v>42.8661</v>
      </c>
      <c r="P67" s="51" t="n">
        <v>1347.47</v>
      </c>
      <c r="Q67" s="51" t="n">
        <v>4.568675</v>
      </c>
      <c r="R67" s="51" t="n">
        <v>0.3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1" t="n">
        <v>594.0784</v>
      </c>
      <c r="E68" s="51" t="n">
        <v>35.8648</v>
      </c>
      <c r="F68" s="51" t="n">
        <v>39.0451</v>
      </c>
      <c r="G68" s="51" t="n">
        <v>40.2773</v>
      </c>
      <c r="H68" s="51" t="n">
        <v>1115.42</v>
      </c>
      <c r="I68" s="51" t="n">
        <v>3.70857</v>
      </c>
      <c r="J68" s="51" t="n">
        <v>0.31</v>
      </c>
      <c r="K68" s="51" t="n">
        <v>27</v>
      </c>
      <c r="L68" s="51" t="n">
        <v>594.1776</v>
      </c>
      <c r="M68" s="51" t="n">
        <v>35.8654</v>
      </c>
      <c r="N68" s="51" t="n">
        <v>39.0497</v>
      </c>
      <c r="O68" s="51" t="n">
        <v>40.2751</v>
      </c>
      <c r="P68" s="51" t="n">
        <v>1106.19</v>
      </c>
      <c r="Q68" s="51" t="n">
        <v>3.675465</v>
      </c>
      <c r="R68" s="51" t="n">
        <v>0.31</v>
      </c>
      <c r="S68" s="52"/>
      <c r="T68" s="53"/>
      <c r="U68" s="41"/>
      <c r="V68" s="41"/>
      <c r="W68" s="53"/>
      <c r="X68" s="41"/>
      <c r="Y68" s="54"/>
    </row>
    <row r="69" customFormat="false" ht="12.75" hidden="false" customHeight="false" outlineLevel="0" collapsed="false">
      <c r="A69" s="11"/>
      <c r="B69" s="11"/>
      <c r="C69" s="11" t="n">
        <v>32</v>
      </c>
      <c r="D69" s="51" t="n">
        <v>290.912</v>
      </c>
      <c r="E69" s="51" t="n">
        <v>32.4409</v>
      </c>
      <c r="F69" s="51" t="n">
        <v>37.0913</v>
      </c>
      <c r="G69" s="51" t="n">
        <v>38.3</v>
      </c>
      <c r="H69" s="51" t="n">
        <v>952.05</v>
      </c>
      <c r="I69" s="51" t="n">
        <v>3.118837</v>
      </c>
      <c r="J69" s="51" t="n">
        <v>0.26</v>
      </c>
      <c r="K69" s="51" t="n">
        <v>32</v>
      </c>
      <c r="L69" s="51" t="n">
        <v>291.444</v>
      </c>
      <c r="M69" s="51" t="n">
        <v>32.4473</v>
      </c>
      <c r="N69" s="51" t="n">
        <v>37.1003</v>
      </c>
      <c r="O69" s="51" t="n">
        <v>38.294</v>
      </c>
      <c r="P69" s="51" t="n">
        <v>919.41</v>
      </c>
      <c r="Q69" s="51" t="n">
        <v>3.09802</v>
      </c>
      <c r="R69" s="51" t="n">
        <v>0.26</v>
      </c>
      <c r="S69" s="52"/>
      <c r="T69" s="53"/>
      <c r="U69" s="41"/>
      <c r="V69" s="41"/>
      <c r="W69" s="53"/>
      <c r="X69" s="41"/>
      <c r="Y69" s="54"/>
    </row>
    <row r="70" customFormat="false" ht="13.5" hidden="false" customHeight="false" outlineLevel="0" collapsed="false">
      <c r="A70" s="16"/>
      <c r="B70" s="16"/>
      <c r="C70" s="16" t="n">
        <v>37</v>
      </c>
      <c r="D70" s="51" t="n">
        <v>144.0936</v>
      </c>
      <c r="E70" s="51" t="n">
        <v>29.6121</v>
      </c>
      <c r="F70" s="51" t="n">
        <v>35.6796</v>
      </c>
      <c r="G70" s="51" t="n">
        <v>36.7454</v>
      </c>
      <c r="H70" s="51" t="n">
        <v>801.14</v>
      </c>
      <c r="I70" s="51" t="n">
        <v>2.71606</v>
      </c>
      <c r="J70" s="51" t="n">
        <v>0.22</v>
      </c>
      <c r="K70" s="51" t="n">
        <v>37</v>
      </c>
      <c r="L70" s="51" t="n">
        <v>144.0096</v>
      </c>
      <c r="M70" s="51" t="n">
        <v>29.6107</v>
      </c>
      <c r="N70" s="51" t="n">
        <v>35.6766</v>
      </c>
      <c r="O70" s="51" t="n">
        <v>36.7426</v>
      </c>
      <c r="P70" s="51" t="n">
        <v>780.3</v>
      </c>
      <c r="Q70" s="51" t="n">
        <v>2.766177</v>
      </c>
      <c r="R70" s="51" t="n">
        <v>0.22</v>
      </c>
      <c r="S70" s="52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5" t="s">
        <v>84</v>
      </c>
      <c r="B71" s="65" t="s">
        <v>6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73"/>
      <c r="W71" s="71"/>
      <c r="X71" s="72"/>
      <c r="Y71" s="73"/>
    </row>
    <row r="72" customFormat="false" ht="12" hidden="false" customHeight="false" outlineLevel="0" collapsed="false">
      <c r="A72" s="63" t="s">
        <v>85</v>
      </c>
      <c r="B72" s="63"/>
      <c r="C72" s="63" t="n">
        <v>27</v>
      </c>
      <c r="D72" s="74"/>
      <c r="E72" s="75"/>
      <c r="F72" s="75"/>
      <c r="G72" s="75"/>
      <c r="H72" s="75"/>
      <c r="I72" s="75"/>
      <c r="J72" s="76"/>
      <c r="K72" s="69"/>
      <c r="L72" s="74"/>
      <c r="M72" s="75"/>
      <c r="N72" s="75"/>
      <c r="O72" s="75"/>
      <c r="P72" s="75"/>
      <c r="Q72" s="75"/>
      <c r="R72" s="76"/>
      <c r="S72" s="70"/>
      <c r="T72" s="77"/>
      <c r="U72" s="78"/>
      <c r="V72" s="79"/>
      <c r="W72" s="77"/>
      <c r="X72" s="78"/>
      <c r="Y72" s="79"/>
    </row>
    <row r="73" customFormat="false" ht="12" hidden="false" customHeight="false" outlineLevel="0" collapsed="false">
      <c r="A73" s="63"/>
      <c r="B73" s="63"/>
      <c r="C73" s="63" t="n">
        <v>32</v>
      </c>
      <c r="D73" s="74"/>
      <c r="E73" s="75"/>
      <c r="F73" s="75"/>
      <c r="G73" s="75"/>
      <c r="H73" s="75"/>
      <c r="I73" s="75"/>
      <c r="J73" s="76"/>
      <c r="K73" s="69"/>
      <c r="L73" s="74"/>
      <c r="M73" s="75"/>
      <c r="N73" s="75"/>
      <c r="O73" s="75"/>
      <c r="P73" s="75"/>
      <c r="Q73" s="75"/>
      <c r="R73" s="76"/>
      <c r="S73" s="70"/>
      <c r="T73" s="77"/>
      <c r="U73" s="78"/>
      <c r="V73" s="79"/>
      <c r="W73" s="77"/>
      <c r="X73" s="78"/>
      <c r="Y73" s="79"/>
    </row>
    <row r="74" customFormat="false" ht="12.75" hidden="false" customHeight="false" outlineLevel="0" collapsed="false">
      <c r="A74" s="63"/>
      <c r="B74" s="64"/>
      <c r="C74" s="64" t="n">
        <v>37</v>
      </c>
      <c r="D74" s="80"/>
      <c r="E74" s="81"/>
      <c r="F74" s="81"/>
      <c r="G74" s="81"/>
      <c r="H74" s="81"/>
      <c r="I74" s="81"/>
      <c r="J74" s="82"/>
      <c r="K74" s="69"/>
      <c r="L74" s="80"/>
      <c r="M74" s="81"/>
      <c r="N74" s="81"/>
      <c r="O74" s="81"/>
      <c r="P74" s="81"/>
      <c r="Q74" s="81"/>
      <c r="R74" s="82"/>
      <c r="S74" s="70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63"/>
      <c r="B75" s="65" t="s">
        <v>70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73"/>
      <c r="W75" s="71"/>
      <c r="X75" s="72"/>
      <c r="Y75" s="73"/>
    </row>
    <row r="76" customFormat="false" ht="12" hidden="false" customHeight="false" outlineLevel="0" collapsed="false">
      <c r="A76" s="63"/>
      <c r="B76" s="63"/>
      <c r="C76" s="63" t="n">
        <v>27</v>
      </c>
      <c r="D76" s="74"/>
      <c r="E76" s="75"/>
      <c r="F76" s="75"/>
      <c r="G76" s="75"/>
      <c r="H76" s="75"/>
      <c r="I76" s="75"/>
      <c r="J76" s="76"/>
      <c r="K76" s="69"/>
      <c r="L76" s="74"/>
      <c r="M76" s="75"/>
      <c r="N76" s="75"/>
      <c r="O76" s="75"/>
      <c r="P76" s="75"/>
      <c r="Q76" s="75"/>
      <c r="R76" s="76"/>
      <c r="S76" s="70"/>
      <c r="T76" s="77"/>
      <c r="U76" s="78"/>
      <c r="V76" s="79"/>
      <c r="W76" s="77"/>
      <c r="X76" s="78"/>
      <c r="Y76" s="79"/>
    </row>
    <row r="77" customFormat="false" ht="12" hidden="false" customHeight="false" outlineLevel="0" collapsed="false">
      <c r="A77" s="63"/>
      <c r="B77" s="63"/>
      <c r="C77" s="63" t="n">
        <v>32</v>
      </c>
      <c r="D77" s="74"/>
      <c r="E77" s="75"/>
      <c r="F77" s="75"/>
      <c r="G77" s="75"/>
      <c r="H77" s="75"/>
      <c r="I77" s="75"/>
      <c r="J77" s="76"/>
      <c r="K77" s="69"/>
      <c r="L77" s="74"/>
      <c r="M77" s="75"/>
      <c r="N77" s="75"/>
      <c r="O77" s="75"/>
      <c r="P77" s="75"/>
      <c r="Q77" s="75"/>
      <c r="R77" s="76"/>
      <c r="S77" s="70"/>
      <c r="T77" s="77"/>
      <c r="U77" s="78"/>
      <c r="V77" s="79"/>
      <c r="W77" s="77"/>
      <c r="X77" s="78"/>
      <c r="Y77" s="79"/>
    </row>
    <row r="78" customFormat="false" ht="12.75" hidden="false" customHeight="false" outlineLevel="0" collapsed="false">
      <c r="A78" s="63"/>
      <c r="B78" s="64"/>
      <c r="C78" s="64" t="n">
        <v>37</v>
      </c>
      <c r="D78" s="80"/>
      <c r="E78" s="81"/>
      <c r="F78" s="81"/>
      <c r="G78" s="81"/>
      <c r="H78" s="81"/>
      <c r="I78" s="81"/>
      <c r="J78" s="82"/>
      <c r="K78" s="69"/>
      <c r="L78" s="80"/>
      <c r="M78" s="81"/>
      <c r="N78" s="81"/>
      <c r="O78" s="81"/>
      <c r="P78" s="81"/>
      <c r="Q78" s="81"/>
      <c r="R78" s="82"/>
      <c r="S78" s="70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63"/>
      <c r="B79" s="65" t="s">
        <v>71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73"/>
      <c r="W79" s="71"/>
      <c r="X79" s="72"/>
      <c r="Y79" s="73"/>
    </row>
    <row r="80" customFormat="false" ht="12" hidden="false" customHeight="false" outlineLevel="0" collapsed="false">
      <c r="A80" s="63"/>
      <c r="B80" s="63"/>
      <c r="C80" s="63" t="n">
        <v>27</v>
      </c>
      <c r="D80" s="74"/>
      <c r="E80" s="75"/>
      <c r="F80" s="75"/>
      <c r="G80" s="75"/>
      <c r="H80" s="75"/>
      <c r="I80" s="75"/>
      <c r="J80" s="76"/>
      <c r="K80" s="69"/>
      <c r="L80" s="74"/>
      <c r="M80" s="75"/>
      <c r="N80" s="75"/>
      <c r="O80" s="75"/>
      <c r="P80" s="75"/>
      <c r="Q80" s="75"/>
      <c r="R80" s="76"/>
      <c r="S80" s="70"/>
      <c r="T80" s="77"/>
      <c r="U80" s="78"/>
      <c r="V80" s="79"/>
      <c r="W80" s="77"/>
      <c r="X80" s="78"/>
      <c r="Y80" s="79"/>
    </row>
    <row r="81" customFormat="false" ht="12" hidden="false" customHeight="false" outlineLevel="0" collapsed="false">
      <c r="A81" s="63"/>
      <c r="B81" s="63"/>
      <c r="C81" s="63" t="n">
        <v>32</v>
      </c>
      <c r="D81" s="74"/>
      <c r="E81" s="75"/>
      <c r="F81" s="75"/>
      <c r="G81" s="75"/>
      <c r="H81" s="75"/>
      <c r="I81" s="75"/>
      <c r="J81" s="76"/>
      <c r="K81" s="69"/>
      <c r="L81" s="74"/>
      <c r="M81" s="75"/>
      <c r="N81" s="75"/>
      <c r="O81" s="75"/>
      <c r="P81" s="75"/>
      <c r="Q81" s="75"/>
      <c r="R81" s="76"/>
      <c r="S81" s="70"/>
      <c r="T81" s="77"/>
      <c r="U81" s="78"/>
      <c r="V81" s="79"/>
      <c r="W81" s="77"/>
      <c r="X81" s="78"/>
      <c r="Y81" s="79"/>
    </row>
    <row r="82" customFormat="false" ht="12.75" hidden="false" customHeight="false" outlineLevel="0" collapsed="false">
      <c r="A82" s="64"/>
      <c r="B82" s="64"/>
      <c r="C82" s="64" t="n">
        <v>37</v>
      </c>
      <c r="D82" s="80"/>
      <c r="E82" s="81"/>
      <c r="F82" s="81"/>
      <c r="G82" s="81"/>
      <c r="H82" s="81"/>
      <c r="I82" s="81"/>
      <c r="J82" s="82"/>
      <c r="K82" s="69"/>
      <c r="L82" s="80"/>
      <c r="M82" s="81"/>
      <c r="N82" s="81"/>
      <c r="O82" s="81"/>
      <c r="P82" s="81"/>
      <c r="Q82" s="81"/>
      <c r="R82" s="82"/>
      <c r="S82" s="70"/>
      <c r="T82" s="83"/>
      <c r="U82" s="84"/>
      <c r="V82" s="85"/>
      <c r="W82" s="83"/>
      <c r="X82" s="84"/>
      <c r="Y82" s="85"/>
    </row>
    <row r="83" customFormat="false" ht="12.75" hidden="false" customHeight="false" outlineLevel="0" collapsed="false">
      <c r="A83" s="60" t="s">
        <v>86</v>
      </c>
      <c r="B83" s="60" t="s">
        <v>40</v>
      </c>
      <c r="C83" s="60" t="n">
        <v>22</v>
      </c>
      <c r="D83" s="51" t="n">
        <v>3570.8408</v>
      </c>
      <c r="E83" s="51" t="n">
        <v>40.808</v>
      </c>
      <c r="F83" s="51" t="n">
        <v>43.3367</v>
      </c>
      <c r="G83" s="51" t="n">
        <v>43.9365</v>
      </c>
      <c r="H83" s="51" t="n">
        <v>6947.41</v>
      </c>
      <c r="I83" s="51" t="n">
        <v>19.58311</v>
      </c>
      <c r="J83" s="51" t="n">
        <v>1.93</v>
      </c>
      <c r="K83" s="51" t="n">
        <v>22</v>
      </c>
      <c r="L83" s="51" t="n">
        <v>3568.8552</v>
      </c>
      <c r="M83" s="51" t="n">
        <v>40.8098</v>
      </c>
      <c r="N83" s="51" t="n">
        <v>43.3273</v>
      </c>
      <c r="O83" s="51" t="n">
        <v>43.9254</v>
      </c>
      <c r="P83" s="51" t="n">
        <v>6880.98</v>
      </c>
      <c r="Q83" s="51" t="n">
        <v>19.67976</v>
      </c>
      <c r="R83" s="51" t="n">
        <v>1.9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59"/>
      <c r="B84" s="59"/>
      <c r="C84" s="59" t="n">
        <v>27</v>
      </c>
      <c r="D84" s="51" t="n">
        <v>1769.8616</v>
      </c>
      <c r="E84" s="51" t="n">
        <v>37.5586</v>
      </c>
      <c r="F84" s="51" t="n">
        <v>40.7132</v>
      </c>
      <c r="G84" s="51" t="n">
        <v>40.9541</v>
      </c>
      <c r="H84" s="51" t="n">
        <v>5804.16</v>
      </c>
      <c r="I84" s="51" t="n">
        <v>15.844821</v>
      </c>
      <c r="J84" s="51" t="n">
        <v>1.61</v>
      </c>
      <c r="K84" s="51" t="n">
        <v>27</v>
      </c>
      <c r="L84" s="51" t="n">
        <v>1769.2208</v>
      </c>
      <c r="M84" s="51" t="n">
        <v>37.5557</v>
      </c>
      <c r="N84" s="51" t="n">
        <v>40.7086</v>
      </c>
      <c r="O84" s="51" t="n">
        <v>40.9286</v>
      </c>
      <c r="P84" s="51" t="n">
        <v>5848.21</v>
      </c>
      <c r="Q84" s="51" t="n">
        <v>15.793106</v>
      </c>
      <c r="R84" s="51" t="n">
        <v>1.62</v>
      </c>
      <c r="S84" s="52"/>
      <c r="T84" s="53"/>
      <c r="U84" s="41"/>
      <c r="V84" s="41"/>
      <c r="W84" s="53"/>
      <c r="X84" s="41"/>
      <c r="Y84" s="54"/>
    </row>
    <row r="85" customFormat="false" ht="12.75" hidden="false" customHeight="false" outlineLevel="0" collapsed="false">
      <c r="A85" s="59"/>
      <c r="B85" s="59"/>
      <c r="C85" s="59" t="n">
        <v>32</v>
      </c>
      <c r="D85" s="51" t="n">
        <v>894.8392</v>
      </c>
      <c r="E85" s="51" t="n">
        <v>34.4976</v>
      </c>
      <c r="F85" s="51" t="n">
        <v>38.4701</v>
      </c>
      <c r="G85" s="51" t="n">
        <v>38.5551</v>
      </c>
      <c r="H85" s="51" t="n">
        <v>5020.53</v>
      </c>
      <c r="I85" s="51" t="n">
        <v>13.283437</v>
      </c>
      <c r="J85" s="51" t="n">
        <v>1.39</v>
      </c>
      <c r="K85" s="51" t="n">
        <v>32</v>
      </c>
      <c r="L85" s="51" t="n">
        <v>894.3648</v>
      </c>
      <c r="M85" s="51" t="n">
        <v>34.4959</v>
      </c>
      <c r="N85" s="51" t="n">
        <v>38.4569</v>
      </c>
      <c r="O85" s="51" t="n">
        <v>38.5404</v>
      </c>
      <c r="P85" s="51" t="n">
        <v>4943.49</v>
      </c>
      <c r="Q85" s="51" t="n">
        <v>13.298459</v>
      </c>
      <c r="R85" s="51" t="n">
        <v>1.37</v>
      </c>
      <c r="S85" s="52"/>
      <c r="T85" s="53"/>
      <c r="U85" s="41"/>
      <c r="V85" s="41"/>
      <c r="W85" s="53"/>
      <c r="X85" s="41"/>
      <c r="Y85" s="54"/>
    </row>
    <row r="86" customFormat="false" ht="13.5" hidden="false" customHeight="false" outlineLevel="0" collapsed="false">
      <c r="A86" s="59"/>
      <c r="B86" s="61"/>
      <c r="C86" s="61" t="n">
        <v>37</v>
      </c>
      <c r="D86" s="51" t="n">
        <v>478.7944</v>
      </c>
      <c r="E86" s="51" t="n">
        <v>31.7981</v>
      </c>
      <c r="F86" s="51" t="n">
        <v>36.8531</v>
      </c>
      <c r="G86" s="51" t="n">
        <v>36.8166</v>
      </c>
      <c r="H86" s="51" t="n">
        <v>4439.62</v>
      </c>
      <c r="I86" s="51" t="n">
        <v>11.624514</v>
      </c>
      <c r="J86" s="51" t="n">
        <v>1.23</v>
      </c>
      <c r="K86" s="51" t="n">
        <v>37</v>
      </c>
      <c r="L86" s="51" t="n">
        <v>479.1192</v>
      </c>
      <c r="M86" s="51" t="n">
        <v>31.8037</v>
      </c>
      <c r="N86" s="51" t="n">
        <v>36.855</v>
      </c>
      <c r="O86" s="51" t="n">
        <v>36.806</v>
      </c>
      <c r="P86" s="51" t="n">
        <v>4387.58</v>
      </c>
      <c r="Q86" s="51" t="n">
        <v>11.637254</v>
      </c>
      <c r="R86" s="51" t="n">
        <v>1.22</v>
      </c>
      <c r="S86" s="52"/>
      <c r="T86" s="55"/>
      <c r="U86" s="56"/>
      <c r="V86" s="56"/>
      <c r="W86" s="55"/>
      <c r="X86" s="56"/>
      <c r="Y86" s="57"/>
    </row>
    <row r="87" customFormat="false" ht="12.75" hidden="false" customHeight="false" outlineLevel="0" collapsed="false">
      <c r="A87" s="59"/>
      <c r="B87" s="60" t="s">
        <v>58</v>
      </c>
      <c r="C87" s="60" t="n">
        <v>22</v>
      </c>
      <c r="D87" s="51" t="n">
        <v>5337.8333</v>
      </c>
      <c r="E87" s="51" t="n">
        <v>42.669</v>
      </c>
      <c r="F87" s="51" t="n">
        <v>46.1818</v>
      </c>
      <c r="G87" s="51" t="n">
        <v>46.1669</v>
      </c>
      <c r="H87" s="51" t="n">
        <v>15914.98</v>
      </c>
      <c r="I87" s="51" t="n">
        <v>36.974668</v>
      </c>
      <c r="J87" s="51" t="n">
        <v>4.42</v>
      </c>
      <c r="K87" s="51" t="n">
        <v>22</v>
      </c>
      <c r="L87" s="51" t="n">
        <v>5337.7022</v>
      </c>
      <c r="M87" s="51" t="n">
        <v>42.6667</v>
      </c>
      <c r="N87" s="51" t="n">
        <v>46.1821</v>
      </c>
      <c r="O87" s="51" t="n">
        <v>46.1626</v>
      </c>
      <c r="P87" s="51" t="n">
        <v>15451.7</v>
      </c>
      <c r="Q87" s="51" t="n">
        <v>36.922804</v>
      </c>
      <c r="R87" s="51" t="n">
        <v>4.2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59"/>
      <c r="B88" s="59"/>
      <c r="C88" s="59" t="n">
        <v>27</v>
      </c>
      <c r="D88" s="51" t="n">
        <v>2709.4018</v>
      </c>
      <c r="E88" s="51" t="n">
        <v>38.6245</v>
      </c>
      <c r="F88" s="51" t="n">
        <v>43.3883</v>
      </c>
      <c r="G88" s="51" t="n">
        <v>43.2039</v>
      </c>
      <c r="H88" s="51" t="n">
        <v>12946.87</v>
      </c>
      <c r="I88" s="51" t="n">
        <v>31.079143</v>
      </c>
      <c r="J88" s="51" t="n">
        <v>3.6</v>
      </c>
      <c r="K88" s="51" t="n">
        <v>27</v>
      </c>
      <c r="L88" s="51" t="n">
        <v>2708.0563</v>
      </c>
      <c r="M88" s="51" t="n">
        <v>38.6199</v>
      </c>
      <c r="N88" s="51" t="n">
        <v>43.3867</v>
      </c>
      <c r="O88" s="51" t="n">
        <v>43.201</v>
      </c>
      <c r="P88" s="51" t="n">
        <v>12728.64</v>
      </c>
      <c r="Q88" s="51" t="n">
        <v>31.013694</v>
      </c>
      <c r="R88" s="51" t="n">
        <v>3.54</v>
      </c>
      <c r="S88" s="52"/>
      <c r="T88" s="53"/>
      <c r="U88" s="41"/>
      <c r="V88" s="41"/>
      <c r="W88" s="53"/>
      <c r="X88" s="41"/>
      <c r="Y88" s="54"/>
    </row>
    <row r="89" customFormat="false" ht="12.75" hidden="false" customHeight="false" outlineLevel="0" collapsed="false">
      <c r="A89" s="59"/>
      <c r="B89" s="59"/>
      <c r="C89" s="59" t="n">
        <v>32</v>
      </c>
      <c r="D89" s="51" t="n">
        <v>1333.0781</v>
      </c>
      <c r="E89" s="51" t="n">
        <v>34.9187</v>
      </c>
      <c r="F89" s="51" t="n">
        <v>41.1727</v>
      </c>
      <c r="G89" s="51" t="n">
        <v>40.8474</v>
      </c>
      <c r="H89" s="51" t="n">
        <v>10561.92</v>
      </c>
      <c r="I89" s="51" t="n">
        <v>26.386188</v>
      </c>
      <c r="J89" s="51" t="n">
        <v>2.93</v>
      </c>
      <c r="K89" s="51" t="n">
        <v>32</v>
      </c>
      <c r="L89" s="51" t="n">
        <v>1333.7304</v>
      </c>
      <c r="M89" s="51" t="n">
        <v>34.9146</v>
      </c>
      <c r="N89" s="51" t="n">
        <v>41.1698</v>
      </c>
      <c r="O89" s="51" t="n">
        <v>40.8315</v>
      </c>
      <c r="P89" s="51" t="n">
        <v>10405.99</v>
      </c>
      <c r="Q89" s="51" t="n">
        <v>26.376048</v>
      </c>
      <c r="R89" s="51" t="n">
        <v>2.89</v>
      </c>
      <c r="S89" s="52"/>
      <c r="T89" s="53"/>
      <c r="U89" s="41"/>
      <c r="V89" s="41"/>
      <c r="W89" s="53"/>
      <c r="X89" s="41"/>
      <c r="Y89" s="54"/>
    </row>
    <row r="90" customFormat="false" ht="13.5" hidden="false" customHeight="false" outlineLevel="0" collapsed="false">
      <c r="A90" s="59"/>
      <c r="B90" s="61"/>
      <c r="C90" s="61" t="n">
        <v>37</v>
      </c>
      <c r="D90" s="51" t="n">
        <v>675.3576</v>
      </c>
      <c r="E90" s="51" t="n">
        <v>31.8558</v>
      </c>
      <c r="F90" s="51" t="n">
        <v>39.6341</v>
      </c>
      <c r="G90" s="51" t="n">
        <v>39.1975</v>
      </c>
      <c r="H90" s="51" t="n">
        <v>8901.3</v>
      </c>
      <c r="I90" s="51" t="n">
        <v>23.181444</v>
      </c>
      <c r="J90" s="51" t="n">
        <v>2.47</v>
      </c>
      <c r="K90" s="51" t="n">
        <v>37</v>
      </c>
      <c r="L90" s="51" t="n">
        <v>675.4805</v>
      </c>
      <c r="M90" s="51" t="n">
        <v>31.8511</v>
      </c>
      <c r="N90" s="51" t="n">
        <v>39.6401</v>
      </c>
      <c r="O90" s="51" t="n">
        <v>39.2143</v>
      </c>
      <c r="P90" s="51" t="n">
        <v>8823.1</v>
      </c>
      <c r="Q90" s="51" t="n">
        <v>23.245505</v>
      </c>
      <c r="R90" s="51" t="n">
        <v>2.45</v>
      </c>
      <c r="S90" s="52"/>
      <c r="T90" s="55"/>
      <c r="U90" s="56"/>
      <c r="V90" s="56"/>
      <c r="W90" s="55"/>
      <c r="X90" s="56"/>
      <c r="Y90" s="57"/>
    </row>
    <row r="91" customFormat="false" ht="12.75" hidden="false" customHeight="false" outlineLevel="0" collapsed="false">
      <c r="A91" s="59"/>
      <c r="B91" s="60" t="s">
        <v>66</v>
      </c>
      <c r="C91" s="60" t="n">
        <v>22</v>
      </c>
      <c r="D91" s="51" t="n">
        <v>1349.4456</v>
      </c>
      <c r="E91" s="51" t="n">
        <v>47.9458</v>
      </c>
      <c r="F91" s="51" t="n">
        <v>46.6825</v>
      </c>
      <c r="G91" s="51" t="n">
        <v>46.7246</v>
      </c>
      <c r="H91" s="51" t="n">
        <v>4435.15</v>
      </c>
      <c r="I91" s="51" t="n">
        <v>11.348569</v>
      </c>
      <c r="J91" s="51" t="n">
        <v>1.23</v>
      </c>
      <c r="K91" s="51" t="n">
        <v>22</v>
      </c>
      <c r="L91" s="51" t="n">
        <v>1348.4656</v>
      </c>
      <c r="M91" s="51" t="n">
        <v>47.9331</v>
      </c>
      <c r="N91" s="51" t="n">
        <v>46.6946</v>
      </c>
      <c r="O91" s="51" t="n">
        <v>46.7306</v>
      </c>
      <c r="P91" s="51" t="n">
        <v>4411.45</v>
      </c>
      <c r="Q91" s="51" t="n">
        <v>11.302979</v>
      </c>
      <c r="R91" s="51" t="n">
        <v>1.2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59"/>
      <c r="B92" s="59"/>
      <c r="C92" s="59" t="n">
        <v>27</v>
      </c>
      <c r="D92" s="51" t="n">
        <v>1004.32</v>
      </c>
      <c r="E92" s="51" t="n">
        <v>43.6474</v>
      </c>
      <c r="F92" s="51" t="n">
        <v>42.2511</v>
      </c>
      <c r="G92" s="51" t="n">
        <v>42.441</v>
      </c>
      <c r="H92" s="51" t="n">
        <v>4340.48</v>
      </c>
      <c r="I92" s="51" t="n">
        <v>11.23201</v>
      </c>
      <c r="J92" s="51" t="n">
        <v>1.21</v>
      </c>
      <c r="K92" s="51" t="n">
        <v>27</v>
      </c>
      <c r="L92" s="51" t="n">
        <v>1004.6104</v>
      </c>
      <c r="M92" s="51" t="n">
        <v>43.6372</v>
      </c>
      <c r="N92" s="51" t="n">
        <v>42.2554</v>
      </c>
      <c r="O92" s="51" t="n">
        <v>42.4471</v>
      </c>
      <c r="P92" s="51" t="n">
        <v>4308.67</v>
      </c>
      <c r="Q92" s="51" t="n">
        <v>11.241646</v>
      </c>
      <c r="R92" s="51" t="n">
        <v>1.2</v>
      </c>
      <c r="S92" s="52"/>
      <c r="T92" s="53"/>
      <c r="U92" s="41"/>
      <c r="V92" s="41"/>
      <c r="W92" s="53"/>
      <c r="X92" s="41"/>
      <c r="Y92" s="54"/>
    </row>
    <row r="93" customFormat="false" ht="12.75" hidden="false" customHeight="false" outlineLevel="0" collapsed="false">
      <c r="A93" s="59"/>
      <c r="B93" s="59"/>
      <c r="C93" s="59" t="n">
        <v>32</v>
      </c>
      <c r="D93" s="51" t="n">
        <v>756.72</v>
      </c>
      <c r="E93" s="51" t="n">
        <v>39.194</v>
      </c>
      <c r="F93" s="51" t="n">
        <v>39.6213</v>
      </c>
      <c r="G93" s="51" t="n">
        <v>40.0788</v>
      </c>
      <c r="H93" s="51" t="n">
        <v>4327.75</v>
      </c>
      <c r="I93" s="51" t="n">
        <v>11.27952</v>
      </c>
      <c r="J93" s="51" t="n">
        <v>1.2</v>
      </c>
      <c r="K93" s="51" t="n">
        <v>32</v>
      </c>
      <c r="L93" s="51" t="n">
        <v>755.0392</v>
      </c>
      <c r="M93" s="51" t="n">
        <v>39.1901</v>
      </c>
      <c r="N93" s="51" t="n">
        <v>39.6214</v>
      </c>
      <c r="O93" s="51" t="n">
        <v>40.0798</v>
      </c>
      <c r="P93" s="51" t="n">
        <v>4236.31</v>
      </c>
      <c r="Q93" s="51" t="n">
        <v>11.121165</v>
      </c>
      <c r="R93" s="51" t="n">
        <v>1.18</v>
      </c>
      <c r="S93" s="52"/>
      <c r="T93" s="53"/>
      <c r="U93" s="41"/>
      <c r="V93" s="41"/>
      <c r="W93" s="53"/>
      <c r="X93" s="41"/>
      <c r="Y93" s="54"/>
    </row>
    <row r="94" customFormat="false" ht="13.5" hidden="false" customHeight="false" outlineLevel="0" collapsed="false">
      <c r="A94" s="59"/>
      <c r="B94" s="61"/>
      <c r="C94" s="61" t="n">
        <v>37</v>
      </c>
      <c r="D94" s="51" t="n">
        <v>574.4552</v>
      </c>
      <c r="E94" s="51" t="n">
        <v>34.4502</v>
      </c>
      <c r="F94" s="51" t="n">
        <v>38.3658</v>
      </c>
      <c r="G94" s="51" t="n">
        <v>38.6038</v>
      </c>
      <c r="H94" s="51" t="n">
        <v>4219.33</v>
      </c>
      <c r="I94" s="51" t="n">
        <v>10.891557</v>
      </c>
      <c r="J94" s="51" t="n">
        <v>1.17</v>
      </c>
      <c r="K94" s="51" t="n">
        <v>37</v>
      </c>
      <c r="L94" s="51" t="n">
        <v>575.2888</v>
      </c>
      <c r="M94" s="51" t="n">
        <v>34.445</v>
      </c>
      <c r="N94" s="51" t="n">
        <v>38.3611</v>
      </c>
      <c r="O94" s="51" t="n">
        <v>38.5935</v>
      </c>
      <c r="P94" s="51" t="n">
        <v>4219.13</v>
      </c>
      <c r="Q94" s="51" t="n">
        <v>10.979561</v>
      </c>
      <c r="R94" s="51" t="n">
        <v>1.17</v>
      </c>
      <c r="S94" s="52"/>
      <c r="T94" s="55"/>
      <c r="U94" s="56"/>
      <c r="V94" s="56"/>
      <c r="W94" s="55"/>
      <c r="X94" s="56"/>
      <c r="Y94" s="57"/>
    </row>
    <row r="95" customFormat="false" ht="12.75" hidden="false" customHeight="false" outlineLevel="0" collapsed="false">
      <c r="A95" s="59"/>
      <c r="B95" s="60" t="s">
        <v>67</v>
      </c>
      <c r="C95" s="60" t="n">
        <v>22</v>
      </c>
      <c r="D95" s="51" t="n">
        <v>816.2899</v>
      </c>
      <c r="E95" s="51" t="n">
        <v>50.548</v>
      </c>
      <c r="F95" s="51" t="n">
        <v>53.7273</v>
      </c>
      <c r="G95" s="51" t="n">
        <v>54.6306</v>
      </c>
      <c r="H95" s="51" t="n">
        <v>8403.4</v>
      </c>
      <c r="I95" s="51" t="n">
        <v>22.974234</v>
      </c>
      <c r="J95" s="51" t="n">
        <v>2.33</v>
      </c>
      <c r="K95" s="51" t="n">
        <v>22</v>
      </c>
      <c r="L95" s="51" t="n">
        <v>817.0822</v>
      </c>
      <c r="M95" s="51" t="n">
        <v>50.5488</v>
      </c>
      <c r="N95" s="51" t="n">
        <v>53.7282</v>
      </c>
      <c r="O95" s="51" t="n">
        <v>54.6233</v>
      </c>
      <c r="P95" s="51" t="n">
        <v>8391.65</v>
      </c>
      <c r="Q95" s="51" t="n">
        <v>22.862872</v>
      </c>
      <c r="R95" s="51" t="n">
        <v>2.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59"/>
      <c r="B96" s="59"/>
      <c r="C96" s="59" t="n">
        <v>27</v>
      </c>
      <c r="D96" s="51" t="n">
        <v>507.0778</v>
      </c>
      <c r="E96" s="51" t="n">
        <v>46.689</v>
      </c>
      <c r="F96" s="51" t="n">
        <v>50.5137</v>
      </c>
      <c r="G96" s="51" t="n">
        <v>51.5362</v>
      </c>
      <c r="H96" s="51" t="n">
        <v>8054.89</v>
      </c>
      <c r="I96" s="51" t="n">
        <v>21.944048</v>
      </c>
      <c r="J96" s="51" t="n">
        <v>2.24</v>
      </c>
      <c r="K96" s="51" t="n">
        <v>27</v>
      </c>
      <c r="L96" s="51" t="n">
        <v>507.0707</v>
      </c>
      <c r="M96" s="51" t="n">
        <v>46.6961</v>
      </c>
      <c r="N96" s="51" t="n">
        <v>50.5439</v>
      </c>
      <c r="O96" s="51" t="n">
        <v>51.553</v>
      </c>
      <c r="P96" s="51" t="n">
        <v>8024.36</v>
      </c>
      <c r="Q96" s="51" t="n">
        <v>21.861335</v>
      </c>
      <c r="R96" s="51" t="n">
        <v>2.23</v>
      </c>
      <c r="S96" s="52"/>
      <c r="T96" s="53"/>
      <c r="U96" s="41"/>
      <c r="V96" s="41"/>
      <c r="W96" s="53"/>
      <c r="X96" s="41"/>
      <c r="Y96" s="54"/>
    </row>
    <row r="97" customFormat="false" ht="12.75" hidden="false" customHeight="false" outlineLevel="0" collapsed="false">
      <c r="A97" s="59"/>
      <c r="B97" s="59"/>
      <c r="C97" s="59" t="n">
        <v>32</v>
      </c>
      <c r="D97" s="51" t="n">
        <v>325.1933</v>
      </c>
      <c r="E97" s="51" t="n">
        <v>43.128</v>
      </c>
      <c r="F97" s="51" t="n">
        <v>48.0948</v>
      </c>
      <c r="G97" s="51" t="n">
        <v>49.1287</v>
      </c>
      <c r="H97" s="51" t="n">
        <v>7947.1</v>
      </c>
      <c r="I97" s="51" t="n">
        <v>21.124782</v>
      </c>
      <c r="J97" s="51" t="n">
        <v>2.21</v>
      </c>
      <c r="K97" s="51" t="n">
        <v>32</v>
      </c>
      <c r="L97" s="51" t="n">
        <v>325.2493</v>
      </c>
      <c r="M97" s="51" t="n">
        <v>43.1267</v>
      </c>
      <c r="N97" s="51" t="n">
        <v>48.096</v>
      </c>
      <c r="O97" s="51" t="n">
        <v>49.143</v>
      </c>
      <c r="P97" s="51" t="n">
        <v>7610.42</v>
      </c>
      <c r="Q97" s="51" t="n">
        <v>21.148514</v>
      </c>
      <c r="R97" s="51" t="n">
        <v>2.11</v>
      </c>
      <c r="S97" s="52"/>
      <c r="T97" s="53"/>
      <c r="U97" s="41"/>
      <c r="V97" s="41"/>
      <c r="W97" s="53"/>
      <c r="X97" s="41"/>
      <c r="Y97" s="54"/>
    </row>
    <row r="98" customFormat="false" ht="13.5" hidden="false" customHeight="false" outlineLevel="0" collapsed="false">
      <c r="A98" s="61"/>
      <c r="B98" s="61"/>
      <c r="C98" s="61" t="n">
        <v>37</v>
      </c>
      <c r="D98" s="51" t="n">
        <v>215.7136</v>
      </c>
      <c r="E98" s="51" t="n">
        <v>39.3796</v>
      </c>
      <c r="F98" s="51" t="n">
        <v>46.2346</v>
      </c>
      <c r="G98" s="51" t="n">
        <v>47.4656</v>
      </c>
      <c r="H98" s="51" t="n">
        <v>7447.93</v>
      </c>
      <c r="I98" s="51" t="n">
        <v>20.598145</v>
      </c>
      <c r="J98" s="51" t="n">
        <v>2.07</v>
      </c>
      <c r="K98" s="51" t="n">
        <v>37</v>
      </c>
      <c r="L98" s="51" t="n">
        <v>215.4899</v>
      </c>
      <c r="M98" s="51" t="n">
        <v>39.3728</v>
      </c>
      <c r="N98" s="51" t="n">
        <v>46.233</v>
      </c>
      <c r="O98" s="51" t="n">
        <v>47.4618</v>
      </c>
      <c r="P98" s="51" t="n">
        <v>7399.9</v>
      </c>
      <c r="Q98" s="51" t="n">
        <v>20.592704</v>
      </c>
      <c r="R98" s="51" t="n">
        <v>2.06</v>
      </c>
      <c r="S98" s="52"/>
      <c r="T98" s="53"/>
      <c r="U98" s="41"/>
      <c r="V98" s="41"/>
      <c r="W98" s="53"/>
      <c r="X98" s="41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62" t="n">
        <f aca="false">GEOMEAN(I3:I98)</f>
        <v>24.5103106567242</v>
      </c>
      <c r="J106" s="62" t="n">
        <f aca="false">GEOMEAN(J3:J98)</f>
        <v>2.21437893185399</v>
      </c>
      <c r="Q106" s="62" t="n">
        <f aca="false">GEOMEAN(Q3:Q98)</f>
        <v>24.4945672970461</v>
      </c>
      <c r="R106" s="62" t="n">
        <f aca="false">GEOMEAN(R3:R98)</f>
        <v>2.15192933034051</v>
      </c>
    </row>
    <row r="107" customFormat="false" ht="12" hidden="false" customHeight="false" outlineLevel="0" collapsed="false">
      <c r="B107" s="1" t="s">
        <v>89</v>
      </c>
      <c r="Q107" s="28" t="n">
        <f aca="false">Q106/I106</f>
        <v>0.99935768420488</v>
      </c>
      <c r="R107" s="28" t="n">
        <f aca="false">R106/J106</f>
        <v>0.971798141404287</v>
      </c>
    </row>
    <row r="108" customFormat="false" ht="12" hidden="false" customHeight="false" outlineLevel="0" collapsed="false">
      <c r="B108" s="1" t="s">
        <v>90</v>
      </c>
      <c r="I108" s="62" t="n">
        <f aca="false">SUM(I3:I98)/3600</f>
        <v>0.977153670833333</v>
      </c>
      <c r="J108" s="62" t="n">
        <f aca="false">SUM(J3:J98)</f>
        <v>325.37</v>
      </c>
      <c r="Q108" s="62" t="n">
        <f aca="false">SUM(Q3:Q98)/3600</f>
        <v>0.977858909722222</v>
      </c>
      <c r="R108" s="62" t="n">
        <f aca="false">SUM(R3:R98)</f>
        <v>311.04</v>
      </c>
    </row>
    <row r="111" customFormat="false" ht="12.75" hidden="false" customHeight="false" outlineLevel="0" collapsed="false">
      <c r="B111" s="1" t="s">
        <v>9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62" t="n">
        <f aca="false">GEOMEAN(I3:I70)</f>
        <v>26.3758133171889</v>
      </c>
      <c r="J113" s="62" t="n">
        <f aca="false">GEOMEAN(J3:J70)</f>
        <v>2.29370439975461</v>
      </c>
      <c r="Q113" s="62" t="n">
        <f aca="false">GEOMEAN(Q3:Q70)</f>
        <v>26.3604270121195</v>
      </c>
      <c r="R113" s="62" t="n">
        <f aca="false">GEOMEAN(R3:R70)</f>
        <v>2.21980698047388</v>
      </c>
    </row>
    <row r="114" customFormat="false" ht="12" hidden="false" customHeight="false" outlineLevel="0" collapsed="false">
      <c r="B114" s="1" t="s">
        <v>89</v>
      </c>
      <c r="Q114" s="28" t="n">
        <f aca="false">Q113/I113</f>
        <v>0.999416650971691</v>
      </c>
      <c r="R114" s="28" t="n">
        <f aca="false">R113/J113</f>
        <v>0.9677825009671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6-21T19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577124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Updated Test7.1 Plan (S4_d0 vers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