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CE1 Simplification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9292"/>
        <c:axId val="24869490"/>
      </c:scatterChart>
      <c:valAx>
        <c:axId val="227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490"/>
        <c:crossesAt val="0"/>
        <c:crossBetween val="midCat"/>
      </c:valAx>
      <c:valAx>
        <c:axId val="24869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783451"/>
        <c:axId val="74909155"/>
      </c:scatterChart>
      <c:valAx>
        <c:axId val="3778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155"/>
        <c:crossesAt val="0"/>
        <c:crossBetween val="midCat"/>
      </c:valAx>
      <c:valAx>
        <c:axId val="749091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67166"/>
        <c:axId val="81402978"/>
      </c:scatterChart>
      <c:valAx>
        <c:axId val="981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978"/>
        <c:crossesAt val="0"/>
        <c:crossBetween val="midCat"/>
      </c:valAx>
      <c:valAx>
        <c:axId val="81402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95174"/>
        <c:axId val="18543446"/>
      </c:scatterChart>
      <c:valAx>
        <c:axId val="435951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46"/>
        <c:crossesAt val="0"/>
        <c:crossBetween val="midCat"/>
      </c:valAx>
      <c:valAx>
        <c:axId val="185434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1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650154551196</v>
      </c>
      <c r="D12" s="23"/>
      <c r="E12" s="23"/>
      <c r="F12" s="23" t="n">
        <f aca="false">'AI-HE10'!R114</f>
        <v>0.9990672215598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449377848118</v>
      </c>
      <c r="D13" s="24"/>
      <c r="E13" s="24"/>
      <c r="F13" s="24" t="n">
        <f aca="false">'AI-HE10'!Q114</f>
        <v>1.013511355068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2441169054</v>
      </c>
      <c r="D25" s="23"/>
      <c r="E25" s="23"/>
      <c r="F25" s="23" t="n">
        <f aca="false">'RA-HE10'!R114</f>
        <v>0.9979991756408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46060063275</v>
      </c>
      <c r="D26" s="24"/>
      <c r="E26" s="24"/>
      <c r="F26" s="24" t="n">
        <f aca="false">'RA-HE10'!Q114</f>
        <v>1.013960599798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implification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788083336204</v>
      </c>
      <c r="D12" s="23"/>
      <c r="E12" s="23"/>
      <c r="F12" s="23" t="n">
        <f aca="false">'AI-HE10'!R107</f>
        <v>0.9938962336007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4689018116855</v>
      </c>
      <c r="D13" s="24"/>
      <c r="E13" s="24"/>
      <c r="F13" s="24" t="n">
        <f aca="false">'AI-HE10'!Q107</f>
        <v>1.011447426332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01932798448</v>
      </c>
      <c r="D25" s="23"/>
      <c r="E25" s="23"/>
      <c r="F25" s="23" t="n">
        <f aca="false">'RA-HE10'!R107</f>
        <v>0.9977986028282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160203600466</v>
      </c>
      <c r="D26" s="24"/>
      <c r="E26" s="24"/>
      <c r="F26" s="24" t="n">
        <f aca="false">'RA-HE10'!Q107</f>
        <v>1.012580810809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 t="n">
        <v>101672.8416</v>
      </c>
      <c r="M3" s="50" t="n">
        <v>43.348</v>
      </c>
      <c r="N3" s="50" t="n">
        <v>42.911</v>
      </c>
      <c r="O3" s="50" t="n">
        <v>44.7543</v>
      </c>
      <c r="P3" s="50" t="n">
        <v>4846.15</v>
      </c>
      <c r="Q3" s="50" t="n">
        <v>69.01</v>
      </c>
      <c r="R3" s="52" t="n">
        <f aca="false">P3/3600</f>
        <v>1.346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 t="n">
        <v>57262.7696</v>
      </c>
      <c r="M4" s="55" t="n">
        <v>40.1718</v>
      </c>
      <c r="N4" s="55" t="n">
        <v>40.2503</v>
      </c>
      <c r="O4" s="55" t="n">
        <v>42.2568</v>
      </c>
      <c r="P4" s="55" t="n">
        <v>4254.73</v>
      </c>
      <c r="Q4" s="55" t="n">
        <v>60.07</v>
      </c>
      <c r="R4" s="57" t="n">
        <f aca="false">P4/3600</f>
        <v>1.1818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 t="n">
        <v>32658.1024</v>
      </c>
      <c r="M5" s="55" t="n">
        <v>37.1268</v>
      </c>
      <c r="N5" s="55" t="n">
        <v>38.353</v>
      </c>
      <c r="O5" s="55" t="n">
        <v>40.4644</v>
      </c>
      <c r="P5" s="55" t="n">
        <v>3838.99</v>
      </c>
      <c r="Q5" s="55" t="n">
        <v>53.39</v>
      </c>
      <c r="R5" s="57" t="n">
        <f aca="false">P5/3600</f>
        <v>1.0663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 t="n">
        <v>18452.7456</v>
      </c>
      <c r="M6" s="61" t="n">
        <v>34.1001</v>
      </c>
      <c r="N6" s="61" t="n">
        <v>37.0566</v>
      </c>
      <c r="O6" s="61" t="n">
        <v>39.2832</v>
      </c>
      <c r="P6" s="61" t="n">
        <v>3553.38</v>
      </c>
      <c r="Q6" s="61" t="n">
        <v>48.22</v>
      </c>
      <c r="R6" s="63" t="n">
        <f aca="false">P6/3600</f>
        <v>0.9870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 t="n">
        <v>104421.5136</v>
      </c>
      <c r="M7" s="50" t="n">
        <v>43.2252</v>
      </c>
      <c r="N7" s="50" t="n">
        <v>45.5626</v>
      </c>
      <c r="O7" s="50" t="n">
        <v>45.3047</v>
      </c>
      <c r="P7" s="50" t="n">
        <v>4930.61</v>
      </c>
      <c r="Q7" s="50" t="n">
        <v>68.45</v>
      </c>
      <c r="R7" s="52" t="n">
        <f aca="false">P7/3600</f>
        <v>1.369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 t="n">
        <v>60726.0528</v>
      </c>
      <c r="M8" s="55" t="n">
        <v>39.8084</v>
      </c>
      <c r="N8" s="55" t="n">
        <v>43.1603</v>
      </c>
      <c r="O8" s="55" t="n">
        <v>43.4634</v>
      </c>
      <c r="P8" s="55" t="n">
        <v>4338.19</v>
      </c>
      <c r="Q8" s="55" t="n">
        <v>61.96</v>
      </c>
      <c r="R8" s="57" t="n">
        <f aca="false">P8/3600</f>
        <v>1.2050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 t="n">
        <v>34737.5344</v>
      </c>
      <c r="M9" s="55" t="n">
        <v>36.6958</v>
      </c>
      <c r="N9" s="55" t="n">
        <v>41.1547</v>
      </c>
      <c r="O9" s="55" t="n">
        <v>41.7817</v>
      </c>
      <c r="P9" s="55" t="n">
        <v>3920.3</v>
      </c>
      <c r="Q9" s="55" t="n">
        <v>56.78</v>
      </c>
      <c r="R9" s="57" t="n">
        <f aca="false">P9/3600</f>
        <v>1.088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 t="n">
        <v>20375.328</v>
      </c>
      <c r="M10" s="61" t="n">
        <v>33.8407</v>
      </c>
      <c r="N10" s="61" t="n">
        <v>39.6549</v>
      </c>
      <c r="O10" s="61" t="n">
        <v>40.5074</v>
      </c>
      <c r="P10" s="61" t="n">
        <v>3609.99</v>
      </c>
      <c r="Q10" s="61" t="n">
        <v>51.76</v>
      </c>
      <c r="R10" s="63" t="n">
        <f aca="false">P10/3600</f>
        <v>1.002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 t="n">
        <v>401957.728</v>
      </c>
      <c r="M11" s="50" t="n">
        <v>42.1807</v>
      </c>
      <c r="N11" s="50" t="n">
        <v>40.9062</v>
      </c>
      <c r="O11" s="50" t="n">
        <v>40.3639</v>
      </c>
      <c r="P11" s="50" t="n">
        <v>11748.37</v>
      </c>
      <c r="Q11" s="50" t="n">
        <v>133.37</v>
      </c>
      <c r="R11" s="52" t="n">
        <f aca="false">P11/3600</f>
        <v>3.2634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 t="n">
        <v>247627.0928</v>
      </c>
      <c r="M12" s="55" t="n">
        <v>38.6194</v>
      </c>
      <c r="N12" s="55" t="n">
        <v>38.4604</v>
      </c>
      <c r="O12" s="55" t="n">
        <v>37.1094</v>
      </c>
      <c r="P12" s="55" t="n">
        <v>10236.73</v>
      </c>
      <c r="Q12" s="55" t="n">
        <v>113.97</v>
      </c>
      <c r="R12" s="57" t="n">
        <f aca="false">P12/3600</f>
        <v>2.8435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 t="n">
        <v>153617.7072</v>
      </c>
      <c r="M13" s="55" t="n">
        <v>34.7357</v>
      </c>
      <c r="N13" s="55" t="n">
        <v>36.8656</v>
      </c>
      <c r="O13" s="55" t="n">
        <v>35.6428</v>
      </c>
      <c r="P13" s="55" t="n">
        <v>9142.66</v>
      </c>
      <c r="Q13" s="55" t="n">
        <v>104.05</v>
      </c>
      <c r="R13" s="57" t="n">
        <f aca="false">P13/3600</f>
        <v>2.5396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 t="n">
        <v>81367.9136</v>
      </c>
      <c r="M14" s="61" t="n">
        <v>30.6297</v>
      </c>
      <c r="N14" s="61" t="n">
        <v>35.6697</v>
      </c>
      <c r="O14" s="61" t="n">
        <v>34.5019</v>
      </c>
      <c r="P14" s="61" t="n">
        <v>8111.26</v>
      </c>
      <c r="Q14" s="61" t="n">
        <v>97.48</v>
      </c>
      <c r="R14" s="63" t="n">
        <f aca="false">P14/3600</f>
        <v>2.2531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 t="n">
        <v>100106.6512</v>
      </c>
      <c r="M15" s="50" t="n">
        <v>43.6579</v>
      </c>
      <c r="N15" s="50" t="n">
        <v>46.4236</v>
      </c>
      <c r="O15" s="50" t="n">
        <v>46.0682</v>
      </c>
      <c r="P15" s="50" t="n">
        <v>8247.8</v>
      </c>
      <c r="Q15" s="50" t="n">
        <v>97.26</v>
      </c>
      <c r="R15" s="52" t="n">
        <f aca="false">P15/3600</f>
        <v>2.2910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 t="n">
        <v>46084.7008</v>
      </c>
      <c r="M16" s="55" t="n">
        <v>41.3043</v>
      </c>
      <c r="N16" s="55" t="n">
        <v>45.593</v>
      </c>
      <c r="O16" s="55" t="n">
        <v>45.3555</v>
      </c>
      <c r="P16" s="55" t="n">
        <v>7109.47</v>
      </c>
      <c r="Q16" s="55" t="n">
        <v>86.88</v>
      </c>
      <c r="R16" s="57" t="n">
        <f aca="false">P16/3600</f>
        <v>1.9748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 t="n">
        <v>25841.4512</v>
      </c>
      <c r="M17" s="55" t="n">
        <v>39.758</v>
      </c>
      <c r="N17" s="55" t="n">
        <v>45.0188</v>
      </c>
      <c r="O17" s="55" t="n">
        <v>44.9346</v>
      </c>
      <c r="P17" s="55" t="n">
        <v>6561.47</v>
      </c>
      <c r="Q17" s="55" t="n">
        <v>81.02</v>
      </c>
      <c r="R17" s="57" t="n">
        <f aca="false">P17/3600</f>
        <v>1.8226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 t="n">
        <v>14398.112</v>
      </c>
      <c r="M18" s="61" t="n">
        <v>38.057</v>
      </c>
      <c r="N18" s="61" t="n">
        <v>44.5512</v>
      </c>
      <c r="O18" s="61" t="n">
        <v>44.5071</v>
      </c>
      <c r="P18" s="61" t="n">
        <v>6258.98</v>
      </c>
      <c r="Q18" s="61" t="n">
        <v>78.21</v>
      </c>
      <c r="R18" s="63" t="n">
        <f aca="false">P18/3600</f>
        <v>1.7386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 t="n">
        <v>22210.8352</v>
      </c>
      <c r="M19" s="72" t="n">
        <v>42.6842</v>
      </c>
      <c r="N19" s="72" t="n">
        <v>44.4487</v>
      </c>
      <c r="O19" s="72" t="n">
        <v>45.9316</v>
      </c>
      <c r="P19" s="72" t="n">
        <v>3534.31</v>
      </c>
      <c r="Q19" s="72" t="n">
        <v>41.98</v>
      </c>
      <c r="R19" s="51" t="n">
        <f aca="false">P19/3600</f>
        <v>0.9817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 t="n">
        <v>12114.3312</v>
      </c>
      <c r="M20" s="74" t="n">
        <v>40.9948</v>
      </c>
      <c r="N20" s="74" t="n">
        <v>42.5844</v>
      </c>
      <c r="O20" s="74" t="n">
        <v>43.6052</v>
      </c>
      <c r="P20" s="74" t="n">
        <v>3049.03</v>
      </c>
      <c r="Q20" s="74" t="n">
        <v>37.78</v>
      </c>
      <c r="R20" s="56" t="n">
        <f aca="false">P20/3600</f>
        <v>0.8469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 t="n">
        <v>6815.8376</v>
      </c>
      <c r="M21" s="74" t="n">
        <v>38.9372</v>
      </c>
      <c r="N21" s="74" t="n">
        <v>41.1155</v>
      </c>
      <c r="O21" s="74" t="n">
        <v>42.054</v>
      </c>
      <c r="P21" s="74" t="n">
        <v>2813.53</v>
      </c>
      <c r="Q21" s="74" t="n">
        <v>34.72</v>
      </c>
      <c r="R21" s="56" t="n">
        <f aca="false">P21/3600</f>
        <v>0.7815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 t="n">
        <v>3801.6232</v>
      </c>
      <c r="M22" s="76" t="n">
        <v>36.4957</v>
      </c>
      <c r="N22" s="76" t="n">
        <v>40.0725</v>
      </c>
      <c r="O22" s="76" t="n">
        <v>41.1594</v>
      </c>
      <c r="P22" s="76" t="n">
        <v>2648.98</v>
      </c>
      <c r="Q22" s="76" t="n">
        <v>32.23</v>
      </c>
      <c r="R22" s="62" t="n">
        <f aca="false">P22/3600</f>
        <v>0.7358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 t="n">
        <v>52639.436</v>
      </c>
      <c r="M23" s="72" t="n">
        <v>41.676</v>
      </c>
      <c r="N23" s="72" t="n">
        <v>43.2295</v>
      </c>
      <c r="O23" s="72" t="n">
        <v>44.0775</v>
      </c>
      <c r="P23" s="72" t="n">
        <v>4169.42</v>
      </c>
      <c r="Q23" s="72" t="n">
        <v>59.43</v>
      </c>
      <c r="R23" s="51" t="n">
        <f aca="false">P23/3600</f>
        <v>1.158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 t="n">
        <v>28558.064</v>
      </c>
      <c r="M24" s="74" t="n">
        <v>38.6001</v>
      </c>
      <c r="N24" s="74" t="n">
        <v>40.5994</v>
      </c>
      <c r="O24" s="74" t="n">
        <v>41.3224</v>
      </c>
      <c r="P24" s="74" t="n">
        <v>3527.73</v>
      </c>
      <c r="Q24" s="74" t="n">
        <v>50.39</v>
      </c>
      <c r="R24" s="56" t="n">
        <f aca="false">P24/3600</f>
        <v>0.979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 t="n">
        <v>14821.7536</v>
      </c>
      <c r="M25" s="74" t="n">
        <v>35.6165</v>
      </c>
      <c r="N25" s="74" t="n">
        <v>38.6362</v>
      </c>
      <c r="O25" s="74" t="n">
        <v>39.677</v>
      </c>
      <c r="P25" s="74" t="n">
        <v>3099.01</v>
      </c>
      <c r="Q25" s="74" t="n">
        <v>45.04</v>
      </c>
      <c r="R25" s="56" t="n">
        <f aca="false">P25/3600</f>
        <v>0.8608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 t="n">
        <v>7282.9928</v>
      </c>
      <c r="M26" s="76" t="n">
        <v>32.7841</v>
      </c>
      <c r="N26" s="76" t="n">
        <v>37.3607</v>
      </c>
      <c r="O26" s="76" t="n">
        <v>38.8278</v>
      </c>
      <c r="P26" s="76" t="n">
        <v>2812.83</v>
      </c>
      <c r="Q26" s="76" t="n">
        <v>37.56</v>
      </c>
      <c r="R26" s="62" t="n">
        <f aca="false">P26/3600</f>
        <v>0.7813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 t="n">
        <v>105281.6176</v>
      </c>
      <c r="M27" s="72" t="n">
        <v>40.572</v>
      </c>
      <c r="N27" s="72" t="n">
        <v>41.67</v>
      </c>
      <c r="O27" s="72" t="n">
        <v>44.1439</v>
      </c>
      <c r="P27" s="72" t="n">
        <v>9065.49</v>
      </c>
      <c r="Q27" s="72" t="n">
        <v>122.21</v>
      </c>
      <c r="R27" s="51" t="n">
        <f aca="false">P27/3600</f>
        <v>2.5181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 t="n">
        <v>48541.704</v>
      </c>
      <c r="M28" s="74" t="n">
        <v>37.9281</v>
      </c>
      <c r="N28" s="74" t="n">
        <v>39.4274</v>
      </c>
      <c r="O28" s="74" t="n">
        <v>42.0201</v>
      </c>
      <c r="P28" s="74" t="n">
        <v>7355.32</v>
      </c>
      <c r="Q28" s="74" t="n">
        <v>99.81</v>
      </c>
      <c r="R28" s="56" t="n">
        <f aca="false">P28/3600</f>
        <v>2.043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 t="n">
        <v>26291.0672</v>
      </c>
      <c r="M29" s="74" t="n">
        <v>35.6952</v>
      </c>
      <c r="N29" s="74" t="n">
        <v>38.3188</v>
      </c>
      <c r="O29" s="74" t="n">
        <v>40.2859</v>
      </c>
      <c r="P29" s="74" t="n">
        <v>6441.51</v>
      </c>
      <c r="Q29" s="74" t="n">
        <v>91.53</v>
      </c>
      <c r="R29" s="56" t="n">
        <f aca="false">P29/3600</f>
        <v>1.789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 t="n">
        <v>14231.8104</v>
      </c>
      <c r="M30" s="76" t="n">
        <v>33.2641</v>
      </c>
      <c r="N30" s="76" t="n">
        <v>37.4595</v>
      </c>
      <c r="O30" s="76" t="n">
        <v>38.9541</v>
      </c>
      <c r="P30" s="76" t="n">
        <v>5911.53</v>
      </c>
      <c r="Q30" s="76" t="n">
        <v>79.28</v>
      </c>
      <c r="R30" s="62" t="n">
        <f aca="false">P30/3600</f>
        <v>1.642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 t="n">
        <v>71012.7616</v>
      </c>
      <c r="M31" s="72" t="n">
        <v>41.2706</v>
      </c>
      <c r="N31" s="72" t="n">
        <v>44.3845</v>
      </c>
      <c r="O31" s="72" t="n">
        <v>45.9529</v>
      </c>
      <c r="P31" s="72" t="n">
        <v>8269.56</v>
      </c>
      <c r="Q31" s="72" t="n">
        <v>112.02</v>
      </c>
      <c r="R31" s="51" t="n">
        <f aca="false">P31/3600</f>
        <v>2.297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 t="n">
        <v>29097.9184</v>
      </c>
      <c r="M32" s="74" t="n">
        <v>38.7091</v>
      </c>
      <c r="N32" s="74" t="n">
        <v>42.8663</v>
      </c>
      <c r="O32" s="74" t="n">
        <v>43.7703</v>
      </c>
      <c r="P32" s="74" t="n">
        <v>6835.77</v>
      </c>
      <c r="Q32" s="74" t="n">
        <v>89.2</v>
      </c>
      <c r="R32" s="56" t="n">
        <f aca="false">P32/3600</f>
        <v>1.898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 t="n">
        <v>15196.8624</v>
      </c>
      <c r="M33" s="74" t="n">
        <v>36.9411</v>
      </c>
      <c r="N33" s="74" t="n">
        <v>41.4606</v>
      </c>
      <c r="O33" s="74" t="n">
        <v>41.847</v>
      </c>
      <c r="P33" s="74" t="n">
        <v>6076.4</v>
      </c>
      <c r="Q33" s="74" t="n">
        <v>83.3</v>
      </c>
      <c r="R33" s="56" t="n">
        <f aca="false">P33/3600</f>
        <v>1.687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 t="n">
        <v>8472.4608</v>
      </c>
      <c r="M34" s="76" t="n">
        <v>34.9582</v>
      </c>
      <c r="N34" s="76" t="n">
        <v>40.3389</v>
      </c>
      <c r="O34" s="76" t="n">
        <v>40.3805</v>
      </c>
      <c r="P34" s="76" t="n">
        <v>5668.09</v>
      </c>
      <c r="Q34" s="76" t="n">
        <v>72.89</v>
      </c>
      <c r="R34" s="62" t="n">
        <f aca="false">P34/3600</f>
        <v>1.5744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 t="n">
        <v>179486.2376</v>
      </c>
      <c r="M35" s="72" t="n">
        <v>42.3288</v>
      </c>
      <c r="N35" s="72" t="n">
        <v>42.6925</v>
      </c>
      <c r="O35" s="72" t="n">
        <v>44.4429</v>
      </c>
      <c r="P35" s="72" t="n">
        <v>11367.08</v>
      </c>
      <c r="Q35" s="72" t="n">
        <v>167.97</v>
      </c>
      <c r="R35" s="51" t="n">
        <f aca="false">P35/3600</f>
        <v>3.1575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 t="n">
        <v>78905.5008</v>
      </c>
      <c r="M36" s="74" t="n">
        <v>37.0752</v>
      </c>
      <c r="N36" s="74" t="n">
        <v>40.7563</v>
      </c>
      <c r="O36" s="74" t="n">
        <v>42.9339</v>
      </c>
      <c r="P36" s="74" t="n">
        <v>9341.56</v>
      </c>
      <c r="Q36" s="74" t="n">
        <v>129.54</v>
      </c>
      <c r="R36" s="56" t="n">
        <f aca="false">P36/3600</f>
        <v>2.5948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 t="n">
        <v>40156.5216</v>
      </c>
      <c r="M37" s="74" t="n">
        <v>34.4724</v>
      </c>
      <c r="N37" s="74" t="n">
        <v>39.2734</v>
      </c>
      <c r="O37" s="74" t="n">
        <v>41.6937</v>
      </c>
      <c r="P37" s="74" t="n">
        <v>8005.52</v>
      </c>
      <c r="Q37" s="74" t="n">
        <v>116.37</v>
      </c>
      <c r="R37" s="56" t="n">
        <f aca="false">P37/3600</f>
        <v>2.223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 t="n">
        <v>21672.3512</v>
      </c>
      <c r="M38" s="76" t="n">
        <v>32.0157</v>
      </c>
      <c r="N38" s="76" t="n">
        <v>38.2446</v>
      </c>
      <c r="O38" s="76" t="n">
        <v>40.7516</v>
      </c>
      <c r="P38" s="76" t="n">
        <v>7248.17</v>
      </c>
      <c r="Q38" s="76" t="n">
        <v>102.46</v>
      </c>
      <c r="R38" s="62" t="n">
        <f aca="false">P38/3600</f>
        <v>2.013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 t="n">
        <v>20760.472</v>
      </c>
      <c r="M39" s="72" t="n">
        <v>41.7465</v>
      </c>
      <c r="N39" s="72" t="n">
        <v>43.8251</v>
      </c>
      <c r="O39" s="72" t="n">
        <v>44.4467</v>
      </c>
      <c r="P39" s="72" t="n">
        <v>1738.25</v>
      </c>
      <c r="Q39" s="72" t="n">
        <v>26.88</v>
      </c>
      <c r="R39" s="51" t="n">
        <f aca="false">P39/3600</f>
        <v>0.4828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 t="n">
        <v>11264.0048</v>
      </c>
      <c r="M40" s="74" t="n">
        <v>38.3577</v>
      </c>
      <c r="N40" s="74" t="n">
        <v>41.0392</v>
      </c>
      <c r="O40" s="74" t="n">
        <v>41.2825</v>
      </c>
      <c r="P40" s="74" t="n">
        <v>1482.86</v>
      </c>
      <c r="Q40" s="74" t="n">
        <v>22.73</v>
      </c>
      <c r="R40" s="56" t="n">
        <f aca="false">P40/3600</f>
        <v>0.4119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 t="n">
        <v>6033.0088</v>
      </c>
      <c r="M41" s="74" t="n">
        <v>35.3938</v>
      </c>
      <c r="N41" s="74" t="n">
        <v>38.7897</v>
      </c>
      <c r="O41" s="74" t="n">
        <v>38.8422</v>
      </c>
      <c r="P41" s="74" t="n">
        <v>1297.58</v>
      </c>
      <c r="Q41" s="74" t="n">
        <v>19.03</v>
      </c>
      <c r="R41" s="56" t="n">
        <f aca="false">P41/3600</f>
        <v>0.3604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 t="n">
        <v>3333.6056</v>
      </c>
      <c r="M42" s="76" t="n">
        <v>32.7682</v>
      </c>
      <c r="N42" s="76" t="n">
        <v>37.1479</v>
      </c>
      <c r="O42" s="76" t="n">
        <v>37.0656</v>
      </c>
      <c r="P42" s="76" t="n">
        <v>1173.73</v>
      </c>
      <c r="Q42" s="76" t="n">
        <v>16.51</v>
      </c>
      <c r="R42" s="62" t="n">
        <f aca="false">P42/3600</f>
        <v>0.3260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 t="n">
        <v>23301.8736</v>
      </c>
      <c r="M43" s="72" t="n">
        <v>41.9164</v>
      </c>
      <c r="N43" s="72" t="n">
        <v>44.0161</v>
      </c>
      <c r="O43" s="72" t="n">
        <v>45.4206</v>
      </c>
      <c r="P43" s="72" t="n">
        <v>2026.63</v>
      </c>
      <c r="Q43" s="72" t="n">
        <v>29.65</v>
      </c>
      <c r="R43" s="51" t="n">
        <f aca="false">P43/3600</f>
        <v>0.562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 t="n">
        <v>13916.3088</v>
      </c>
      <c r="M44" s="74" t="n">
        <v>39.0182</v>
      </c>
      <c r="N44" s="74" t="n">
        <v>41.6078</v>
      </c>
      <c r="O44" s="74" t="n">
        <v>42.7638</v>
      </c>
      <c r="P44" s="74" t="n">
        <v>1746.92</v>
      </c>
      <c r="Q44" s="74" t="n">
        <v>26.15</v>
      </c>
      <c r="R44" s="56" t="n">
        <f aca="false">P44/3600</f>
        <v>0.4852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 t="n">
        <v>8187.7424</v>
      </c>
      <c r="M45" s="74" t="n">
        <v>35.9653</v>
      </c>
      <c r="N45" s="74" t="n">
        <v>39.6525</v>
      </c>
      <c r="O45" s="74" t="n">
        <v>40.6337</v>
      </c>
      <c r="P45" s="74" t="n">
        <v>1570.57</v>
      </c>
      <c r="Q45" s="74" t="n">
        <v>23.16</v>
      </c>
      <c r="R45" s="56" t="n">
        <f aca="false">P45/3600</f>
        <v>0.4362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 t="n">
        <v>4676.016</v>
      </c>
      <c r="M46" s="76" t="n">
        <v>32.8823</v>
      </c>
      <c r="N46" s="76" t="n">
        <v>38.2142</v>
      </c>
      <c r="O46" s="76" t="n">
        <v>39.1065</v>
      </c>
      <c r="P46" s="76" t="n">
        <v>1437.75</v>
      </c>
      <c r="Q46" s="76" t="n">
        <v>20.5</v>
      </c>
      <c r="R46" s="62" t="n">
        <f aca="false">P46/3600</f>
        <v>0.399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 t="n">
        <v>43631.4808</v>
      </c>
      <c r="M47" s="72" t="n">
        <v>41.0396</v>
      </c>
      <c r="N47" s="72" t="n">
        <v>42.4623</v>
      </c>
      <c r="O47" s="72" t="n">
        <v>43.3145</v>
      </c>
      <c r="P47" s="72" t="n">
        <v>2082.02</v>
      </c>
      <c r="Q47" s="72" t="n">
        <v>32.81</v>
      </c>
      <c r="R47" s="51" t="n">
        <f aca="false">P47/3600</f>
        <v>0.5783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 t="n">
        <v>27046.8768</v>
      </c>
      <c r="M48" s="74" t="n">
        <v>36.8345</v>
      </c>
      <c r="N48" s="74" t="n">
        <v>39.2467</v>
      </c>
      <c r="O48" s="74" t="n">
        <v>40.0197</v>
      </c>
      <c r="P48" s="74" t="n">
        <v>1824.73</v>
      </c>
      <c r="Q48" s="74" t="n">
        <v>28.65</v>
      </c>
      <c r="R48" s="56" t="n">
        <f aca="false">P48/3600</f>
        <v>0.5068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 t="n">
        <v>16107.0912</v>
      </c>
      <c r="M49" s="74" t="n">
        <v>33.029</v>
      </c>
      <c r="N49" s="74" t="n">
        <v>37.057</v>
      </c>
      <c r="O49" s="74" t="n">
        <v>37.7316</v>
      </c>
      <c r="P49" s="74" t="n">
        <v>1583.89</v>
      </c>
      <c r="Q49" s="74" t="n">
        <v>24.82</v>
      </c>
      <c r="R49" s="56" t="n">
        <f aca="false">P49/3600</f>
        <v>0.4399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 t="n">
        <v>8747.6096</v>
      </c>
      <c r="M50" s="76" t="n">
        <v>29.3553</v>
      </c>
      <c r="N50" s="76" t="n">
        <v>35.5299</v>
      </c>
      <c r="O50" s="76" t="n">
        <v>36.1578</v>
      </c>
      <c r="P50" s="76" t="n">
        <v>1391.9</v>
      </c>
      <c r="Q50" s="76" t="n">
        <v>21.5</v>
      </c>
      <c r="R50" s="62" t="n">
        <f aca="false">P50/3600</f>
        <v>0.3866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 t="n">
        <v>14961.3192</v>
      </c>
      <c r="M51" s="72" t="n">
        <v>42.2725</v>
      </c>
      <c r="N51" s="72" t="n">
        <v>43.4891</v>
      </c>
      <c r="O51" s="72" t="n">
        <v>44.3292</v>
      </c>
      <c r="P51" s="72" t="n">
        <v>1040.17</v>
      </c>
      <c r="Q51" s="72" t="n">
        <v>14.55</v>
      </c>
      <c r="R51" s="51" t="n">
        <f aca="false">P51/3600</f>
        <v>0.2889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 t="n">
        <v>8976.7344</v>
      </c>
      <c r="M52" s="74" t="n">
        <v>38.9002</v>
      </c>
      <c r="N52" s="74" t="n">
        <v>40.1812</v>
      </c>
      <c r="O52" s="74" t="n">
        <v>41.5914</v>
      </c>
      <c r="P52" s="74" t="n">
        <v>916.25</v>
      </c>
      <c r="Q52" s="74" t="n">
        <v>12.74</v>
      </c>
      <c r="R52" s="56" t="n">
        <f aca="false">P52/3600</f>
        <v>0.2545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 t="n">
        <v>5094.5032</v>
      </c>
      <c r="M53" s="74" t="n">
        <v>35.4897</v>
      </c>
      <c r="N53" s="74" t="n">
        <v>37.8181</v>
      </c>
      <c r="O53" s="74" t="n">
        <v>39.6297</v>
      </c>
      <c r="P53" s="74" t="n">
        <v>808.22</v>
      </c>
      <c r="Q53" s="74" t="n">
        <v>11.43</v>
      </c>
      <c r="R53" s="56" t="n">
        <f aca="false">P53/3600</f>
        <v>0.2245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 t="n">
        <v>2570.5016</v>
      </c>
      <c r="M54" s="76" t="n">
        <v>32.117</v>
      </c>
      <c r="N54" s="76" t="n">
        <v>36.3594</v>
      </c>
      <c r="O54" s="76" t="n">
        <v>38.1518</v>
      </c>
      <c r="P54" s="76" t="n">
        <v>725.46</v>
      </c>
      <c r="Q54" s="76" t="n">
        <v>10.1</v>
      </c>
      <c r="R54" s="62" t="n">
        <f aca="false">P54/3600</f>
        <v>0.2015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 t="n">
        <v>5309.0592</v>
      </c>
      <c r="M55" s="72" t="n">
        <v>42.9431</v>
      </c>
      <c r="N55" s="72" t="n">
        <v>45.0544</v>
      </c>
      <c r="O55" s="72" t="n">
        <v>44.8592</v>
      </c>
      <c r="P55" s="72" t="n">
        <v>407.17</v>
      </c>
      <c r="Q55" s="72" t="n">
        <v>6.34</v>
      </c>
      <c r="R55" s="51" t="n">
        <f aca="false">P55/3600</f>
        <v>0.113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 t="n">
        <v>3160.2272</v>
      </c>
      <c r="M56" s="74" t="n">
        <v>39.3706</v>
      </c>
      <c r="N56" s="74" t="n">
        <v>41.9568</v>
      </c>
      <c r="O56" s="74" t="n">
        <v>41.5129</v>
      </c>
      <c r="P56" s="74" t="n">
        <v>360.72</v>
      </c>
      <c r="Q56" s="74" t="n">
        <v>5.46</v>
      </c>
      <c r="R56" s="56" t="n">
        <f aca="false">P56/3600</f>
        <v>0.100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 t="n">
        <v>1809.6944</v>
      </c>
      <c r="M57" s="74" t="n">
        <v>35.9696</v>
      </c>
      <c r="N57" s="74" t="n">
        <v>39.5603</v>
      </c>
      <c r="O57" s="74" t="n">
        <v>38.9445</v>
      </c>
      <c r="P57" s="74" t="n">
        <v>321.15</v>
      </c>
      <c r="Q57" s="74" t="n">
        <v>4.87</v>
      </c>
      <c r="R57" s="56" t="n">
        <f aca="false">P57/3600</f>
        <v>0.0892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 t="n">
        <v>1006.4296</v>
      </c>
      <c r="M58" s="76" t="n">
        <v>32.8005</v>
      </c>
      <c r="N58" s="76" t="n">
        <v>37.8919</v>
      </c>
      <c r="O58" s="76" t="n">
        <v>37.0865</v>
      </c>
      <c r="P58" s="76" t="n">
        <v>289.29</v>
      </c>
      <c r="Q58" s="76" t="n">
        <v>4.35</v>
      </c>
      <c r="R58" s="62" t="n">
        <f aca="false">P58/3600</f>
        <v>0.0803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 t="n">
        <v>12949.832</v>
      </c>
      <c r="M59" s="72" t="n">
        <v>41.1651</v>
      </c>
      <c r="N59" s="72" t="n">
        <v>43.2041</v>
      </c>
      <c r="O59" s="72" t="n">
        <v>44.169</v>
      </c>
      <c r="P59" s="72" t="n">
        <v>591.66</v>
      </c>
      <c r="Q59" s="72" t="n">
        <v>9.69</v>
      </c>
      <c r="R59" s="51" t="n">
        <f aca="false">P59/3600</f>
        <v>0.164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 t="n">
        <v>8215.1496</v>
      </c>
      <c r="M60" s="74" t="n">
        <v>36.7763</v>
      </c>
      <c r="N60" s="74" t="n">
        <v>40.5782</v>
      </c>
      <c r="O60" s="74" t="n">
        <v>41.6042</v>
      </c>
      <c r="P60" s="74" t="n">
        <v>518.4</v>
      </c>
      <c r="Q60" s="74" t="n">
        <v>8.34</v>
      </c>
      <c r="R60" s="56" t="n">
        <f aca="false">P60/3600</f>
        <v>0.1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 t="n">
        <v>5042.3136</v>
      </c>
      <c r="M61" s="74" t="n">
        <v>32.9578</v>
      </c>
      <c r="N61" s="74" t="n">
        <v>38.9456</v>
      </c>
      <c r="O61" s="74" t="n">
        <v>39.8264</v>
      </c>
      <c r="P61" s="74" t="n">
        <v>452.48</v>
      </c>
      <c r="Q61" s="74" t="n">
        <v>7.28</v>
      </c>
      <c r="R61" s="56" t="n">
        <f aca="false">P61/3600</f>
        <v>0.125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 t="n">
        <v>2987.8832</v>
      </c>
      <c r="M62" s="76" t="n">
        <v>29.4118</v>
      </c>
      <c r="N62" s="76" t="n">
        <v>37.8808</v>
      </c>
      <c r="O62" s="76" t="n">
        <v>38.5437</v>
      </c>
      <c r="P62" s="76" t="n">
        <v>400.64</v>
      </c>
      <c r="Q62" s="76" t="n">
        <v>6.52</v>
      </c>
      <c r="R62" s="62" t="n">
        <f aca="false">P62/3600</f>
        <v>0.111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 t="n">
        <v>11405.016</v>
      </c>
      <c r="M63" s="72" t="n">
        <v>41.0019</v>
      </c>
      <c r="N63" s="72" t="n">
        <v>42.1144</v>
      </c>
      <c r="O63" s="72" t="n">
        <v>42.8093</v>
      </c>
      <c r="P63" s="72" t="n">
        <v>512.39</v>
      </c>
      <c r="Q63" s="72" t="n">
        <v>8.73</v>
      </c>
      <c r="R63" s="51" t="n">
        <f aca="false">P63/3600</f>
        <v>0.142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 t="n">
        <v>7032.0416</v>
      </c>
      <c r="M64" s="74" t="n">
        <v>36.6949</v>
      </c>
      <c r="N64" s="74" t="n">
        <v>38.9664</v>
      </c>
      <c r="O64" s="74" t="n">
        <v>39.4654</v>
      </c>
      <c r="P64" s="74" t="n">
        <v>448.41</v>
      </c>
      <c r="Q64" s="74" t="n">
        <v>7.49</v>
      </c>
      <c r="R64" s="56" t="n">
        <f aca="false">P64/3600</f>
        <v>0.124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 t="n">
        <v>3998.124</v>
      </c>
      <c r="M65" s="74" t="n">
        <v>32.7318</v>
      </c>
      <c r="N65" s="74" t="n">
        <v>36.6594</v>
      </c>
      <c r="O65" s="74" t="n">
        <v>37.0783</v>
      </c>
      <c r="P65" s="74" t="n">
        <v>384.89</v>
      </c>
      <c r="Q65" s="74" t="n">
        <v>6.45</v>
      </c>
      <c r="R65" s="56" t="n">
        <f aca="false">P65/3600</f>
        <v>0.106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 t="n">
        <v>2062.2584</v>
      </c>
      <c r="M66" s="76" t="n">
        <v>29.2076</v>
      </c>
      <c r="N66" s="76" t="n">
        <v>35.0767</v>
      </c>
      <c r="O66" s="76" t="n">
        <v>35.4762</v>
      </c>
      <c r="P66" s="76" t="n">
        <v>331.97</v>
      </c>
      <c r="Q66" s="76" t="n">
        <v>5.39</v>
      </c>
      <c r="R66" s="62" t="n">
        <f aca="false">P66/3600</f>
        <v>0.092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 t="n">
        <v>4451.3112</v>
      </c>
      <c r="M67" s="72" t="n">
        <v>42.4083</v>
      </c>
      <c r="N67" s="72" t="n">
        <v>43.0509</v>
      </c>
      <c r="O67" s="72" t="n">
        <v>43.9014</v>
      </c>
      <c r="P67" s="72" t="n">
        <v>266.76</v>
      </c>
      <c r="Q67" s="72" t="n">
        <v>4.17</v>
      </c>
      <c r="R67" s="51" t="n">
        <f aca="false">P67/3600</f>
        <v>0.07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 t="n">
        <v>2677.5488</v>
      </c>
      <c r="M68" s="74" t="n">
        <v>38.4035</v>
      </c>
      <c r="N68" s="74" t="n">
        <v>39.6408</v>
      </c>
      <c r="O68" s="74" t="n">
        <v>40.9022</v>
      </c>
      <c r="P68" s="74" t="n">
        <v>234.98</v>
      </c>
      <c r="Q68" s="74" t="n">
        <v>3.65</v>
      </c>
      <c r="R68" s="56" t="n">
        <f aca="false">P68/3600</f>
        <v>0.0652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 t="n">
        <v>1472.2688</v>
      </c>
      <c r="M69" s="74" t="n">
        <v>34.5826</v>
      </c>
      <c r="N69" s="74" t="n">
        <v>37.3579</v>
      </c>
      <c r="O69" s="74" t="n">
        <v>38.5937</v>
      </c>
      <c r="P69" s="74" t="n">
        <v>204.93</v>
      </c>
      <c r="Q69" s="74" t="n">
        <v>3.2</v>
      </c>
      <c r="R69" s="56" t="n">
        <f aca="false">P69/3600</f>
        <v>0.056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 t="n">
        <v>742.6072</v>
      </c>
      <c r="M70" s="76" t="n">
        <v>31.2902</v>
      </c>
      <c r="N70" s="76" t="n">
        <v>35.7599</v>
      </c>
      <c r="O70" s="76" t="n">
        <v>36.8789</v>
      </c>
      <c r="P70" s="76" t="n">
        <v>180.87</v>
      </c>
      <c r="Q70" s="76" t="n">
        <v>2.79</v>
      </c>
      <c r="R70" s="62" t="n">
        <f aca="false">P70/3600</f>
        <v>0.0502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 t="n">
        <v>30130.7744</v>
      </c>
      <c r="M71" s="72" t="n">
        <v>43.8011</v>
      </c>
      <c r="N71" s="72" t="n">
        <v>46.8346</v>
      </c>
      <c r="O71" s="72" t="n">
        <v>47.9526</v>
      </c>
      <c r="P71" s="72" t="n">
        <v>3904.65</v>
      </c>
      <c r="Q71" s="72" t="n">
        <v>58.59</v>
      </c>
      <c r="R71" s="51" t="n">
        <f aca="false">P71/3600</f>
        <v>1.084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 t="n">
        <v>18463.0096</v>
      </c>
      <c r="M72" s="74" t="n">
        <v>41.242</v>
      </c>
      <c r="N72" s="74" t="n">
        <v>44.5134</v>
      </c>
      <c r="O72" s="74" t="n">
        <v>45.7308</v>
      </c>
      <c r="P72" s="74" t="n">
        <v>3563.07</v>
      </c>
      <c r="Q72" s="74" t="n">
        <v>51.48</v>
      </c>
      <c r="R72" s="56" t="n">
        <f aca="false">P72/3600</f>
        <v>0.9897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 t="n">
        <v>11352.232</v>
      </c>
      <c r="M73" s="74" t="n">
        <v>38.3747</v>
      </c>
      <c r="N73" s="74" t="n">
        <v>42.5001</v>
      </c>
      <c r="O73" s="74" t="n">
        <v>43.6759</v>
      </c>
      <c r="P73" s="74" t="n">
        <v>3278.48</v>
      </c>
      <c r="Q73" s="74" t="n">
        <v>47.31</v>
      </c>
      <c r="R73" s="56" t="n">
        <f aca="false">P73/3600</f>
        <v>0.9106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 t="n">
        <v>6895.0096</v>
      </c>
      <c r="M74" s="76" t="n">
        <v>35.2638</v>
      </c>
      <c r="N74" s="76" t="n">
        <v>41.0996</v>
      </c>
      <c r="O74" s="76" t="n">
        <v>42.1635</v>
      </c>
      <c r="P74" s="76" t="n">
        <v>3065.74</v>
      </c>
      <c r="Q74" s="76" t="n">
        <v>43.39</v>
      </c>
      <c r="R74" s="62" t="n">
        <f aca="false">P74/3600</f>
        <v>0.8515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 t="n">
        <v>20073.2008</v>
      </c>
      <c r="M75" s="72" t="n">
        <v>44.0438</v>
      </c>
      <c r="N75" s="72" t="n">
        <v>48.0915</v>
      </c>
      <c r="O75" s="72" t="n">
        <v>48.6338</v>
      </c>
      <c r="P75" s="72" t="n">
        <v>3772.27</v>
      </c>
      <c r="Q75" s="72" t="n">
        <v>49.78</v>
      </c>
      <c r="R75" s="51" t="n">
        <f aca="false">P75/3600</f>
        <v>1.047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 t="n">
        <v>11171.1744</v>
      </c>
      <c r="M76" s="74" t="n">
        <v>41.8419</v>
      </c>
      <c r="N76" s="74" t="n">
        <v>46.1897</v>
      </c>
      <c r="O76" s="74" t="n">
        <v>46.7468</v>
      </c>
      <c r="P76" s="74" t="n">
        <v>3376.42</v>
      </c>
      <c r="Q76" s="74" t="n">
        <v>43.93</v>
      </c>
      <c r="R76" s="56" t="n">
        <f aca="false">P76/3600</f>
        <v>0.93789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 t="n">
        <v>6376.6624</v>
      </c>
      <c r="M77" s="74" t="n">
        <v>39.4874</v>
      </c>
      <c r="N77" s="74" t="n">
        <v>44.3116</v>
      </c>
      <c r="O77" s="74" t="n">
        <v>44.8733</v>
      </c>
      <c r="P77" s="74" t="n">
        <v>3139.75</v>
      </c>
      <c r="Q77" s="74" t="n">
        <v>41.18</v>
      </c>
      <c r="R77" s="56" t="n">
        <f aca="false">P77/3600</f>
        <v>0.87215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 t="n">
        <v>3682.224</v>
      </c>
      <c r="M78" s="76" t="n">
        <v>36.887</v>
      </c>
      <c r="N78" s="76" t="n">
        <v>42.7904</v>
      </c>
      <c r="O78" s="76" t="n">
        <v>43.2606</v>
      </c>
      <c r="P78" s="76" t="n">
        <v>2992.13</v>
      </c>
      <c r="Q78" s="76" t="n">
        <v>38.81</v>
      </c>
      <c r="R78" s="62" t="n">
        <f aca="false">P78/3600</f>
        <v>0.8311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 t="n">
        <v>22125.4312</v>
      </c>
      <c r="M79" s="72" t="n">
        <v>44.4144</v>
      </c>
      <c r="N79" s="72" t="n">
        <v>47.5183</v>
      </c>
      <c r="O79" s="72" t="n">
        <v>48.3325</v>
      </c>
      <c r="P79" s="72" t="n">
        <v>3807.65</v>
      </c>
      <c r="Q79" s="72" t="n">
        <v>49.61</v>
      </c>
      <c r="R79" s="51" t="n">
        <f aca="false">P79/3600</f>
        <v>1.057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 t="n">
        <v>13196.4096</v>
      </c>
      <c r="M80" s="74" t="n">
        <v>42.099</v>
      </c>
      <c r="N80" s="74" t="n">
        <v>45.4211</v>
      </c>
      <c r="O80" s="74" t="n">
        <v>46.3203</v>
      </c>
      <c r="P80" s="74" t="n">
        <v>3427.4</v>
      </c>
      <c r="Q80" s="74" t="n">
        <v>45.38</v>
      </c>
      <c r="R80" s="56" t="n">
        <f aca="false">P80/3600</f>
        <v>0.9520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 t="n">
        <v>7989.5864</v>
      </c>
      <c r="M81" s="74" t="n">
        <v>39.4575</v>
      </c>
      <c r="N81" s="74" t="n">
        <v>43.4499</v>
      </c>
      <c r="O81" s="74" t="n">
        <v>44.416</v>
      </c>
      <c r="P81" s="74" t="n">
        <v>3230.69</v>
      </c>
      <c r="Q81" s="74" t="n">
        <v>43.97</v>
      </c>
      <c r="R81" s="56" t="n">
        <f aca="false">P81/3600</f>
        <v>0.8974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 t="n">
        <v>4832.5496</v>
      </c>
      <c r="M82" s="76" t="n">
        <v>36.5586</v>
      </c>
      <c r="N82" s="76" t="n">
        <v>42.014</v>
      </c>
      <c r="O82" s="76" t="n">
        <v>42.876</v>
      </c>
      <c r="P82" s="76" t="n">
        <v>3064.71</v>
      </c>
      <c r="Q82" s="76" t="n">
        <v>39.75</v>
      </c>
      <c r="R82" s="62" t="n">
        <f aca="false">P82/3600</f>
        <v>0.8513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 t="n">
        <v>22825.8448</v>
      </c>
      <c r="M83" s="72" t="n">
        <v>41.9473</v>
      </c>
      <c r="N83" s="72" t="n">
        <v>43.7578</v>
      </c>
      <c r="O83" s="72" t="n">
        <v>44.336</v>
      </c>
      <c r="P83" s="72" t="n">
        <v>1825.9</v>
      </c>
      <c r="Q83" s="72" t="n">
        <v>27.62</v>
      </c>
      <c r="R83" s="51" t="n">
        <f aca="false">P83/3600</f>
        <v>0.5071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 t="n">
        <v>13155.048</v>
      </c>
      <c r="M84" s="74" t="n">
        <v>38.4884</v>
      </c>
      <c r="N84" s="74" t="n">
        <v>40.686</v>
      </c>
      <c r="O84" s="74" t="n">
        <v>40.9509</v>
      </c>
      <c r="P84" s="74" t="n">
        <v>1571.07</v>
      </c>
      <c r="Q84" s="74" t="n">
        <v>23.39</v>
      </c>
      <c r="R84" s="56" t="n">
        <f aca="false">P84/3600</f>
        <v>0.4364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 t="n">
        <v>7544.7096</v>
      </c>
      <c r="M85" s="74" t="n">
        <v>35.3792</v>
      </c>
      <c r="N85" s="74" t="n">
        <v>38.1784</v>
      </c>
      <c r="O85" s="74" t="n">
        <v>38.29</v>
      </c>
      <c r="P85" s="74" t="n">
        <v>1391.52</v>
      </c>
      <c r="Q85" s="74" t="n">
        <v>19.57</v>
      </c>
      <c r="R85" s="56" t="n">
        <f aca="false">P85/3600</f>
        <v>0.3865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 t="n">
        <v>4429.5512</v>
      </c>
      <c r="M86" s="76" t="n">
        <v>32.5013</v>
      </c>
      <c r="N86" s="76" t="n">
        <v>36.3318</v>
      </c>
      <c r="O86" s="76" t="n">
        <v>36.3669</v>
      </c>
      <c r="P86" s="76" t="n">
        <v>1254.56</v>
      </c>
      <c r="Q86" s="76" t="n">
        <v>17.29</v>
      </c>
      <c r="R86" s="62" t="n">
        <f aca="false">P86/3600</f>
        <v>0.3484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 t="n">
        <v>24562.0584</v>
      </c>
      <c r="M87" s="72" t="n">
        <v>44.8087</v>
      </c>
      <c r="N87" s="72" t="n">
        <v>46.4462</v>
      </c>
      <c r="O87" s="72" t="n">
        <v>46.7358</v>
      </c>
      <c r="P87" s="72" t="n">
        <v>3172.85</v>
      </c>
      <c r="Q87" s="72" t="n">
        <v>46.07</v>
      </c>
      <c r="R87" s="51" t="n">
        <f aca="false">P87/3600</f>
        <v>0.8813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 t="n">
        <v>16461.624</v>
      </c>
      <c r="M88" s="74" t="n">
        <v>40.7846</v>
      </c>
      <c r="N88" s="74" t="n">
        <v>43.0518</v>
      </c>
      <c r="O88" s="74" t="n">
        <v>43.2897</v>
      </c>
      <c r="P88" s="74" t="n">
        <v>2875.1</v>
      </c>
      <c r="Q88" s="74" t="n">
        <v>42.61</v>
      </c>
      <c r="R88" s="56" t="n">
        <f aca="false">P88/3600</f>
        <v>0.7986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 t="n">
        <v>10771.0536</v>
      </c>
      <c r="M89" s="74" t="n">
        <v>36.9183</v>
      </c>
      <c r="N89" s="74" t="n">
        <v>40.6337</v>
      </c>
      <c r="O89" s="74" t="n">
        <v>40.5076</v>
      </c>
      <c r="P89" s="74" t="n">
        <v>2605.28</v>
      </c>
      <c r="Q89" s="74" t="n">
        <v>37.42</v>
      </c>
      <c r="R89" s="56" t="n">
        <f aca="false">P89/3600</f>
        <v>0.7236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 t="n">
        <v>6941.676</v>
      </c>
      <c r="M90" s="76" t="n">
        <v>33.2294</v>
      </c>
      <c r="N90" s="76" t="n">
        <v>38.9375</v>
      </c>
      <c r="O90" s="76" t="n">
        <v>38.3332</v>
      </c>
      <c r="P90" s="76" t="n">
        <v>2402.4</v>
      </c>
      <c r="Q90" s="76" t="n">
        <v>35.04</v>
      </c>
      <c r="R90" s="62" t="n">
        <f aca="false">P90/3600</f>
        <v>0.6673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 t="n">
        <v>37833.0224</v>
      </c>
      <c r="M91" s="72" t="n">
        <v>46.319</v>
      </c>
      <c r="N91" s="72" t="n">
        <v>44.7361</v>
      </c>
      <c r="O91" s="72" t="n">
        <v>44.9154</v>
      </c>
      <c r="P91" s="72" t="n">
        <v>2371.52</v>
      </c>
      <c r="Q91" s="72" t="n">
        <v>35.2</v>
      </c>
      <c r="R91" s="51" t="n">
        <f aca="false">P91/3600</f>
        <v>0.6587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 t="n">
        <v>28470.5288</v>
      </c>
      <c r="M92" s="74" t="n">
        <v>41.78</v>
      </c>
      <c r="N92" s="74" t="n">
        <v>40.8664</v>
      </c>
      <c r="O92" s="74" t="n">
        <v>41.077</v>
      </c>
      <c r="P92" s="74" t="n">
        <v>2209.08</v>
      </c>
      <c r="Q92" s="74" t="n">
        <v>32.56</v>
      </c>
      <c r="R92" s="56" t="n">
        <f aca="false">P92/3600</f>
        <v>0.6136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 t="n">
        <v>21285.2864</v>
      </c>
      <c r="M93" s="74" t="n">
        <v>36.984</v>
      </c>
      <c r="N93" s="74" t="n">
        <v>38.8375</v>
      </c>
      <c r="O93" s="74" t="n">
        <v>38.9174</v>
      </c>
      <c r="P93" s="74" t="n">
        <v>2082.08</v>
      </c>
      <c r="Q93" s="74" t="n">
        <v>31.44</v>
      </c>
      <c r="R93" s="56" t="n">
        <f aca="false">P93/3600</f>
        <v>0.5783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 t="n">
        <v>15196.2536</v>
      </c>
      <c r="M94" s="76" t="n">
        <v>32.0119</v>
      </c>
      <c r="N94" s="76" t="n">
        <v>37.7468</v>
      </c>
      <c r="O94" s="76" t="n">
        <v>37.3389</v>
      </c>
      <c r="P94" s="76" t="n">
        <v>1949.29</v>
      </c>
      <c r="Q94" s="76" t="n">
        <v>28.6</v>
      </c>
      <c r="R94" s="62" t="n">
        <f aca="false">P94/3600</f>
        <v>0.5414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 t="n">
        <v>5356.4413</v>
      </c>
      <c r="M95" s="72" t="n">
        <v>50.6243</v>
      </c>
      <c r="N95" s="72" t="n">
        <v>53.1894</v>
      </c>
      <c r="O95" s="72" t="n">
        <v>54.1434</v>
      </c>
      <c r="P95" s="72" t="n">
        <v>2634.51</v>
      </c>
      <c r="Q95" s="72" t="n">
        <v>36.43</v>
      </c>
      <c r="R95" s="51" t="n">
        <f aca="false">P95/3600</f>
        <v>0.7318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 t="n">
        <v>3621.1363</v>
      </c>
      <c r="M96" s="74" t="n">
        <v>46.9387</v>
      </c>
      <c r="N96" s="74" t="n">
        <v>49.7076</v>
      </c>
      <c r="O96" s="74" t="n">
        <v>50.7797</v>
      </c>
      <c r="P96" s="74" t="n">
        <v>2535.03</v>
      </c>
      <c r="Q96" s="74" t="n">
        <v>34.57</v>
      </c>
      <c r="R96" s="56" t="n">
        <f aca="false">P96/3600</f>
        <v>0.704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 t="n">
        <v>2451.791</v>
      </c>
      <c r="M97" s="74" t="n">
        <v>43.2219</v>
      </c>
      <c r="N97" s="74" t="n">
        <v>46.9728</v>
      </c>
      <c r="O97" s="74" t="n">
        <v>48.2693</v>
      </c>
      <c r="P97" s="74" t="n">
        <v>2452.44</v>
      </c>
      <c r="Q97" s="74" t="n">
        <v>33.31</v>
      </c>
      <c r="R97" s="56" t="n">
        <f aca="false">P97/3600</f>
        <v>0.6812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 t="n">
        <v>1621.6749</v>
      </c>
      <c r="M98" s="76" t="n">
        <v>39.2949</v>
      </c>
      <c r="N98" s="76" t="n">
        <v>44.8375</v>
      </c>
      <c r="O98" s="76" t="n">
        <v>45.9035</v>
      </c>
      <c r="P98" s="76" t="n">
        <v>2355.15</v>
      </c>
      <c r="Q98" s="76" t="n">
        <v>32.06</v>
      </c>
      <c r="R98" s="62" t="n">
        <f aca="false">P98/3600</f>
        <v>0.6542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n">
        <f aca="false">GEOMEAN(Q3:Q98)</f>
        <v>31.4560755084744</v>
      </c>
      <c r="R106" s="77" t="n">
        <f aca="false">GEOMEAN(R3:R98)</f>
        <v>0.6180678801729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4689018116855</v>
      </c>
      <c r="R107" s="78" t="n">
        <f aca="false">R106/J106</f>
        <v>0.9987880833362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1.21385555555556</v>
      </c>
      <c r="R108" s="77" t="n">
        <f aca="false">SUM(R3:R98)</f>
        <v>89.726194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n">
        <f aca="false">GEOMEAN(Q3:Q82)</f>
        <v>31.5206616698987</v>
      </c>
      <c r="R113" s="77" t="n">
        <f aca="false">GEOMEAN(R3:R82)</f>
        <v>0.6214079628894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449377848118</v>
      </c>
      <c r="R114" s="78" t="n">
        <f aca="false">R113/J113</f>
        <v>0.99765015455119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 t="n">
        <v>12977.4688</v>
      </c>
      <c r="M3" s="50" t="n">
        <v>41.6297</v>
      </c>
      <c r="N3" s="50" t="n">
        <v>41.5138</v>
      </c>
      <c r="O3" s="50" t="n">
        <v>44.1724</v>
      </c>
      <c r="P3" s="50" t="n">
        <v>14971.1</v>
      </c>
      <c r="Q3" s="50" t="n">
        <v>34.35</v>
      </c>
      <c r="R3" s="52" t="n">
        <f aca="false">P3/3600</f>
        <v>4.158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 t="n">
        <v>5277.2304</v>
      </c>
      <c r="M4" s="55" t="n">
        <v>39.1431</v>
      </c>
      <c r="N4" s="55" t="n">
        <v>39.811</v>
      </c>
      <c r="O4" s="55" t="n">
        <v>42.2909</v>
      </c>
      <c r="P4" s="55" t="n">
        <v>12631.12</v>
      </c>
      <c r="Q4" s="55" t="n">
        <v>30.66</v>
      </c>
      <c r="R4" s="57" t="n">
        <f aca="false">P4/3600</f>
        <v>3.508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 t="n">
        <v>2544.0576</v>
      </c>
      <c r="M5" s="55" t="n">
        <v>36.6009</v>
      </c>
      <c r="N5" s="55" t="n">
        <v>38.4577</v>
      </c>
      <c r="O5" s="55" t="n">
        <v>40.8025</v>
      </c>
      <c r="P5" s="55" t="n">
        <v>11461.08</v>
      </c>
      <c r="Q5" s="55" t="n">
        <v>25.87</v>
      </c>
      <c r="R5" s="57" t="n">
        <f aca="false">P5/3600</f>
        <v>3.183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 t="n">
        <v>1321.6096</v>
      </c>
      <c r="M6" s="61" t="n">
        <v>33.9392</v>
      </c>
      <c r="N6" s="61" t="n">
        <v>37.4033</v>
      </c>
      <c r="O6" s="61" t="n">
        <v>39.7224</v>
      </c>
      <c r="P6" s="61" t="n">
        <v>10790.74</v>
      </c>
      <c r="Q6" s="61" t="n">
        <v>23.36</v>
      </c>
      <c r="R6" s="63" t="n">
        <f aca="false">P6/3600</f>
        <v>2.9974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 t="n">
        <v>32623.5024</v>
      </c>
      <c r="M7" s="50" t="n">
        <v>40.1444</v>
      </c>
      <c r="N7" s="50" t="n">
        <v>44.8878</v>
      </c>
      <c r="O7" s="50" t="n">
        <v>44.6772</v>
      </c>
      <c r="P7" s="50" t="n">
        <v>22975.57</v>
      </c>
      <c r="Q7" s="50" t="n">
        <v>50.17</v>
      </c>
      <c r="R7" s="52" t="n">
        <f aca="false">P7/3600</f>
        <v>6.3821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 t="n">
        <v>15658.9568</v>
      </c>
      <c r="M8" s="55" t="n">
        <v>37.1515</v>
      </c>
      <c r="N8" s="55" t="n">
        <v>42.9628</v>
      </c>
      <c r="O8" s="55" t="n">
        <v>43.2876</v>
      </c>
      <c r="P8" s="55" t="n">
        <v>19536.24</v>
      </c>
      <c r="Q8" s="55" t="n">
        <v>38.66</v>
      </c>
      <c r="R8" s="57" t="n">
        <f aca="false">P8/3600</f>
        <v>5.4267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 t="n">
        <v>8248.68</v>
      </c>
      <c r="M9" s="55" t="n">
        <v>34.2036</v>
      </c>
      <c r="N9" s="55" t="n">
        <v>41.351</v>
      </c>
      <c r="O9" s="55" t="n">
        <v>41.9722</v>
      </c>
      <c r="P9" s="55" t="n">
        <v>17188.49</v>
      </c>
      <c r="Q9" s="55" t="n">
        <v>33.28</v>
      </c>
      <c r="R9" s="57" t="n">
        <f aca="false">P9/3600</f>
        <v>4.7745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 t="n">
        <v>4617.9248</v>
      </c>
      <c r="M10" s="61" t="n">
        <v>31.4421</v>
      </c>
      <c r="N10" s="61" t="n">
        <v>40.116</v>
      </c>
      <c r="O10" s="61" t="n">
        <v>40.9232</v>
      </c>
      <c r="P10" s="61" t="n">
        <v>15433.73</v>
      </c>
      <c r="Q10" s="61" t="n">
        <v>30.66</v>
      </c>
      <c r="R10" s="63" t="n">
        <f aca="false">P10/3600</f>
        <v>4.287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 t="n">
        <v>215692.2784</v>
      </c>
      <c r="M11" s="50" t="n">
        <v>39.0183</v>
      </c>
      <c r="N11" s="50" t="n">
        <v>39.1295</v>
      </c>
      <c r="O11" s="50" t="n">
        <v>37.7024</v>
      </c>
      <c r="P11" s="50" t="n">
        <v>64335.74</v>
      </c>
      <c r="Q11" s="50" t="n">
        <v>125.79</v>
      </c>
      <c r="R11" s="52" t="n">
        <f aca="false">P11/3600</f>
        <v>17.8710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 t="n">
        <v>102011.192</v>
      </c>
      <c r="M12" s="55" t="n">
        <v>33.7625</v>
      </c>
      <c r="N12" s="55" t="n">
        <v>37.8466</v>
      </c>
      <c r="O12" s="55" t="n">
        <v>36.424</v>
      </c>
      <c r="P12" s="55" t="n">
        <v>54220.18</v>
      </c>
      <c r="Q12" s="55" t="n">
        <v>110.86</v>
      </c>
      <c r="R12" s="57" t="n">
        <f aca="false">P12/3600</f>
        <v>15.0611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 t="n">
        <v>29197.1952</v>
      </c>
      <c r="M13" s="55" t="n">
        <v>29.5281</v>
      </c>
      <c r="N13" s="55" t="n">
        <v>36.7117</v>
      </c>
      <c r="O13" s="55" t="n">
        <v>35.3801</v>
      </c>
      <c r="P13" s="55" t="n">
        <v>36396.38</v>
      </c>
      <c r="Q13" s="55" t="n">
        <v>88.06</v>
      </c>
      <c r="R13" s="57" t="n">
        <f aca="false">P13/3600</f>
        <v>10.1101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 t="n">
        <v>7128.8704</v>
      </c>
      <c r="M14" s="61" t="n">
        <v>27.8996</v>
      </c>
      <c r="N14" s="61" t="n">
        <v>35.793</v>
      </c>
      <c r="O14" s="61" t="n">
        <v>34.5293</v>
      </c>
      <c r="P14" s="61" t="n">
        <v>27200.39</v>
      </c>
      <c r="Q14" s="61" t="n">
        <v>60.41</v>
      </c>
      <c r="R14" s="63" t="n">
        <f aca="false">P14/3600</f>
        <v>7.5556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 t="n">
        <v>23582.4912</v>
      </c>
      <c r="M15" s="50" t="n">
        <v>41.3571</v>
      </c>
      <c r="N15" s="50" t="n">
        <v>46.2201</v>
      </c>
      <c r="O15" s="50" t="n">
        <v>45.8934</v>
      </c>
      <c r="P15" s="50" t="n">
        <v>39609.06</v>
      </c>
      <c r="Q15" s="50" t="n">
        <v>77.26</v>
      </c>
      <c r="R15" s="52" t="n">
        <f aca="false">P15/3600</f>
        <v>11.0025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 t="n">
        <v>5930.7744</v>
      </c>
      <c r="M16" s="55" t="n">
        <v>39.9839</v>
      </c>
      <c r="N16" s="55" t="n">
        <v>45.5004</v>
      </c>
      <c r="O16" s="55" t="n">
        <v>45.3058</v>
      </c>
      <c r="P16" s="55" t="n">
        <v>30992.69</v>
      </c>
      <c r="Q16" s="55" t="n">
        <v>57.56</v>
      </c>
      <c r="R16" s="57" t="n">
        <f aca="false">P16/3600</f>
        <v>8.6090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 t="n">
        <v>2434.0576</v>
      </c>
      <c r="M17" s="55" t="n">
        <v>38.7002</v>
      </c>
      <c r="N17" s="55" t="n">
        <v>44.9162</v>
      </c>
      <c r="O17" s="55" t="n">
        <v>44.871</v>
      </c>
      <c r="P17" s="55" t="n">
        <v>27446.12</v>
      </c>
      <c r="Q17" s="55" t="n">
        <v>56.48</v>
      </c>
      <c r="R17" s="57" t="n">
        <f aca="false">P17/3600</f>
        <v>7.6239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 t="n">
        <v>1179.3984</v>
      </c>
      <c r="M18" s="61" t="n">
        <v>36.9806</v>
      </c>
      <c r="N18" s="61" t="n">
        <v>44.4573</v>
      </c>
      <c r="O18" s="61" t="n">
        <v>44.5026</v>
      </c>
      <c r="P18" s="61" t="n">
        <v>25106.9</v>
      </c>
      <c r="Q18" s="61" t="n">
        <v>49.91</v>
      </c>
      <c r="R18" s="63" t="n">
        <f aca="false">P18/3600</f>
        <v>6.9741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 t="n">
        <v>4776.8248</v>
      </c>
      <c r="M19" s="72" t="n">
        <v>41.5973</v>
      </c>
      <c r="N19" s="72" t="n">
        <v>43.4878</v>
      </c>
      <c r="O19" s="72" t="n">
        <v>45.263</v>
      </c>
      <c r="P19" s="72" t="n">
        <v>14201.49</v>
      </c>
      <c r="Q19" s="72" t="n">
        <v>32.49</v>
      </c>
      <c r="R19" s="51" t="n">
        <f aca="false">P19/3600</f>
        <v>3.944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 t="n">
        <v>2183.0904</v>
      </c>
      <c r="M20" s="74" t="n">
        <v>39.7429</v>
      </c>
      <c r="N20" s="74" t="n">
        <v>42.1237</v>
      </c>
      <c r="O20" s="74" t="n">
        <v>43.4195</v>
      </c>
      <c r="P20" s="74" t="n">
        <v>12186.83</v>
      </c>
      <c r="Q20" s="74" t="n">
        <v>27.5</v>
      </c>
      <c r="R20" s="56" t="n">
        <f aca="false">P20/3600</f>
        <v>3.3852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 t="n">
        <v>1068.576</v>
      </c>
      <c r="M21" s="74" t="n">
        <v>37.4479</v>
      </c>
      <c r="N21" s="74" t="n">
        <v>40.9274</v>
      </c>
      <c r="O21" s="74" t="n">
        <v>42.0828</v>
      </c>
      <c r="P21" s="74" t="n">
        <v>10831.13</v>
      </c>
      <c r="Q21" s="74" t="n">
        <v>25.49</v>
      </c>
      <c r="R21" s="56" t="n">
        <f aca="false">P21/3600</f>
        <v>3.008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 t="n">
        <v>541.6728</v>
      </c>
      <c r="M22" s="76" t="n">
        <v>35.0602</v>
      </c>
      <c r="N22" s="76" t="n">
        <v>40.0588</v>
      </c>
      <c r="O22" s="76" t="n">
        <v>41.2533</v>
      </c>
      <c r="P22" s="76" t="n">
        <v>9899.81</v>
      </c>
      <c r="Q22" s="76" t="n">
        <v>21.9</v>
      </c>
      <c r="R22" s="62" t="n">
        <f aca="false">P22/3600</f>
        <v>2.749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 t="n">
        <v>7608.744</v>
      </c>
      <c r="M23" s="72" t="n">
        <v>40.046</v>
      </c>
      <c r="N23" s="72" t="n">
        <v>42.3692</v>
      </c>
      <c r="O23" s="72" t="n">
        <v>43.7549</v>
      </c>
      <c r="P23" s="72" t="n">
        <v>12977.86</v>
      </c>
      <c r="Q23" s="72" t="n">
        <v>31.39</v>
      </c>
      <c r="R23" s="51" t="n">
        <f aca="false">P23/3600</f>
        <v>3.604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 t="n">
        <v>3318.5616</v>
      </c>
      <c r="M24" s="74" t="n">
        <v>37.5362</v>
      </c>
      <c r="N24" s="74" t="n">
        <v>40.4998</v>
      </c>
      <c r="O24" s="74" t="n">
        <v>41.5324</v>
      </c>
      <c r="P24" s="74" t="n">
        <v>10880.84</v>
      </c>
      <c r="Q24" s="74" t="n">
        <v>29.09</v>
      </c>
      <c r="R24" s="56" t="n">
        <f aca="false">P24/3600</f>
        <v>3.022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 t="n">
        <v>1537.2464</v>
      </c>
      <c r="M25" s="74" t="n">
        <v>34.9471</v>
      </c>
      <c r="N25" s="74" t="n">
        <v>38.9039</v>
      </c>
      <c r="O25" s="74" t="n">
        <v>39.9957</v>
      </c>
      <c r="P25" s="74" t="n">
        <v>9711.2</v>
      </c>
      <c r="Q25" s="74" t="n">
        <v>23.32</v>
      </c>
      <c r="R25" s="56" t="n">
        <f aca="false">P25/3600</f>
        <v>2.697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 t="n">
        <v>718.1136</v>
      </c>
      <c r="M26" s="76" t="n">
        <v>32.4427</v>
      </c>
      <c r="N26" s="76" t="n">
        <v>37.7048</v>
      </c>
      <c r="O26" s="76" t="n">
        <v>39.0824</v>
      </c>
      <c r="P26" s="76" t="n">
        <v>9005.26</v>
      </c>
      <c r="Q26" s="76" t="n">
        <v>23.38</v>
      </c>
      <c r="R26" s="62" t="n">
        <f aca="false">P26/3600</f>
        <v>2.501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 t="n">
        <v>18052.424</v>
      </c>
      <c r="M27" s="72" t="n">
        <v>38.4604</v>
      </c>
      <c r="N27" s="72" t="n">
        <v>40.0907</v>
      </c>
      <c r="O27" s="72" t="n">
        <v>43.5776</v>
      </c>
      <c r="P27" s="72" t="n">
        <v>30227.01</v>
      </c>
      <c r="Q27" s="72" t="n">
        <v>69.29</v>
      </c>
      <c r="R27" s="51" t="n">
        <f aca="false">P27/3600</f>
        <v>8.396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 t="n">
        <v>5704.7992</v>
      </c>
      <c r="M28" s="74" t="n">
        <v>36.8455</v>
      </c>
      <c r="N28" s="74" t="n">
        <v>39.0805</v>
      </c>
      <c r="O28" s="74" t="n">
        <v>41.8784</v>
      </c>
      <c r="P28" s="74" t="n">
        <v>24087.6</v>
      </c>
      <c r="Q28" s="74" t="n">
        <v>53.52</v>
      </c>
      <c r="R28" s="56" t="n">
        <f aca="false">P28/3600</f>
        <v>6.69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 t="n">
        <v>2671.0808</v>
      </c>
      <c r="M29" s="74" t="n">
        <v>34.9443</v>
      </c>
      <c r="N29" s="74" t="n">
        <v>38.249</v>
      </c>
      <c r="O29" s="74" t="n">
        <v>40.3494</v>
      </c>
      <c r="P29" s="74" t="n">
        <v>21539.98</v>
      </c>
      <c r="Q29" s="74" t="n">
        <v>47.08</v>
      </c>
      <c r="R29" s="56" t="n">
        <f aca="false">P29/3600</f>
        <v>5.983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 t="n">
        <v>1371.024</v>
      </c>
      <c r="M30" s="76" t="n">
        <v>32.7719</v>
      </c>
      <c r="N30" s="76" t="n">
        <v>37.5343</v>
      </c>
      <c r="O30" s="76" t="n">
        <v>39.1496</v>
      </c>
      <c r="P30" s="76" t="n">
        <v>19898.85</v>
      </c>
      <c r="Q30" s="76" t="n">
        <v>43.73</v>
      </c>
      <c r="R30" s="62" t="n">
        <f aca="false">P30/3600</f>
        <v>5.5274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 t="n">
        <v>17269.1912</v>
      </c>
      <c r="M31" s="72" t="n">
        <v>39.1511</v>
      </c>
      <c r="N31" s="72" t="n">
        <v>43.7802</v>
      </c>
      <c r="O31" s="72" t="n">
        <v>44.9934</v>
      </c>
      <c r="P31" s="72" t="n">
        <v>36885.36</v>
      </c>
      <c r="Q31" s="72" t="n">
        <v>69.63</v>
      </c>
      <c r="R31" s="51" t="n">
        <f aca="false">P31/3600</f>
        <v>10.2459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 t="n">
        <v>6005.5544</v>
      </c>
      <c r="M32" s="74" t="n">
        <v>37.4736</v>
      </c>
      <c r="N32" s="74" t="n">
        <v>42.5131</v>
      </c>
      <c r="O32" s="74" t="n">
        <v>43.0211</v>
      </c>
      <c r="P32" s="74" t="n">
        <v>29196.58</v>
      </c>
      <c r="Q32" s="74" t="n">
        <v>56.59</v>
      </c>
      <c r="R32" s="56" t="n">
        <f aca="false">P32/3600</f>
        <v>8.1101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 t="n">
        <v>2816.116</v>
      </c>
      <c r="M33" s="74" t="n">
        <v>35.6236</v>
      </c>
      <c r="N33" s="74" t="n">
        <v>41.2977</v>
      </c>
      <c r="O33" s="74" t="n">
        <v>41.2264</v>
      </c>
      <c r="P33" s="74" t="n">
        <v>25712.87</v>
      </c>
      <c r="Q33" s="74" t="n">
        <v>50.4</v>
      </c>
      <c r="R33" s="56" t="n">
        <f aca="false">P33/3600</f>
        <v>7.1424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 t="n">
        <v>1473.5752</v>
      </c>
      <c r="M34" s="76" t="n">
        <v>33.6317</v>
      </c>
      <c r="N34" s="76" t="n">
        <v>40.3203</v>
      </c>
      <c r="O34" s="76" t="n">
        <v>39.9104</v>
      </c>
      <c r="P34" s="76" t="n">
        <v>23271.15</v>
      </c>
      <c r="Q34" s="76" t="n">
        <v>51.86</v>
      </c>
      <c r="R34" s="62" t="n">
        <f aca="false">P34/3600</f>
        <v>6.464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 t="n">
        <v>39156.1888</v>
      </c>
      <c r="M35" s="72" t="n">
        <v>37.3928</v>
      </c>
      <c r="N35" s="72" t="n">
        <v>42.0983</v>
      </c>
      <c r="O35" s="72" t="n">
        <v>44.2753</v>
      </c>
      <c r="P35" s="72" t="n">
        <v>40855.37</v>
      </c>
      <c r="Q35" s="72" t="n">
        <v>99.77</v>
      </c>
      <c r="R35" s="51" t="n">
        <f aca="false">P35/3600</f>
        <v>11.3487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 t="n">
        <v>7209.1944</v>
      </c>
      <c r="M36" s="74" t="n">
        <v>35.279</v>
      </c>
      <c r="N36" s="74" t="n">
        <v>40.8155</v>
      </c>
      <c r="O36" s="74" t="n">
        <v>43.1361</v>
      </c>
      <c r="P36" s="74" t="n">
        <v>27927.73</v>
      </c>
      <c r="Q36" s="74" t="n">
        <v>61.73</v>
      </c>
      <c r="R36" s="56" t="n">
        <f aca="false">P36/3600</f>
        <v>7.757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 t="n">
        <v>2246.3912</v>
      </c>
      <c r="M37" s="74" t="n">
        <v>33.8392</v>
      </c>
      <c r="N37" s="74" t="n">
        <v>39.6115</v>
      </c>
      <c r="O37" s="74" t="n">
        <v>42.102</v>
      </c>
      <c r="P37" s="74" t="n">
        <v>24141.27</v>
      </c>
      <c r="Q37" s="74" t="n">
        <v>52.51</v>
      </c>
      <c r="R37" s="56" t="n">
        <f aca="false">P37/3600</f>
        <v>6.7059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 t="n">
        <v>970.3488</v>
      </c>
      <c r="M38" s="76" t="n">
        <v>31.9827</v>
      </c>
      <c r="N38" s="76" t="n">
        <v>38.7063</v>
      </c>
      <c r="O38" s="76" t="n">
        <v>41.279</v>
      </c>
      <c r="P38" s="76" t="n">
        <v>22822.23</v>
      </c>
      <c r="Q38" s="76" t="n">
        <v>49.78</v>
      </c>
      <c r="R38" s="62" t="n">
        <f aca="false">P38/3600</f>
        <v>6.339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 t="n">
        <v>3435.8216</v>
      </c>
      <c r="M39" s="72" t="n">
        <v>40.4126</v>
      </c>
      <c r="N39" s="72" t="n">
        <v>43.0288</v>
      </c>
      <c r="O39" s="72" t="n">
        <v>43.5809</v>
      </c>
      <c r="P39" s="72" t="n">
        <v>6484.4</v>
      </c>
      <c r="Q39" s="72" t="n">
        <v>14.37</v>
      </c>
      <c r="R39" s="51" t="n">
        <f aca="false">P39/3600</f>
        <v>1.801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 t="n">
        <v>1655.4328</v>
      </c>
      <c r="M40" s="74" t="n">
        <v>37.3184</v>
      </c>
      <c r="N40" s="74" t="n">
        <v>40.6913</v>
      </c>
      <c r="O40" s="74" t="n">
        <v>40.8647</v>
      </c>
      <c r="P40" s="74" t="n">
        <v>5533.09</v>
      </c>
      <c r="Q40" s="74" t="n">
        <v>11.16</v>
      </c>
      <c r="R40" s="56" t="n">
        <f aca="false">P40/3600</f>
        <v>1.5369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 t="n">
        <v>818.1384</v>
      </c>
      <c r="M41" s="74" t="n">
        <v>34.4001</v>
      </c>
      <c r="N41" s="74" t="n">
        <v>38.6655</v>
      </c>
      <c r="O41" s="74" t="n">
        <v>38.6276</v>
      </c>
      <c r="P41" s="74" t="n">
        <v>4836.4</v>
      </c>
      <c r="Q41" s="74" t="n">
        <v>9.68</v>
      </c>
      <c r="R41" s="56" t="n">
        <f aca="false">P41/3600</f>
        <v>1.343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 t="n">
        <v>432.4416</v>
      </c>
      <c r="M42" s="76" t="n">
        <v>31.9078</v>
      </c>
      <c r="N42" s="76" t="n">
        <v>37.1627</v>
      </c>
      <c r="O42" s="76" t="n">
        <v>36.9873</v>
      </c>
      <c r="P42" s="76" t="n">
        <v>4312.9</v>
      </c>
      <c r="Q42" s="76" t="n">
        <v>9.65</v>
      </c>
      <c r="R42" s="62" t="n">
        <f aca="false">P42/3600</f>
        <v>1.198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 t="n">
        <v>3622.7624</v>
      </c>
      <c r="M43" s="72" t="n">
        <v>40.1715</v>
      </c>
      <c r="N43" s="72" t="n">
        <v>43.5085</v>
      </c>
      <c r="O43" s="72" t="n">
        <v>45.0198</v>
      </c>
      <c r="P43" s="72" t="n">
        <v>7215.55</v>
      </c>
      <c r="Q43" s="72" t="n">
        <v>14.5</v>
      </c>
      <c r="R43" s="51" t="n">
        <f aca="false">P43/3600</f>
        <v>2.0043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 t="n">
        <v>1700.2728</v>
      </c>
      <c r="M44" s="74" t="n">
        <v>37.6481</v>
      </c>
      <c r="N44" s="74" t="n">
        <v>41.6077</v>
      </c>
      <c r="O44" s="74" t="n">
        <v>42.7635</v>
      </c>
      <c r="P44" s="74" t="n">
        <v>5992</v>
      </c>
      <c r="Q44" s="74" t="n">
        <v>13.11</v>
      </c>
      <c r="R44" s="56" t="n">
        <f aca="false">P44/3600</f>
        <v>1.664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 t="n">
        <v>857.1136</v>
      </c>
      <c r="M45" s="74" t="n">
        <v>34.9038</v>
      </c>
      <c r="N45" s="74" t="n">
        <v>39.9299</v>
      </c>
      <c r="O45" s="74" t="n">
        <v>40.85</v>
      </c>
      <c r="P45" s="74" t="n">
        <v>5369</v>
      </c>
      <c r="Q45" s="74" t="n">
        <v>12.49</v>
      </c>
      <c r="R45" s="56" t="n">
        <f aca="false">P45/3600</f>
        <v>1.491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 t="n">
        <v>450.7872</v>
      </c>
      <c r="M46" s="76" t="n">
        <v>32.1562</v>
      </c>
      <c r="N46" s="76" t="n">
        <v>38.6464</v>
      </c>
      <c r="O46" s="76" t="n">
        <v>39.424</v>
      </c>
      <c r="P46" s="76" t="n">
        <v>4923.29</v>
      </c>
      <c r="Q46" s="76" t="n">
        <v>10.2</v>
      </c>
      <c r="R46" s="62" t="n">
        <f aca="false">P46/3600</f>
        <v>1.3675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 t="n">
        <v>6762.1104</v>
      </c>
      <c r="M47" s="72" t="n">
        <v>38.1976</v>
      </c>
      <c r="N47" s="72" t="n">
        <v>41.2947</v>
      </c>
      <c r="O47" s="72" t="n">
        <v>42.333</v>
      </c>
      <c r="P47" s="72" t="n">
        <v>6913.8</v>
      </c>
      <c r="Q47" s="72" t="n">
        <v>15.57</v>
      </c>
      <c r="R47" s="51" t="n">
        <f aca="false">P47/3600</f>
        <v>1.92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 t="n">
        <v>3081.4904</v>
      </c>
      <c r="M48" s="74" t="n">
        <v>34.6716</v>
      </c>
      <c r="N48" s="74" t="n">
        <v>38.8189</v>
      </c>
      <c r="O48" s="74" t="n">
        <v>39.7328</v>
      </c>
      <c r="P48" s="74" t="n">
        <v>5649.12</v>
      </c>
      <c r="Q48" s="74" t="n">
        <v>12.56</v>
      </c>
      <c r="R48" s="56" t="n">
        <f aca="false">P48/3600</f>
        <v>1.569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 t="n">
        <v>1453.5928</v>
      </c>
      <c r="M49" s="74" t="n">
        <v>31.5216</v>
      </c>
      <c r="N49" s="74" t="n">
        <v>37.0076</v>
      </c>
      <c r="O49" s="74" t="n">
        <v>37.8167</v>
      </c>
      <c r="P49" s="74" t="n">
        <v>4813.51</v>
      </c>
      <c r="Q49" s="74" t="n">
        <v>11.66</v>
      </c>
      <c r="R49" s="56" t="n">
        <f aca="false">P49/3600</f>
        <v>1.337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 t="n">
        <v>686.32</v>
      </c>
      <c r="M50" s="76" t="n">
        <v>28.6045</v>
      </c>
      <c r="N50" s="76" t="n">
        <v>35.7121</v>
      </c>
      <c r="O50" s="76" t="n">
        <v>36.4395</v>
      </c>
      <c r="P50" s="76" t="n">
        <v>4281.48</v>
      </c>
      <c r="Q50" s="76" t="n">
        <v>9.46</v>
      </c>
      <c r="R50" s="62" t="n">
        <f aca="false">P50/3600</f>
        <v>1.189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 t="n">
        <v>4770.3792</v>
      </c>
      <c r="M51" s="72" t="n">
        <v>39.0229</v>
      </c>
      <c r="N51" s="72" t="n">
        <v>41.366</v>
      </c>
      <c r="O51" s="72" t="n">
        <v>42.8427</v>
      </c>
      <c r="P51" s="72" t="n">
        <v>5253.19</v>
      </c>
      <c r="Q51" s="72" t="n">
        <v>10.63</v>
      </c>
      <c r="R51" s="51" t="n">
        <f aca="false">P51/3600</f>
        <v>1.4592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 t="n">
        <v>2017.2048</v>
      </c>
      <c r="M52" s="74" t="n">
        <v>35.8234</v>
      </c>
      <c r="N52" s="74" t="n">
        <v>39.0651</v>
      </c>
      <c r="O52" s="74" t="n">
        <v>40.6976</v>
      </c>
      <c r="P52" s="74" t="n">
        <v>4356.13</v>
      </c>
      <c r="Q52" s="74" t="n">
        <v>8.8</v>
      </c>
      <c r="R52" s="56" t="n">
        <f aca="false">P52/3600</f>
        <v>1.210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 t="n">
        <v>944.4576</v>
      </c>
      <c r="M53" s="74" t="n">
        <v>32.9625</v>
      </c>
      <c r="N53" s="74" t="n">
        <v>37.2418</v>
      </c>
      <c r="O53" s="74" t="n">
        <v>38.9827</v>
      </c>
      <c r="P53" s="74" t="n">
        <v>3679.81</v>
      </c>
      <c r="Q53" s="74" t="n">
        <v>7.46</v>
      </c>
      <c r="R53" s="56" t="n">
        <f aca="false">P53/3600</f>
        <v>1.022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 t="n">
        <v>464.6928</v>
      </c>
      <c r="M54" s="76" t="n">
        <v>30.3368</v>
      </c>
      <c r="N54" s="76" t="n">
        <v>35.9459</v>
      </c>
      <c r="O54" s="76" t="n">
        <v>37.6918</v>
      </c>
      <c r="P54" s="76" t="n">
        <v>3330.48</v>
      </c>
      <c r="Q54" s="76" t="n">
        <v>6.71</v>
      </c>
      <c r="R54" s="62" t="n">
        <f aca="false">P54/3600</f>
        <v>0.9251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 t="n">
        <v>1503.2232</v>
      </c>
      <c r="M55" s="72" t="n">
        <v>40.6242</v>
      </c>
      <c r="N55" s="72" t="n">
        <v>43.8555</v>
      </c>
      <c r="O55" s="72" t="n">
        <v>43.0177</v>
      </c>
      <c r="P55" s="72" t="n">
        <v>1739.33</v>
      </c>
      <c r="Q55" s="72" t="n">
        <v>4.09</v>
      </c>
      <c r="R55" s="51" t="n">
        <f aca="false">P55/3600</f>
        <v>0.483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 t="n">
        <v>752.3184</v>
      </c>
      <c r="M56" s="74" t="n">
        <v>36.8807</v>
      </c>
      <c r="N56" s="74" t="n">
        <v>41.2701</v>
      </c>
      <c r="O56" s="74" t="n">
        <v>40.0434</v>
      </c>
      <c r="P56" s="74" t="n">
        <v>1511.44</v>
      </c>
      <c r="Q56" s="74" t="n">
        <v>3.49</v>
      </c>
      <c r="R56" s="56" t="n">
        <f aca="false">P56/3600</f>
        <v>0.419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 t="n">
        <v>375.0312</v>
      </c>
      <c r="M57" s="74" t="n">
        <v>33.5407</v>
      </c>
      <c r="N57" s="74" t="n">
        <v>39.2672</v>
      </c>
      <c r="O57" s="74" t="n">
        <v>37.7585</v>
      </c>
      <c r="P57" s="74" t="n">
        <v>1316.19</v>
      </c>
      <c r="Q57" s="74" t="n">
        <v>3.1</v>
      </c>
      <c r="R57" s="56" t="n">
        <f aca="false">P57/3600</f>
        <v>0.3656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 t="n">
        <v>195.5456</v>
      </c>
      <c r="M58" s="76" t="n">
        <v>30.761</v>
      </c>
      <c r="N58" s="76" t="n">
        <v>37.7868</v>
      </c>
      <c r="O58" s="76" t="n">
        <v>36.1289</v>
      </c>
      <c r="P58" s="76" t="n">
        <v>1173.16</v>
      </c>
      <c r="Q58" s="76" t="n">
        <v>2.77</v>
      </c>
      <c r="R58" s="62" t="n">
        <f aca="false">P58/3600</f>
        <v>0.3258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 t="n">
        <v>1609.9104</v>
      </c>
      <c r="M59" s="72" t="n">
        <v>37.9554</v>
      </c>
      <c r="N59" s="72" t="n">
        <v>43.0455</v>
      </c>
      <c r="O59" s="72" t="n">
        <v>44.0755</v>
      </c>
      <c r="P59" s="72" t="n">
        <v>1826.23</v>
      </c>
      <c r="Q59" s="72" t="n">
        <v>4.92</v>
      </c>
      <c r="R59" s="51" t="n">
        <f aca="false">P59/3600</f>
        <v>0.507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 t="n">
        <v>629.76</v>
      </c>
      <c r="M60" s="74" t="n">
        <v>34.6139</v>
      </c>
      <c r="N60" s="74" t="n">
        <v>41.0325</v>
      </c>
      <c r="O60" s="74" t="n">
        <v>42.0127</v>
      </c>
      <c r="P60" s="74" t="n">
        <v>1403.95</v>
      </c>
      <c r="Q60" s="74" t="n">
        <v>3.91</v>
      </c>
      <c r="R60" s="56" t="n">
        <f aca="false">P60/3600</f>
        <v>0.389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 t="n">
        <v>283.0016</v>
      </c>
      <c r="M61" s="74" t="n">
        <v>31.7844</v>
      </c>
      <c r="N61" s="74" t="n">
        <v>39.5512</v>
      </c>
      <c r="O61" s="74" t="n">
        <v>40.4357</v>
      </c>
      <c r="P61" s="74" t="n">
        <v>1198.56</v>
      </c>
      <c r="Q61" s="74" t="n">
        <v>3.44</v>
      </c>
      <c r="R61" s="56" t="n">
        <f aca="false">P61/3600</f>
        <v>0.3329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 t="n">
        <v>139.916</v>
      </c>
      <c r="M62" s="76" t="n">
        <v>29.0548</v>
      </c>
      <c r="N62" s="76" t="n">
        <v>38.4803</v>
      </c>
      <c r="O62" s="76" t="n">
        <v>39.3224</v>
      </c>
      <c r="P62" s="76" t="n">
        <v>1106.18</v>
      </c>
      <c r="Q62" s="76" t="n">
        <v>3.21</v>
      </c>
      <c r="R62" s="62" t="n">
        <f aca="false">P62/3600</f>
        <v>0.307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 t="n">
        <v>1630.0608</v>
      </c>
      <c r="M63" s="72" t="n">
        <v>38.172</v>
      </c>
      <c r="N63" s="72" t="n">
        <v>41.2008</v>
      </c>
      <c r="O63" s="72" t="n">
        <v>42.1228</v>
      </c>
      <c r="P63" s="72" t="n">
        <v>1522.85</v>
      </c>
      <c r="Q63" s="72" t="n">
        <v>4</v>
      </c>
      <c r="R63" s="51" t="n">
        <f aca="false">P63/3600</f>
        <v>0.423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 t="n">
        <v>747.7048</v>
      </c>
      <c r="M64" s="74" t="n">
        <v>34.7763</v>
      </c>
      <c r="N64" s="74" t="n">
        <v>38.6929</v>
      </c>
      <c r="O64" s="74" t="n">
        <v>39.433</v>
      </c>
      <c r="P64" s="74" t="n">
        <v>1294.54</v>
      </c>
      <c r="Q64" s="74" t="n">
        <v>3.38</v>
      </c>
      <c r="R64" s="56" t="n">
        <f aca="false">P64/3600</f>
        <v>0.3595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 t="n">
        <v>352.3944</v>
      </c>
      <c r="M65" s="74" t="n">
        <v>31.6003</v>
      </c>
      <c r="N65" s="74" t="n">
        <v>36.7335</v>
      </c>
      <c r="O65" s="74" t="n">
        <v>37.3868</v>
      </c>
      <c r="P65" s="74" t="n">
        <v>1065.5</v>
      </c>
      <c r="Q65" s="74" t="n">
        <v>2.91</v>
      </c>
      <c r="R65" s="56" t="n">
        <f aca="false">P65/3600</f>
        <v>0.295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 t="n">
        <v>164.9832</v>
      </c>
      <c r="M66" s="76" t="n">
        <v>28.7</v>
      </c>
      <c r="N66" s="76" t="n">
        <v>35.3321</v>
      </c>
      <c r="O66" s="76" t="n">
        <v>35.905</v>
      </c>
      <c r="P66" s="76" t="n">
        <v>954.98</v>
      </c>
      <c r="Q66" s="76" t="n">
        <v>2.5</v>
      </c>
      <c r="R66" s="62" t="n">
        <f aca="false">P66/3600</f>
        <v>0.265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 t="n">
        <v>1191.6696</v>
      </c>
      <c r="M67" s="72" t="n">
        <v>39.4329</v>
      </c>
      <c r="N67" s="72" t="n">
        <v>41.4825</v>
      </c>
      <c r="O67" s="72" t="n">
        <v>42.5746</v>
      </c>
      <c r="P67" s="72" t="n">
        <v>1208.96</v>
      </c>
      <c r="Q67" s="72" t="n">
        <v>2.9</v>
      </c>
      <c r="R67" s="51" t="n">
        <f aca="false">P67/3600</f>
        <v>0.335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 t="n">
        <v>586.048</v>
      </c>
      <c r="M68" s="74" t="n">
        <v>35.721</v>
      </c>
      <c r="N68" s="74" t="n">
        <v>38.7938</v>
      </c>
      <c r="O68" s="74" t="n">
        <v>40.0374</v>
      </c>
      <c r="P68" s="74" t="n">
        <v>1021.62</v>
      </c>
      <c r="Q68" s="74" t="n">
        <v>2.39</v>
      </c>
      <c r="R68" s="56" t="n">
        <f aca="false">P68/3600</f>
        <v>0.283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 t="n">
        <v>287.1664</v>
      </c>
      <c r="M69" s="74" t="n">
        <v>32.3356</v>
      </c>
      <c r="N69" s="74" t="n">
        <v>36.843</v>
      </c>
      <c r="O69" s="74" t="n">
        <v>38.0966</v>
      </c>
      <c r="P69" s="74" t="n">
        <v>869.71</v>
      </c>
      <c r="Q69" s="74" t="n">
        <v>2.04</v>
      </c>
      <c r="R69" s="56" t="n">
        <f aca="false">P69/3600</f>
        <v>0.241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 t="n">
        <v>143.5056</v>
      </c>
      <c r="M70" s="76" t="n">
        <v>29.5461</v>
      </c>
      <c r="N70" s="76" t="n">
        <v>35.4222</v>
      </c>
      <c r="O70" s="76" t="n">
        <v>36.5903</v>
      </c>
      <c r="P70" s="76" t="n">
        <v>748.5</v>
      </c>
      <c r="Q70" s="76" t="n">
        <v>1.79</v>
      </c>
      <c r="R70" s="62" t="n">
        <f aca="false">P70/3600</f>
        <v>0.20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 t="n">
        <v>3578.5912</v>
      </c>
      <c r="M83" s="72" t="n">
        <v>40.5434</v>
      </c>
      <c r="N83" s="72" t="n">
        <v>42.9458</v>
      </c>
      <c r="O83" s="72" t="n">
        <v>43.4736</v>
      </c>
      <c r="P83" s="72" t="n">
        <v>6630.2</v>
      </c>
      <c r="Q83" s="72" t="n">
        <v>13.04</v>
      </c>
      <c r="R83" s="51" t="n">
        <f aca="false">P83/3600</f>
        <v>1.841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 t="n">
        <v>1768.9728</v>
      </c>
      <c r="M84" s="74" t="n">
        <v>37.3473</v>
      </c>
      <c r="N84" s="74" t="n">
        <v>40.3564</v>
      </c>
      <c r="O84" s="74" t="n">
        <v>40.5325</v>
      </c>
      <c r="P84" s="74" t="n">
        <v>5478.03</v>
      </c>
      <c r="Q84" s="74" t="n">
        <v>11.15</v>
      </c>
      <c r="R84" s="56" t="n">
        <f aca="false">P84/3600</f>
        <v>1.521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 t="n">
        <v>896.3672</v>
      </c>
      <c r="M85" s="74" t="n">
        <v>34.321</v>
      </c>
      <c r="N85" s="74" t="n">
        <v>38.1</v>
      </c>
      <c r="O85" s="74" t="n">
        <v>38.1316</v>
      </c>
      <c r="P85" s="74" t="n">
        <v>4787.34</v>
      </c>
      <c r="Q85" s="74" t="n">
        <v>9.69</v>
      </c>
      <c r="R85" s="56" t="n">
        <f aca="false">P85/3600</f>
        <v>1.329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 t="n">
        <v>484.6016</v>
      </c>
      <c r="M86" s="76" t="n">
        <v>31.654</v>
      </c>
      <c r="N86" s="76" t="n">
        <v>36.4057</v>
      </c>
      <c r="O86" s="76" t="n">
        <v>36.3317</v>
      </c>
      <c r="P86" s="76" t="n">
        <v>4300.32</v>
      </c>
      <c r="Q86" s="76" t="n">
        <v>8.71</v>
      </c>
      <c r="R86" s="62" t="n">
        <f aca="false">P86/3600</f>
        <v>1.194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 t="n">
        <v>5439.8818</v>
      </c>
      <c r="M87" s="72" t="n">
        <v>42.3503</v>
      </c>
      <c r="N87" s="72" t="n">
        <v>45.6715</v>
      </c>
      <c r="O87" s="72" t="n">
        <v>45.7108</v>
      </c>
      <c r="P87" s="72" t="n">
        <v>14281.86</v>
      </c>
      <c r="Q87" s="72" t="n">
        <v>26.95</v>
      </c>
      <c r="R87" s="51" t="n">
        <f aca="false">P87/3600</f>
        <v>3.967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 t="n">
        <v>2789.1504</v>
      </c>
      <c r="M88" s="74" t="n">
        <v>38.3871</v>
      </c>
      <c r="N88" s="74" t="n">
        <v>42.8295</v>
      </c>
      <c r="O88" s="74" t="n">
        <v>42.8132</v>
      </c>
      <c r="P88" s="74" t="n">
        <v>11981.28</v>
      </c>
      <c r="Q88" s="74" t="n">
        <v>24.69</v>
      </c>
      <c r="R88" s="56" t="n">
        <f aca="false">P88/3600</f>
        <v>3.328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 t="n">
        <v>1373.9746</v>
      </c>
      <c r="M89" s="74" t="n">
        <v>34.6767</v>
      </c>
      <c r="N89" s="74" t="n">
        <v>40.6974</v>
      </c>
      <c r="O89" s="74" t="n">
        <v>40.4385</v>
      </c>
      <c r="P89" s="74" t="n">
        <v>9985.52</v>
      </c>
      <c r="Q89" s="74" t="n">
        <v>19.33</v>
      </c>
      <c r="R89" s="56" t="n">
        <f aca="false">P89/3600</f>
        <v>2.7737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 t="n">
        <v>691.4947</v>
      </c>
      <c r="M90" s="76" t="n">
        <v>31.5761</v>
      </c>
      <c r="N90" s="76" t="n">
        <v>39.1974</v>
      </c>
      <c r="O90" s="76" t="n">
        <v>38.5576</v>
      </c>
      <c r="P90" s="76" t="n">
        <v>8605.7</v>
      </c>
      <c r="Q90" s="76" t="n">
        <v>16.89</v>
      </c>
      <c r="R90" s="62" t="n">
        <f aca="false">P90/3600</f>
        <v>2.390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 t="n">
        <v>1494.6568</v>
      </c>
      <c r="M91" s="72" t="n">
        <v>47.4417</v>
      </c>
      <c r="N91" s="72" t="n">
        <v>45.4436</v>
      </c>
      <c r="O91" s="72" t="n">
        <v>45.5662</v>
      </c>
      <c r="P91" s="72" t="n">
        <v>4328.65</v>
      </c>
      <c r="Q91" s="72" t="n">
        <v>8.9</v>
      </c>
      <c r="R91" s="51" t="n">
        <f aca="false">P91/3600</f>
        <v>1.2024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 t="n">
        <v>1126.3904</v>
      </c>
      <c r="M92" s="74" t="n">
        <v>43.1403</v>
      </c>
      <c r="N92" s="74" t="n">
        <v>41.5885</v>
      </c>
      <c r="O92" s="74" t="n">
        <v>41.6864</v>
      </c>
      <c r="P92" s="74" t="n">
        <v>4255.19</v>
      </c>
      <c r="Q92" s="74" t="n">
        <v>8.64</v>
      </c>
      <c r="R92" s="56" t="n">
        <f aca="false">P92/3600</f>
        <v>1.181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 t="n">
        <v>845.0192</v>
      </c>
      <c r="M93" s="74" t="n">
        <v>38.3545</v>
      </c>
      <c r="N93" s="74" t="n">
        <v>39.345</v>
      </c>
      <c r="O93" s="74" t="n">
        <v>39.4763</v>
      </c>
      <c r="P93" s="74" t="n">
        <v>4192.96</v>
      </c>
      <c r="Q93" s="74" t="n">
        <v>9.5</v>
      </c>
      <c r="R93" s="56" t="n">
        <f aca="false">P93/3600</f>
        <v>1.164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 t="n">
        <v>609.4152</v>
      </c>
      <c r="M94" s="76" t="n">
        <v>33.4829</v>
      </c>
      <c r="N94" s="76" t="n">
        <v>38.2002</v>
      </c>
      <c r="O94" s="76" t="n">
        <v>37.9496</v>
      </c>
      <c r="P94" s="76" t="n">
        <v>4201.84</v>
      </c>
      <c r="Q94" s="76" t="n">
        <v>8.61</v>
      </c>
      <c r="R94" s="62" t="n">
        <f aca="false">P94/3600</f>
        <v>1.1671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 t="n">
        <v>842.7629</v>
      </c>
      <c r="M95" s="72" t="n">
        <v>50.1683</v>
      </c>
      <c r="N95" s="72" t="n">
        <v>53.1527</v>
      </c>
      <c r="O95" s="72" t="n">
        <v>54.144</v>
      </c>
      <c r="P95" s="72" t="n">
        <v>8028.11</v>
      </c>
      <c r="Q95" s="72" t="n">
        <v>19.78</v>
      </c>
      <c r="R95" s="51" t="n">
        <f aca="false">P95/3600</f>
        <v>2.230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 t="n">
        <v>522.8307</v>
      </c>
      <c r="M96" s="74" t="n">
        <v>46.3311</v>
      </c>
      <c r="N96" s="74" t="n">
        <v>49.8927</v>
      </c>
      <c r="O96" s="74" t="n">
        <v>51.0106</v>
      </c>
      <c r="P96" s="74" t="n">
        <v>7730.55</v>
      </c>
      <c r="Q96" s="74" t="n">
        <v>16.51</v>
      </c>
      <c r="R96" s="56" t="n">
        <f aca="false">P96/3600</f>
        <v>2.147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 t="n">
        <v>332.6179</v>
      </c>
      <c r="M97" s="74" t="n">
        <v>42.6932</v>
      </c>
      <c r="N97" s="74" t="n">
        <v>47.3653</v>
      </c>
      <c r="O97" s="74" t="n">
        <v>48.6166</v>
      </c>
      <c r="P97" s="74" t="n">
        <v>7474.61</v>
      </c>
      <c r="Q97" s="74" t="n">
        <v>17.8</v>
      </c>
      <c r="R97" s="56" t="n">
        <f aca="false">P97/3600</f>
        <v>2.076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 t="n">
        <v>217.2301</v>
      </c>
      <c r="M98" s="76" t="n">
        <v>39.0295</v>
      </c>
      <c r="N98" s="76" t="n">
        <v>45.3945</v>
      </c>
      <c r="O98" s="76" t="n">
        <v>46.7711</v>
      </c>
      <c r="P98" s="76" t="n">
        <v>7223.04</v>
      </c>
      <c r="Q98" s="76" t="n">
        <v>15.8</v>
      </c>
      <c r="R98" s="62" t="n">
        <f aca="false">P98/3600</f>
        <v>2.006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n">
        <f aca="false">GEOMEAN(Q3:Q98)</f>
        <v>16.4370917944034</v>
      </c>
      <c r="R106" s="77" t="n">
        <f aca="false">GEOMEAN(R3:R98)</f>
        <v>2.059367566193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60203600466</v>
      </c>
      <c r="R107" s="78" t="n">
        <f aca="false">R106/J106</f>
        <v>1.000019327984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.632952777777778</v>
      </c>
      <c r="R108" s="77" t="n">
        <f aca="false">SUM(R3:R98)</f>
        <v>295.2630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n">
        <f aca="false">GEOMEAN(Q3:Q70)</f>
        <v>17.1568662442396</v>
      </c>
      <c r="R113" s="77" t="n">
        <f aca="false">GEOMEAN(R3:R70)</f>
        <v>2.119001796219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46060063275</v>
      </c>
      <c r="R114" s="78" t="n">
        <f aca="false">R113/J113</f>
        <v>1.00024411690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059.2848</v>
      </c>
      <c r="M3" s="50" t="n">
        <v>43.6221</v>
      </c>
      <c r="N3" s="50" t="n">
        <v>43.0937</v>
      </c>
      <c r="O3" s="50" t="n">
        <v>45.0556</v>
      </c>
      <c r="P3" s="50" t="n">
        <v>6798.23</v>
      </c>
      <c r="Q3" s="50" t="n">
        <v>82.54</v>
      </c>
      <c r="R3" s="52" t="n">
        <f aca="false">P3/3600</f>
        <v>1.8883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421.736</v>
      </c>
      <c r="M4" s="55" t="n">
        <v>40.4286</v>
      </c>
      <c r="N4" s="55" t="n">
        <v>40.4227</v>
      </c>
      <c r="O4" s="55" t="n">
        <v>42.436</v>
      </c>
      <c r="P4" s="55" t="n">
        <v>5941.61</v>
      </c>
      <c r="Q4" s="55" t="n">
        <v>75.15</v>
      </c>
      <c r="R4" s="57" t="n">
        <f aca="false">P4/3600</f>
        <v>1.6504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716.4864</v>
      </c>
      <c r="M5" s="55" t="n">
        <v>37.3447</v>
      </c>
      <c r="N5" s="55" t="n">
        <v>38.6458</v>
      </c>
      <c r="O5" s="55" t="n">
        <v>40.6072</v>
      </c>
      <c r="P5" s="55" t="n">
        <v>5340.49</v>
      </c>
      <c r="Q5" s="55" t="n">
        <v>65.65</v>
      </c>
      <c r="R5" s="57" t="n">
        <f aca="false">P5/3600</f>
        <v>1.4834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66.2816</v>
      </c>
      <c r="M6" s="61" t="n">
        <v>34.2711</v>
      </c>
      <c r="N6" s="61" t="n">
        <v>37.4375</v>
      </c>
      <c r="O6" s="61" t="n">
        <v>39.4226</v>
      </c>
      <c r="P6" s="61" t="n">
        <v>4896.27</v>
      </c>
      <c r="Q6" s="61" t="n">
        <v>62.49</v>
      </c>
      <c r="R6" s="63" t="n">
        <f aca="false">P6/3600</f>
        <v>1.360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079.0176</v>
      </c>
      <c r="M7" s="50" t="n">
        <v>43.5312</v>
      </c>
      <c r="N7" s="50" t="n">
        <v>46.0526</v>
      </c>
      <c r="O7" s="50" t="n">
        <v>45.5138</v>
      </c>
      <c r="P7" s="50" t="n">
        <v>6876.58</v>
      </c>
      <c r="Q7" s="50" t="n">
        <v>80.47</v>
      </c>
      <c r="R7" s="52" t="n">
        <f aca="false">P7/3600</f>
        <v>1.9101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356.6656</v>
      </c>
      <c r="M8" s="55" t="n">
        <v>40.0839</v>
      </c>
      <c r="N8" s="55" t="n">
        <v>43.6814</v>
      </c>
      <c r="O8" s="55" t="n">
        <v>43.698</v>
      </c>
      <c r="P8" s="55" t="n">
        <v>5948.76</v>
      </c>
      <c r="Q8" s="55" t="n">
        <v>75.57</v>
      </c>
      <c r="R8" s="57" t="n">
        <f aca="false">P8/3600</f>
        <v>1.6524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072.1696</v>
      </c>
      <c r="M9" s="55" t="n">
        <v>36.936</v>
      </c>
      <c r="N9" s="55" t="n">
        <v>41.6181</v>
      </c>
      <c r="O9" s="55" t="n">
        <v>42.0459</v>
      </c>
      <c r="P9" s="55" t="n">
        <v>5346.68</v>
      </c>
      <c r="Q9" s="55" t="n">
        <v>68.57</v>
      </c>
      <c r="R9" s="57" t="n">
        <f aca="false">P9/3600</f>
        <v>1.4851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586.2144</v>
      </c>
      <c r="M10" s="61" t="n">
        <v>34.054</v>
      </c>
      <c r="N10" s="61" t="n">
        <v>40.0796</v>
      </c>
      <c r="O10" s="61" t="n">
        <v>40.7666</v>
      </c>
      <c r="P10" s="61" t="n">
        <v>4927.62</v>
      </c>
      <c r="Q10" s="61" t="n">
        <v>66.87</v>
      </c>
      <c r="R10" s="63" t="n">
        <f aca="false">P10/3600</f>
        <v>1.368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394.936</v>
      </c>
      <c r="M11" s="50" t="n">
        <v>42.6604</v>
      </c>
      <c r="N11" s="50" t="n">
        <v>43.1714</v>
      </c>
      <c r="O11" s="50" t="n">
        <v>41.5256</v>
      </c>
      <c r="P11" s="50" t="n">
        <v>16872.1</v>
      </c>
      <c r="Q11" s="50" t="n">
        <v>161.52</v>
      </c>
      <c r="R11" s="52" t="n">
        <f aca="false">P11/3600</f>
        <v>4.6866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02.0592</v>
      </c>
      <c r="M12" s="55" t="n">
        <v>39.0642</v>
      </c>
      <c r="N12" s="55" t="n">
        <v>40.3872</v>
      </c>
      <c r="O12" s="55" t="n">
        <v>38.0588</v>
      </c>
      <c r="P12" s="55" t="n">
        <v>14547.93</v>
      </c>
      <c r="Q12" s="55" t="n">
        <v>142.89</v>
      </c>
      <c r="R12" s="57" t="n">
        <f aca="false">P12/3600</f>
        <v>4.0410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32.1408</v>
      </c>
      <c r="M13" s="55" t="n">
        <v>35.0911</v>
      </c>
      <c r="N13" s="55" t="n">
        <v>38.7554</v>
      </c>
      <c r="O13" s="55" t="n">
        <v>36.419</v>
      </c>
      <c r="P13" s="55" t="n">
        <v>12615.68</v>
      </c>
      <c r="Q13" s="55" t="n">
        <v>132.16</v>
      </c>
      <c r="R13" s="57" t="n">
        <f aca="false">P13/3600</f>
        <v>3.5043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688.9872</v>
      </c>
      <c r="M14" s="61" t="n">
        <v>30.8994</v>
      </c>
      <c r="N14" s="61" t="n">
        <v>37.3947</v>
      </c>
      <c r="O14" s="61" t="n">
        <v>35.1018</v>
      </c>
      <c r="P14" s="61" t="n">
        <v>10964.02</v>
      </c>
      <c r="Q14" s="61" t="n">
        <v>129.3</v>
      </c>
      <c r="R14" s="63" t="n">
        <f aca="false">P14/3600</f>
        <v>3.0455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11.088</v>
      </c>
      <c r="M15" s="50" t="n">
        <v>43.9899</v>
      </c>
      <c r="N15" s="50" t="n">
        <v>47.3589</v>
      </c>
      <c r="O15" s="50" t="n">
        <v>46.8975</v>
      </c>
      <c r="P15" s="50" t="n">
        <v>11675.84</v>
      </c>
      <c r="Q15" s="50" t="n">
        <v>121.88</v>
      </c>
      <c r="R15" s="52" t="n">
        <f aca="false">P15/3600</f>
        <v>3.2432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096.8816</v>
      </c>
      <c r="M16" s="55" t="n">
        <v>41.5293</v>
      </c>
      <c r="N16" s="55" t="n">
        <v>46.4068</v>
      </c>
      <c r="O16" s="55" t="n">
        <v>46.1807</v>
      </c>
      <c r="P16" s="55" t="n">
        <v>9686.03</v>
      </c>
      <c r="Q16" s="55" t="n">
        <v>102.34</v>
      </c>
      <c r="R16" s="57" t="n">
        <f aca="false">P16/3600</f>
        <v>2.6905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4.6544</v>
      </c>
      <c r="M17" s="55" t="n">
        <v>39.97</v>
      </c>
      <c r="N17" s="55" t="n">
        <v>45.6946</v>
      </c>
      <c r="O17" s="55" t="n">
        <v>45.5938</v>
      </c>
      <c r="P17" s="55" t="n">
        <v>9019.38</v>
      </c>
      <c r="Q17" s="55" t="n">
        <v>101.68</v>
      </c>
      <c r="R17" s="57" t="n">
        <f aca="false">P17/3600</f>
        <v>2.5053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5.1344</v>
      </c>
      <c r="M18" s="61" t="n">
        <v>38.2589</v>
      </c>
      <c r="N18" s="61" t="n">
        <v>45.0884</v>
      </c>
      <c r="O18" s="61" t="n">
        <v>45.0402</v>
      </c>
      <c r="P18" s="61" t="n">
        <v>8652.32</v>
      </c>
      <c r="Q18" s="61" t="n">
        <v>100.77</v>
      </c>
      <c r="R18" s="63" t="n">
        <f aca="false">P18/3600</f>
        <v>2.4034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69.248</v>
      </c>
      <c r="M19" s="72" t="n">
        <v>42.8803</v>
      </c>
      <c r="N19" s="72" t="n">
        <v>44.7113</v>
      </c>
      <c r="O19" s="72" t="n">
        <v>46.2501</v>
      </c>
      <c r="P19" s="72" t="n">
        <v>4901.8</v>
      </c>
      <c r="Q19" s="72" t="n">
        <v>51.3</v>
      </c>
      <c r="R19" s="51" t="n">
        <f aca="false">P19/3600</f>
        <v>1.361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2.1896</v>
      </c>
      <c r="M20" s="74" t="n">
        <v>41.1972</v>
      </c>
      <c r="N20" s="74" t="n">
        <v>42.9261</v>
      </c>
      <c r="O20" s="74" t="n">
        <v>43.8081</v>
      </c>
      <c r="P20" s="74" t="n">
        <v>4356.27</v>
      </c>
      <c r="Q20" s="74" t="n">
        <v>48.33</v>
      </c>
      <c r="R20" s="56" t="n">
        <f aca="false">P20/3600</f>
        <v>1.210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49.2352</v>
      </c>
      <c r="M21" s="74" t="n">
        <v>39.1266</v>
      </c>
      <c r="N21" s="74" t="n">
        <v>41.5499</v>
      </c>
      <c r="O21" s="74" t="n">
        <v>42.2285</v>
      </c>
      <c r="P21" s="74" t="n">
        <v>3794.87</v>
      </c>
      <c r="Q21" s="74" t="n">
        <v>45.91</v>
      </c>
      <c r="R21" s="56" t="n">
        <f aca="false">P21/3600</f>
        <v>1.054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4.3008</v>
      </c>
      <c r="M22" s="76" t="n">
        <v>36.6716</v>
      </c>
      <c r="N22" s="76" t="n">
        <v>40.5635</v>
      </c>
      <c r="O22" s="76" t="n">
        <v>41.3064</v>
      </c>
      <c r="P22" s="76" t="n">
        <v>3577.94</v>
      </c>
      <c r="Q22" s="76" t="n">
        <v>42.8</v>
      </c>
      <c r="R22" s="62" t="n">
        <f aca="false">P22/3600</f>
        <v>0.9938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00.3744</v>
      </c>
      <c r="M23" s="72" t="n">
        <v>41.8859</v>
      </c>
      <c r="N23" s="72" t="n">
        <v>43.6666</v>
      </c>
      <c r="O23" s="72" t="n">
        <v>44.3676</v>
      </c>
      <c r="P23" s="72" t="n">
        <v>5874.53</v>
      </c>
      <c r="Q23" s="72" t="n">
        <v>71.42</v>
      </c>
      <c r="R23" s="51" t="n">
        <f aca="false">P23/3600</f>
        <v>1.631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52.0464</v>
      </c>
      <c r="M24" s="74" t="n">
        <v>38.798</v>
      </c>
      <c r="N24" s="74" t="n">
        <v>41.1665</v>
      </c>
      <c r="O24" s="74" t="n">
        <v>41.4265</v>
      </c>
      <c r="P24" s="74" t="n">
        <v>4912.14</v>
      </c>
      <c r="Q24" s="74" t="n">
        <v>61.91</v>
      </c>
      <c r="R24" s="56" t="n">
        <f aca="false">P24/3600</f>
        <v>1.364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29.9344</v>
      </c>
      <c r="M25" s="74" t="n">
        <v>35.7563</v>
      </c>
      <c r="N25" s="74" t="n">
        <v>39.3312</v>
      </c>
      <c r="O25" s="74" t="n">
        <v>39.7718</v>
      </c>
      <c r="P25" s="74" t="n">
        <v>4263.06</v>
      </c>
      <c r="Q25" s="74" t="n">
        <v>55.44</v>
      </c>
      <c r="R25" s="56" t="n">
        <f aca="false">P25/3600</f>
        <v>1.184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2.8464</v>
      </c>
      <c r="M26" s="76" t="n">
        <v>32.8781</v>
      </c>
      <c r="N26" s="76" t="n">
        <v>38.0622</v>
      </c>
      <c r="O26" s="76" t="n">
        <v>38.9146</v>
      </c>
      <c r="P26" s="76" t="n">
        <v>3860.21</v>
      </c>
      <c r="Q26" s="76" t="n">
        <v>46.02</v>
      </c>
      <c r="R26" s="62" t="n">
        <f aca="false">P26/3600</f>
        <v>1.072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563.4344</v>
      </c>
      <c r="M27" s="72" t="n">
        <v>40.7146</v>
      </c>
      <c r="N27" s="72" t="n">
        <v>41.8905</v>
      </c>
      <c r="O27" s="72" t="n">
        <v>44.4536</v>
      </c>
      <c r="P27" s="72" t="n">
        <v>13094.52</v>
      </c>
      <c r="Q27" s="72" t="n">
        <v>148.15</v>
      </c>
      <c r="R27" s="51" t="n">
        <f aca="false">P27/3600</f>
        <v>3.637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11.212</v>
      </c>
      <c r="M28" s="74" t="n">
        <v>38.072</v>
      </c>
      <c r="N28" s="74" t="n">
        <v>39.6027</v>
      </c>
      <c r="O28" s="74" t="n">
        <v>42.294</v>
      </c>
      <c r="P28" s="74" t="n">
        <v>10112.87</v>
      </c>
      <c r="Q28" s="74" t="n">
        <v>124.64</v>
      </c>
      <c r="R28" s="56" t="n">
        <f aca="false">P28/3600</f>
        <v>2.8091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20.1472</v>
      </c>
      <c r="M29" s="74" t="n">
        <v>35.8397</v>
      </c>
      <c r="N29" s="74" t="n">
        <v>38.5433</v>
      </c>
      <c r="O29" s="74" t="n">
        <v>40.5914</v>
      </c>
      <c r="P29" s="74" t="n">
        <v>8741.48</v>
      </c>
      <c r="Q29" s="74" t="n">
        <v>110.7</v>
      </c>
      <c r="R29" s="56" t="n">
        <f aca="false">P29/3600</f>
        <v>2.4281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386.5848</v>
      </c>
      <c r="M30" s="76" t="n">
        <v>33.3932</v>
      </c>
      <c r="N30" s="76" t="n">
        <v>37.6989</v>
      </c>
      <c r="O30" s="76" t="n">
        <v>39.3101</v>
      </c>
      <c r="P30" s="76" t="n">
        <v>8037.97</v>
      </c>
      <c r="Q30" s="76" t="n">
        <v>101.08</v>
      </c>
      <c r="R30" s="62" t="n">
        <f aca="false">P30/3600</f>
        <v>2.2327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03.828</v>
      </c>
      <c r="M31" s="72" t="n">
        <v>41.4058</v>
      </c>
      <c r="N31" s="72" t="n">
        <v>44.5551</v>
      </c>
      <c r="O31" s="72" t="n">
        <v>46.2731</v>
      </c>
      <c r="P31" s="72" t="n">
        <v>11593.19</v>
      </c>
      <c r="Q31" s="72" t="n">
        <v>123.92</v>
      </c>
      <c r="R31" s="51" t="n">
        <f aca="false">P31/3600</f>
        <v>3.2203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32.5048</v>
      </c>
      <c r="M32" s="74" t="n">
        <v>38.8196</v>
      </c>
      <c r="N32" s="74" t="n">
        <v>43.0351</v>
      </c>
      <c r="O32" s="74" t="n">
        <v>44.0539</v>
      </c>
      <c r="P32" s="74" t="n">
        <v>9708.07</v>
      </c>
      <c r="Q32" s="74" t="n">
        <v>104.61</v>
      </c>
      <c r="R32" s="56" t="n">
        <f aca="false">P32/3600</f>
        <v>2.6966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16.6632</v>
      </c>
      <c r="M33" s="74" t="n">
        <v>37.0515</v>
      </c>
      <c r="N33" s="74" t="n">
        <v>41.6799</v>
      </c>
      <c r="O33" s="74" t="n">
        <v>42.1562</v>
      </c>
      <c r="P33" s="74" t="n">
        <v>8353.99</v>
      </c>
      <c r="Q33" s="74" t="n">
        <v>101.34</v>
      </c>
      <c r="R33" s="56" t="n">
        <f aca="false">P33/3600</f>
        <v>2.320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69.728</v>
      </c>
      <c r="M34" s="76" t="n">
        <v>35.0743</v>
      </c>
      <c r="N34" s="76" t="n">
        <v>40.587</v>
      </c>
      <c r="O34" s="76" t="n">
        <v>40.7089</v>
      </c>
      <c r="P34" s="76" t="n">
        <v>7764.44</v>
      </c>
      <c r="Q34" s="76" t="n">
        <v>86.14</v>
      </c>
      <c r="R34" s="62" t="n">
        <f aca="false">P34/3600</f>
        <v>2.1567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047.1848</v>
      </c>
      <c r="M35" s="72" t="n">
        <v>42.6592</v>
      </c>
      <c r="N35" s="72" t="n">
        <v>42.8598</v>
      </c>
      <c r="O35" s="72" t="n">
        <v>44.6109</v>
      </c>
      <c r="P35" s="72" t="n">
        <v>16165.95</v>
      </c>
      <c r="Q35" s="72" t="n">
        <v>194.41</v>
      </c>
      <c r="R35" s="51" t="n">
        <f aca="false">P35/3600</f>
        <v>4.4905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79933.4112</v>
      </c>
      <c r="M36" s="74" t="n">
        <v>37.1982</v>
      </c>
      <c r="N36" s="74" t="n">
        <v>40.8868</v>
      </c>
      <c r="O36" s="74" t="n">
        <v>43.0773</v>
      </c>
      <c r="P36" s="74" t="n">
        <v>12788.05</v>
      </c>
      <c r="Q36" s="74" t="n">
        <v>156.44</v>
      </c>
      <c r="R36" s="56" t="n">
        <f aca="false">P36/3600</f>
        <v>3.5522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794.0544</v>
      </c>
      <c r="M37" s="74" t="n">
        <v>34.6247</v>
      </c>
      <c r="N37" s="74" t="n">
        <v>39.392</v>
      </c>
      <c r="O37" s="74" t="n">
        <v>41.8478</v>
      </c>
      <c r="P37" s="74" t="n">
        <v>11324.93</v>
      </c>
      <c r="Q37" s="74" t="n">
        <v>141.19</v>
      </c>
      <c r="R37" s="56" t="n">
        <f aca="false">P37/3600</f>
        <v>3.145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043.5424</v>
      </c>
      <c r="M38" s="76" t="n">
        <v>32.1929</v>
      </c>
      <c r="N38" s="76" t="n">
        <v>38.363</v>
      </c>
      <c r="O38" s="76" t="n">
        <v>40.8985</v>
      </c>
      <c r="P38" s="76" t="n">
        <v>10306.58</v>
      </c>
      <c r="Q38" s="76" t="n">
        <v>126.03</v>
      </c>
      <c r="R38" s="62" t="n">
        <f aca="false">P38/3600</f>
        <v>2.862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686.0608</v>
      </c>
      <c r="M39" s="72" t="n">
        <v>41.9908</v>
      </c>
      <c r="N39" s="72" t="n">
        <v>44.1392</v>
      </c>
      <c r="O39" s="72" t="n">
        <v>44.8688</v>
      </c>
      <c r="P39" s="72" t="n">
        <v>2414.02</v>
      </c>
      <c r="Q39" s="72" t="n">
        <v>31.28</v>
      </c>
      <c r="R39" s="51" t="n">
        <f aca="false">P39/3600</f>
        <v>0.6705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47.9408</v>
      </c>
      <c r="M40" s="74" t="n">
        <v>38.5552</v>
      </c>
      <c r="N40" s="74" t="n">
        <v>41.4488</v>
      </c>
      <c r="O40" s="74" t="n">
        <v>41.8961</v>
      </c>
      <c r="P40" s="74" t="n">
        <v>2049.03</v>
      </c>
      <c r="Q40" s="74" t="n">
        <v>27.06</v>
      </c>
      <c r="R40" s="56" t="n">
        <f aca="false">P40/3600</f>
        <v>0.569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65.2344</v>
      </c>
      <c r="M41" s="74" t="n">
        <v>35.5669</v>
      </c>
      <c r="N41" s="74" t="n">
        <v>39.4525</v>
      </c>
      <c r="O41" s="74" t="n">
        <v>39.6947</v>
      </c>
      <c r="P41" s="74" t="n">
        <v>1777.97</v>
      </c>
      <c r="Q41" s="74" t="n">
        <v>23.38</v>
      </c>
      <c r="R41" s="56" t="n">
        <f aca="false">P41/3600</f>
        <v>0.4938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03.004</v>
      </c>
      <c r="M42" s="76" t="n">
        <v>32.8996</v>
      </c>
      <c r="N42" s="76" t="n">
        <v>37.9445</v>
      </c>
      <c r="O42" s="76" t="n">
        <v>37.9395</v>
      </c>
      <c r="P42" s="76" t="n">
        <v>1616.1</v>
      </c>
      <c r="Q42" s="76" t="n">
        <v>20.4</v>
      </c>
      <c r="R42" s="62" t="n">
        <f aca="false">P42/3600</f>
        <v>0.4489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04.4456</v>
      </c>
      <c r="M43" s="72" t="n">
        <v>42.0939</v>
      </c>
      <c r="N43" s="72" t="n">
        <v>44.3042</v>
      </c>
      <c r="O43" s="72" t="n">
        <v>45.8236</v>
      </c>
      <c r="P43" s="72" t="n">
        <v>2821.1</v>
      </c>
      <c r="Q43" s="72" t="n">
        <v>34.36</v>
      </c>
      <c r="R43" s="51" t="n">
        <f aca="false">P43/3600</f>
        <v>0.7836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3985.4368</v>
      </c>
      <c r="M44" s="74" t="n">
        <v>39.1905</v>
      </c>
      <c r="N44" s="74" t="n">
        <v>41.9197</v>
      </c>
      <c r="O44" s="74" t="n">
        <v>43.1541</v>
      </c>
      <c r="P44" s="74" t="n">
        <v>2434.43</v>
      </c>
      <c r="Q44" s="74" t="n">
        <v>30.99</v>
      </c>
      <c r="R44" s="56" t="n">
        <f aca="false">P44/3600</f>
        <v>0.6762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65.9</v>
      </c>
      <c r="M45" s="74" t="n">
        <v>36.1187</v>
      </c>
      <c r="N45" s="74" t="n">
        <v>40.0185</v>
      </c>
      <c r="O45" s="74" t="n">
        <v>41.0613</v>
      </c>
      <c r="P45" s="74" t="n">
        <v>2157.98</v>
      </c>
      <c r="Q45" s="74" t="n">
        <v>27.84</v>
      </c>
      <c r="R45" s="56" t="n">
        <f aca="false">P45/3600</f>
        <v>0.5994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46.0944</v>
      </c>
      <c r="M46" s="76" t="n">
        <v>33.0026</v>
      </c>
      <c r="N46" s="76" t="n">
        <v>38.5878</v>
      </c>
      <c r="O46" s="76" t="n">
        <v>39.5141</v>
      </c>
      <c r="P46" s="76" t="n">
        <v>2037.78</v>
      </c>
      <c r="Q46" s="76" t="n">
        <v>24.81</v>
      </c>
      <c r="R46" s="62" t="n">
        <f aca="false">P46/3600</f>
        <v>0.566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41.056</v>
      </c>
      <c r="M47" s="72" t="n">
        <v>41.2337</v>
      </c>
      <c r="N47" s="72" t="n">
        <v>42.7853</v>
      </c>
      <c r="O47" s="72" t="n">
        <v>43.6778</v>
      </c>
      <c r="P47" s="72" t="n">
        <v>2968.21</v>
      </c>
      <c r="Q47" s="72" t="n">
        <v>36.81</v>
      </c>
      <c r="R47" s="51" t="n">
        <f aca="false">P47/3600</f>
        <v>0.8245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10.7136</v>
      </c>
      <c r="M48" s="74" t="n">
        <v>36.9965</v>
      </c>
      <c r="N48" s="74" t="n">
        <v>39.5931</v>
      </c>
      <c r="O48" s="74" t="n">
        <v>40.3843</v>
      </c>
      <c r="P48" s="74" t="n">
        <v>2575.22</v>
      </c>
      <c r="Q48" s="74" t="n">
        <v>33.81</v>
      </c>
      <c r="R48" s="56" t="n">
        <f aca="false">P48/3600</f>
        <v>0.7153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15.9672</v>
      </c>
      <c r="M49" s="74" t="n">
        <v>33.1979</v>
      </c>
      <c r="N49" s="74" t="n">
        <v>37.4718</v>
      </c>
      <c r="O49" s="74" t="n">
        <v>38.1423</v>
      </c>
      <c r="P49" s="74" t="n">
        <v>2202.5</v>
      </c>
      <c r="Q49" s="74" t="n">
        <v>29.35</v>
      </c>
      <c r="R49" s="56" t="n">
        <f aca="false">P49/3600</f>
        <v>0.6118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19.1616</v>
      </c>
      <c r="M50" s="76" t="n">
        <v>29.5077</v>
      </c>
      <c r="N50" s="76" t="n">
        <v>35.9934</v>
      </c>
      <c r="O50" s="76" t="n">
        <v>36.5978</v>
      </c>
      <c r="P50" s="76" t="n">
        <v>1931.95</v>
      </c>
      <c r="Q50" s="76" t="n">
        <v>26.31</v>
      </c>
      <c r="R50" s="62" t="n">
        <f aca="false">P50/3600</f>
        <v>0.5366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37.1736</v>
      </c>
      <c r="M51" s="72" t="n">
        <v>42.5336</v>
      </c>
      <c r="N51" s="72" t="n">
        <v>43.9673</v>
      </c>
      <c r="O51" s="72" t="n">
        <v>44.7477</v>
      </c>
      <c r="P51" s="72" t="n">
        <v>1477.12</v>
      </c>
      <c r="Q51" s="72" t="n">
        <v>17.97</v>
      </c>
      <c r="R51" s="51" t="n">
        <f aca="false">P51/3600</f>
        <v>0.4103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45.5088</v>
      </c>
      <c r="M52" s="74" t="n">
        <v>39.1569</v>
      </c>
      <c r="N52" s="74" t="n">
        <v>40.5579</v>
      </c>
      <c r="O52" s="74" t="n">
        <v>41.9482</v>
      </c>
      <c r="P52" s="74" t="n">
        <v>1282.69</v>
      </c>
      <c r="Q52" s="74" t="n">
        <v>15.67</v>
      </c>
      <c r="R52" s="56" t="n">
        <f aca="false">P52/3600</f>
        <v>0.3563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63.3312</v>
      </c>
      <c r="M53" s="74" t="n">
        <v>35.7312</v>
      </c>
      <c r="N53" s="74" t="n">
        <v>38.1897</v>
      </c>
      <c r="O53" s="74" t="n">
        <v>40.0327</v>
      </c>
      <c r="P53" s="74" t="n">
        <v>1114.07</v>
      </c>
      <c r="Q53" s="74" t="n">
        <v>13.74</v>
      </c>
      <c r="R53" s="56" t="n">
        <f aca="false">P53/3600</f>
        <v>0.3094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4.8824</v>
      </c>
      <c r="M54" s="76" t="n">
        <v>32.2754</v>
      </c>
      <c r="N54" s="76" t="n">
        <v>36.7393</v>
      </c>
      <c r="O54" s="76" t="n">
        <v>38.5719</v>
      </c>
      <c r="P54" s="76" t="n">
        <v>995.85</v>
      </c>
      <c r="Q54" s="76" t="n">
        <v>12.86</v>
      </c>
      <c r="R54" s="62" t="n">
        <f aca="false">P54/3600</f>
        <v>0.276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04.7952</v>
      </c>
      <c r="M55" s="72" t="n">
        <v>43.1936</v>
      </c>
      <c r="N55" s="72" t="n">
        <v>45.4937</v>
      </c>
      <c r="O55" s="72" t="n">
        <v>45.3081</v>
      </c>
      <c r="P55" s="72" t="n">
        <v>610.28</v>
      </c>
      <c r="Q55" s="72" t="n">
        <v>7.64</v>
      </c>
      <c r="R55" s="51" t="n">
        <f aca="false">P55/3600</f>
        <v>0.169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1.5304</v>
      </c>
      <c r="M56" s="74" t="n">
        <v>39.5591</v>
      </c>
      <c r="N56" s="74" t="n">
        <v>42.4113</v>
      </c>
      <c r="O56" s="74" t="n">
        <v>41.9744</v>
      </c>
      <c r="P56" s="74" t="n">
        <v>506.11</v>
      </c>
      <c r="Q56" s="74" t="n">
        <v>6.75</v>
      </c>
      <c r="R56" s="56" t="n">
        <f aca="false">P56/3600</f>
        <v>0.140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1.2648</v>
      </c>
      <c r="M57" s="74" t="n">
        <v>36.1025</v>
      </c>
      <c r="N57" s="74" t="n">
        <v>40.0526</v>
      </c>
      <c r="O57" s="74" t="n">
        <v>39.448</v>
      </c>
      <c r="P57" s="74" t="n">
        <v>461.15</v>
      </c>
      <c r="Q57" s="74" t="n">
        <v>5.91</v>
      </c>
      <c r="R57" s="56" t="n">
        <f aca="false">P57/3600</f>
        <v>0.1280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6.2432</v>
      </c>
      <c r="M58" s="76" t="n">
        <v>32.8928</v>
      </c>
      <c r="N58" s="76" t="n">
        <v>38.3697</v>
      </c>
      <c r="O58" s="76" t="n">
        <v>37.6074</v>
      </c>
      <c r="P58" s="76" t="n">
        <v>399.68</v>
      </c>
      <c r="Q58" s="76" t="n">
        <v>5.22</v>
      </c>
      <c r="R58" s="62" t="n">
        <f aca="false">P58/3600</f>
        <v>0.111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69.0376</v>
      </c>
      <c r="M59" s="72" t="n">
        <v>41.3638</v>
      </c>
      <c r="N59" s="72" t="n">
        <v>43.4827</v>
      </c>
      <c r="O59" s="72" t="n">
        <v>44.4926</v>
      </c>
      <c r="P59" s="72" t="n">
        <v>836.05</v>
      </c>
      <c r="Q59" s="72" t="n">
        <v>10.92</v>
      </c>
      <c r="R59" s="51" t="n">
        <f aca="false">P59/3600</f>
        <v>0.232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313.3864</v>
      </c>
      <c r="M60" s="74" t="n">
        <v>36.9202</v>
      </c>
      <c r="N60" s="74" t="n">
        <v>40.75</v>
      </c>
      <c r="O60" s="74" t="n">
        <v>41.8687</v>
      </c>
      <c r="P60" s="74" t="n">
        <v>721.55</v>
      </c>
      <c r="Q60" s="74" t="n">
        <v>9.84</v>
      </c>
      <c r="R60" s="56" t="n">
        <f aca="false">P60/3600</f>
        <v>0.200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29.512</v>
      </c>
      <c r="M61" s="74" t="n">
        <v>33.1152</v>
      </c>
      <c r="N61" s="74" t="n">
        <v>39.0902</v>
      </c>
      <c r="O61" s="74" t="n">
        <v>40.0399</v>
      </c>
      <c r="P61" s="74" t="n">
        <v>630.39</v>
      </c>
      <c r="Q61" s="74" t="n">
        <v>8.74</v>
      </c>
      <c r="R61" s="56" t="n">
        <f aca="false">P61/3600</f>
        <v>0.1751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57.5368</v>
      </c>
      <c r="M62" s="76" t="n">
        <v>29.5808</v>
      </c>
      <c r="N62" s="76" t="n">
        <v>37.9725</v>
      </c>
      <c r="O62" s="76" t="n">
        <v>38.7067</v>
      </c>
      <c r="P62" s="76" t="n">
        <v>558.93</v>
      </c>
      <c r="Q62" s="76" t="n">
        <v>7.81</v>
      </c>
      <c r="R62" s="62" t="n">
        <f aca="false">P62/3600</f>
        <v>0.1552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492.0424</v>
      </c>
      <c r="M63" s="72" t="n">
        <v>41.1962</v>
      </c>
      <c r="N63" s="72" t="n">
        <v>42.4318</v>
      </c>
      <c r="O63" s="72" t="n">
        <v>43.1957</v>
      </c>
      <c r="P63" s="72" t="n">
        <v>742.47</v>
      </c>
      <c r="Q63" s="72" t="n">
        <v>9.94</v>
      </c>
      <c r="R63" s="51" t="n">
        <f aca="false">P63/3600</f>
        <v>0.206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10.9144</v>
      </c>
      <c r="M64" s="74" t="n">
        <v>36.8607</v>
      </c>
      <c r="N64" s="74" t="n">
        <v>39.3046</v>
      </c>
      <c r="O64" s="74" t="n">
        <v>39.8362</v>
      </c>
      <c r="P64" s="74" t="n">
        <v>645.37</v>
      </c>
      <c r="Q64" s="74" t="n">
        <v>8.93</v>
      </c>
      <c r="R64" s="56" t="n">
        <f aca="false">P64/3600</f>
        <v>0.179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61.356</v>
      </c>
      <c r="M65" s="74" t="n">
        <v>32.869</v>
      </c>
      <c r="N65" s="74" t="n">
        <v>37.0608</v>
      </c>
      <c r="O65" s="74" t="n">
        <v>37.5166</v>
      </c>
      <c r="P65" s="74" t="n">
        <v>546.55</v>
      </c>
      <c r="Q65" s="74" t="n">
        <v>7.83</v>
      </c>
      <c r="R65" s="56" t="n">
        <f aca="false">P65/3600</f>
        <v>0.1518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4.1856</v>
      </c>
      <c r="M66" s="76" t="n">
        <v>29.3087</v>
      </c>
      <c r="N66" s="76" t="n">
        <v>35.505</v>
      </c>
      <c r="O66" s="76" t="n">
        <v>35.9439</v>
      </c>
      <c r="P66" s="76" t="n">
        <v>465.53</v>
      </c>
      <c r="Q66" s="76" t="n">
        <v>6.71</v>
      </c>
      <c r="R66" s="62" t="n">
        <f aca="false">P66/3600</f>
        <v>0.1293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4.6624</v>
      </c>
      <c r="M67" s="72" t="n">
        <v>42.735</v>
      </c>
      <c r="N67" s="72" t="n">
        <v>43.4988</v>
      </c>
      <c r="O67" s="72" t="n">
        <v>44.3517</v>
      </c>
      <c r="P67" s="72" t="n">
        <v>386.32</v>
      </c>
      <c r="Q67" s="72" t="n">
        <v>4.96</v>
      </c>
      <c r="R67" s="51" t="n">
        <f aca="false">P67/3600</f>
        <v>0.1073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6.2272</v>
      </c>
      <c r="M68" s="74" t="n">
        <v>38.6849</v>
      </c>
      <c r="N68" s="74" t="n">
        <v>40.0715</v>
      </c>
      <c r="O68" s="74" t="n">
        <v>41.3607</v>
      </c>
      <c r="P68" s="74" t="n">
        <v>334.8</v>
      </c>
      <c r="Q68" s="74" t="n">
        <v>4.44</v>
      </c>
      <c r="R68" s="56" t="n">
        <f aca="false">P68/3600</f>
        <v>0.09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3.3712</v>
      </c>
      <c r="M69" s="74" t="n">
        <v>34.7915</v>
      </c>
      <c r="N69" s="74" t="n">
        <v>37.8636</v>
      </c>
      <c r="O69" s="74" t="n">
        <v>39.0809</v>
      </c>
      <c r="P69" s="74" t="n">
        <v>290.37</v>
      </c>
      <c r="Q69" s="74" t="n">
        <v>3.95</v>
      </c>
      <c r="R69" s="56" t="n">
        <f aca="false">P69/3600</f>
        <v>0.0806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5.5688</v>
      </c>
      <c r="M70" s="76" t="n">
        <v>31.4134</v>
      </c>
      <c r="N70" s="76" t="n">
        <v>36.3059</v>
      </c>
      <c r="O70" s="76" t="n">
        <v>37.3451</v>
      </c>
      <c r="P70" s="76" t="n">
        <v>260.79</v>
      </c>
      <c r="Q70" s="76" t="n">
        <v>3.41</v>
      </c>
      <c r="R70" s="62" t="n">
        <f aca="false">P70/3600</f>
        <v>0.0724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27.5824</v>
      </c>
      <c r="M71" s="72" t="n">
        <v>44.1105</v>
      </c>
      <c r="N71" s="72" t="n">
        <v>47.3497</v>
      </c>
      <c r="O71" s="72" t="n">
        <v>48.4935</v>
      </c>
      <c r="P71" s="72" t="n">
        <v>5478.8</v>
      </c>
      <c r="Q71" s="72" t="n">
        <v>67</v>
      </c>
      <c r="R71" s="51" t="n">
        <f aca="false">P71/3600</f>
        <v>1.521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64.6784</v>
      </c>
      <c r="M72" s="74" t="n">
        <v>41.563</v>
      </c>
      <c r="N72" s="74" t="n">
        <v>44.9637</v>
      </c>
      <c r="O72" s="74" t="n">
        <v>46.2032</v>
      </c>
      <c r="P72" s="74" t="n">
        <v>4887.67</v>
      </c>
      <c r="Q72" s="74" t="n">
        <v>64.91</v>
      </c>
      <c r="R72" s="56" t="n">
        <f aca="false">P72/3600</f>
        <v>1.3576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57.6776</v>
      </c>
      <c r="M73" s="74" t="n">
        <v>38.6546</v>
      </c>
      <c r="N73" s="74" t="n">
        <v>42.9442</v>
      </c>
      <c r="O73" s="74" t="n">
        <v>44.1637</v>
      </c>
      <c r="P73" s="74" t="n">
        <v>4668.42</v>
      </c>
      <c r="Q73" s="74" t="n">
        <v>56.53</v>
      </c>
      <c r="R73" s="56" t="n">
        <f aca="false">P73/3600</f>
        <v>1.2967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84.3232</v>
      </c>
      <c r="M74" s="76" t="n">
        <v>35.4657</v>
      </c>
      <c r="N74" s="76" t="n">
        <v>41.5177</v>
      </c>
      <c r="O74" s="76" t="n">
        <v>42.6196</v>
      </c>
      <c r="P74" s="76" t="n">
        <v>4287.39</v>
      </c>
      <c r="Q74" s="76" t="n">
        <v>51.29</v>
      </c>
      <c r="R74" s="62" t="n">
        <f aca="false">P74/3600</f>
        <v>1.190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76.3384</v>
      </c>
      <c r="M75" s="72" t="n">
        <v>44.2806</v>
      </c>
      <c r="N75" s="72" t="n">
        <v>48.6413</v>
      </c>
      <c r="O75" s="72" t="n">
        <v>49.2848</v>
      </c>
      <c r="P75" s="72" t="n">
        <v>5045.72</v>
      </c>
      <c r="Q75" s="72" t="n">
        <v>58.47</v>
      </c>
      <c r="R75" s="51" t="n">
        <f aca="false">P75/3600</f>
        <v>1.401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78.148</v>
      </c>
      <c r="M76" s="74" t="n">
        <v>42.0847</v>
      </c>
      <c r="N76" s="74" t="n">
        <v>46.6458</v>
      </c>
      <c r="O76" s="74" t="n">
        <v>47.2684</v>
      </c>
      <c r="P76" s="74" t="n">
        <v>4496.65</v>
      </c>
      <c r="Q76" s="74" t="n">
        <v>51.34</v>
      </c>
      <c r="R76" s="56" t="n">
        <f aca="false">P76/3600</f>
        <v>1.249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69.5552</v>
      </c>
      <c r="M77" s="74" t="n">
        <v>39.6986</v>
      </c>
      <c r="N77" s="74" t="n">
        <v>44.7874</v>
      </c>
      <c r="O77" s="74" t="n">
        <v>45.3815</v>
      </c>
      <c r="P77" s="74" t="n">
        <v>4185.58</v>
      </c>
      <c r="Q77" s="74" t="n">
        <v>48.77</v>
      </c>
      <c r="R77" s="56" t="n">
        <f aca="false">P77/3600</f>
        <v>1.1626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48.876</v>
      </c>
      <c r="M78" s="76" t="n">
        <v>37.0355</v>
      </c>
      <c r="N78" s="76" t="n">
        <v>43.2428</v>
      </c>
      <c r="O78" s="76" t="n">
        <v>43.7743</v>
      </c>
      <c r="P78" s="76" t="n">
        <v>3961.15</v>
      </c>
      <c r="Q78" s="76" t="n">
        <v>45.4</v>
      </c>
      <c r="R78" s="62" t="n">
        <f aca="false">P78/3600</f>
        <v>1.100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67.82</v>
      </c>
      <c r="M79" s="72" t="n">
        <v>44.6737</v>
      </c>
      <c r="N79" s="72" t="n">
        <v>48.0523</v>
      </c>
      <c r="O79" s="72" t="n">
        <v>48.9628</v>
      </c>
      <c r="P79" s="72" t="n">
        <v>5251.63</v>
      </c>
      <c r="Q79" s="72" t="n">
        <v>58.12</v>
      </c>
      <c r="R79" s="51" t="n">
        <f aca="false">P79/3600</f>
        <v>1.4587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05.0064</v>
      </c>
      <c r="M80" s="74" t="n">
        <v>42.3618</v>
      </c>
      <c r="N80" s="74" t="n">
        <v>45.9165</v>
      </c>
      <c r="O80" s="74" t="n">
        <v>46.9438</v>
      </c>
      <c r="P80" s="74" t="n">
        <v>4583.08</v>
      </c>
      <c r="Q80" s="74" t="n">
        <v>53.13</v>
      </c>
      <c r="R80" s="56" t="n">
        <f aca="false">P80/3600</f>
        <v>1.273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088.0384</v>
      </c>
      <c r="M81" s="74" t="n">
        <v>39.7054</v>
      </c>
      <c r="N81" s="74" t="n">
        <v>43.9829</v>
      </c>
      <c r="O81" s="74" t="n">
        <v>45.0294</v>
      </c>
      <c r="P81" s="74" t="n">
        <v>4279.29</v>
      </c>
      <c r="Q81" s="74" t="n">
        <v>49.88</v>
      </c>
      <c r="R81" s="56" t="n">
        <f aca="false">P81/3600</f>
        <v>1.188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14.848</v>
      </c>
      <c r="M82" s="76" t="n">
        <v>36.7817</v>
      </c>
      <c r="N82" s="76" t="n">
        <v>42.5153</v>
      </c>
      <c r="O82" s="76" t="n">
        <v>43.443</v>
      </c>
      <c r="P82" s="76" t="n">
        <v>4066.82</v>
      </c>
      <c r="Q82" s="76" t="n">
        <v>46.63</v>
      </c>
      <c r="R82" s="62" t="n">
        <f aca="false">P82/3600</f>
        <v>1.129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502.0744</v>
      </c>
      <c r="M83" s="72" t="n">
        <v>42.1981</v>
      </c>
      <c r="N83" s="72" t="n">
        <v>44.1041</v>
      </c>
      <c r="O83" s="72" t="n">
        <v>44.7782</v>
      </c>
      <c r="P83" s="72" t="n">
        <v>2468.38</v>
      </c>
      <c r="Q83" s="72" t="n">
        <v>31.96</v>
      </c>
      <c r="R83" s="51" t="n">
        <f aca="false">P83/3600</f>
        <v>0.6856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80.7952</v>
      </c>
      <c r="M84" s="74" t="n">
        <v>38.7016</v>
      </c>
      <c r="N84" s="74" t="n">
        <v>41.1226</v>
      </c>
      <c r="O84" s="74" t="n">
        <v>41.543</v>
      </c>
      <c r="P84" s="74" t="n">
        <v>2192.12</v>
      </c>
      <c r="Q84" s="74" t="n">
        <v>28.65</v>
      </c>
      <c r="R84" s="56" t="n">
        <f aca="false">P84/3600</f>
        <v>0.6089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83.884</v>
      </c>
      <c r="M85" s="74" t="n">
        <v>35.5819</v>
      </c>
      <c r="N85" s="74" t="n">
        <v>38.8094</v>
      </c>
      <c r="O85" s="74" t="n">
        <v>39.0547</v>
      </c>
      <c r="P85" s="74" t="n">
        <v>1862.3</v>
      </c>
      <c r="Q85" s="74" t="n">
        <v>24.13</v>
      </c>
      <c r="R85" s="56" t="n">
        <f aca="false">P85/3600</f>
        <v>0.5173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38.2512</v>
      </c>
      <c r="M86" s="76" t="n">
        <v>32.6693</v>
      </c>
      <c r="N86" s="76" t="n">
        <v>37.0806</v>
      </c>
      <c r="O86" s="76" t="n">
        <v>37.1339</v>
      </c>
      <c r="P86" s="76" t="n">
        <v>1678.43</v>
      </c>
      <c r="Q86" s="76" t="n">
        <v>21.6</v>
      </c>
      <c r="R86" s="62" t="n">
        <f aca="false">P86/3600</f>
        <v>0.4662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656.7598</v>
      </c>
      <c r="M87" s="72" t="n">
        <v>45.1869</v>
      </c>
      <c r="N87" s="72" t="n">
        <v>47.0587</v>
      </c>
      <c r="O87" s="72" t="n">
        <v>47.3348</v>
      </c>
      <c r="P87" s="72" t="n">
        <v>4378.28</v>
      </c>
      <c r="Q87" s="72" t="n">
        <v>51.27</v>
      </c>
      <c r="R87" s="51" t="n">
        <f aca="false">P87/3600</f>
        <v>1.2161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5045.2568</v>
      </c>
      <c r="M88" s="74" t="n">
        <v>41.1725</v>
      </c>
      <c r="N88" s="74" t="n">
        <v>43.6435</v>
      </c>
      <c r="O88" s="74" t="n">
        <v>43.8061</v>
      </c>
      <c r="P88" s="74" t="n">
        <v>3945.12</v>
      </c>
      <c r="Q88" s="74" t="n">
        <v>46.9</v>
      </c>
      <c r="R88" s="56" t="n">
        <f aca="false">P88/3600</f>
        <v>1.095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51.476</v>
      </c>
      <c r="M89" s="74" t="n">
        <v>37.3648</v>
      </c>
      <c r="N89" s="74" t="n">
        <v>41.1327</v>
      </c>
      <c r="O89" s="74" t="n">
        <v>41.0361</v>
      </c>
      <c r="P89" s="74" t="n">
        <v>3602.6</v>
      </c>
      <c r="Q89" s="74" t="n">
        <v>44.04</v>
      </c>
      <c r="R89" s="56" t="n">
        <f aca="false">P89/3600</f>
        <v>1.000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52.6373</v>
      </c>
      <c r="M90" s="76" t="n">
        <v>33.7486</v>
      </c>
      <c r="N90" s="76" t="n">
        <v>39.3977</v>
      </c>
      <c r="O90" s="76" t="n">
        <v>38.9198</v>
      </c>
      <c r="P90" s="76" t="n">
        <v>3320.91</v>
      </c>
      <c r="Q90" s="76" t="n">
        <v>41.07</v>
      </c>
      <c r="R90" s="62" t="n">
        <f aca="false">P90/3600</f>
        <v>0.922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824.4072</v>
      </c>
      <c r="M91" s="72" t="n">
        <v>46.8568</v>
      </c>
      <c r="N91" s="72" t="n">
        <v>45.8156</v>
      </c>
      <c r="O91" s="72" t="n">
        <v>45.911</v>
      </c>
      <c r="P91" s="72" t="n">
        <v>3300.82</v>
      </c>
      <c r="Q91" s="72" t="n">
        <v>37.77</v>
      </c>
      <c r="R91" s="51" t="n">
        <f aca="false">P91/3600</f>
        <v>0.9168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921.8696</v>
      </c>
      <c r="M92" s="74" t="n">
        <v>42.4684</v>
      </c>
      <c r="N92" s="74" t="n">
        <v>41.1925</v>
      </c>
      <c r="O92" s="74" t="n">
        <v>41.6003</v>
      </c>
      <c r="P92" s="74" t="n">
        <v>3093.18</v>
      </c>
      <c r="Q92" s="74" t="n">
        <v>35.25</v>
      </c>
      <c r="R92" s="56" t="n">
        <f aca="false">P92/3600</f>
        <v>0.8592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944.1904</v>
      </c>
      <c r="M93" s="74" t="n">
        <v>37.9428</v>
      </c>
      <c r="N93" s="74" t="n">
        <v>38.9419</v>
      </c>
      <c r="O93" s="74" t="n">
        <v>39.4545</v>
      </c>
      <c r="P93" s="74" t="n">
        <v>2864.17</v>
      </c>
      <c r="Q93" s="74" t="n">
        <v>34.16</v>
      </c>
      <c r="R93" s="56" t="n">
        <f aca="false">P93/3600</f>
        <v>0.7956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329.6696</v>
      </c>
      <c r="M94" s="76" t="n">
        <v>33.1853</v>
      </c>
      <c r="N94" s="76" t="n">
        <v>37.7352</v>
      </c>
      <c r="O94" s="76" t="n">
        <v>37.8443</v>
      </c>
      <c r="P94" s="76" t="n">
        <v>2657.16</v>
      </c>
      <c r="Q94" s="76" t="n">
        <v>33.22</v>
      </c>
      <c r="R94" s="62" t="n">
        <f aca="false">P94/3600</f>
        <v>0.73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51.6352</v>
      </c>
      <c r="M95" s="72" t="n">
        <v>50.9909</v>
      </c>
      <c r="N95" s="72" t="n">
        <v>53.5852</v>
      </c>
      <c r="O95" s="72" t="n">
        <v>54.4851</v>
      </c>
      <c r="P95" s="72" t="n">
        <v>3653.18</v>
      </c>
      <c r="Q95" s="72" t="n">
        <v>42.65</v>
      </c>
      <c r="R95" s="51" t="n">
        <f aca="false">P95/3600</f>
        <v>1.014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88.911</v>
      </c>
      <c r="M96" s="74" t="n">
        <v>47.1834</v>
      </c>
      <c r="N96" s="74" t="n">
        <v>50.3235</v>
      </c>
      <c r="O96" s="74" t="n">
        <v>51.2729</v>
      </c>
      <c r="P96" s="74" t="n">
        <v>3519.48</v>
      </c>
      <c r="Q96" s="74" t="n">
        <v>40.99</v>
      </c>
      <c r="R96" s="56" t="n">
        <f aca="false">P96/3600</f>
        <v>0.9776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82.9616</v>
      </c>
      <c r="M97" s="74" t="n">
        <v>43.625</v>
      </c>
      <c r="N97" s="74" t="n">
        <v>47.7903</v>
      </c>
      <c r="O97" s="74" t="n">
        <v>48.7836</v>
      </c>
      <c r="P97" s="74" t="n">
        <v>3367.85</v>
      </c>
      <c r="Q97" s="74" t="n">
        <v>38.32</v>
      </c>
      <c r="R97" s="56" t="n">
        <f aca="false">P97/3600</f>
        <v>0.9355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3.2886</v>
      </c>
      <c r="M98" s="76" t="n">
        <v>39.6057</v>
      </c>
      <c r="N98" s="76" t="n">
        <v>45.8957</v>
      </c>
      <c r="O98" s="76" t="n">
        <v>47.0839</v>
      </c>
      <c r="P98" s="76" t="n">
        <v>3265.31</v>
      </c>
      <c r="Q98" s="76" t="n">
        <v>39.47</v>
      </c>
      <c r="R98" s="62" t="n">
        <f aca="false">P98/3600</f>
        <v>0.9070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7.8135236069783</v>
      </c>
      <c r="R106" s="77" t="n">
        <f aca="false">GEOMEAN(R3:R98)</f>
        <v>0.858100110781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44742633259</v>
      </c>
      <c r="R107" s="78" t="n">
        <f aca="false">R106/J106</f>
        <v>0.9938962336007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6505277777778</v>
      </c>
      <c r="R108" s="77" t="n">
        <f aca="false">SUM(R3:R98)</f>
        <v>124.515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8.1674618689979</v>
      </c>
      <c r="R113" s="77" t="n">
        <f aca="false">GEOMEAN(R3:R82)</f>
        <v>0.8643742984825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5113550687</v>
      </c>
      <c r="R114" s="78" t="n">
        <f aca="false">R113/J113</f>
        <v>0.9990672215598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5.1264</v>
      </c>
      <c r="M3" s="50" t="n">
        <v>41.8626</v>
      </c>
      <c r="N3" s="50" t="n">
        <v>41.6913</v>
      </c>
      <c r="O3" s="50" t="n">
        <v>44.4455</v>
      </c>
      <c r="P3" s="50" t="n">
        <v>15861.03</v>
      </c>
      <c r="Q3" s="50" t="n">
        <v>39.29</v>
      </c>
      <c r="R3" s="52" t="n">
        <f aca="false">P3/3600</f>
        <v>4.405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87.8704</v>
      </c>
      <c r="M4" s="55" t="n">
        <v>39.3469</v>
      </c>
      <c r="N4" s="55" t="n">
        <v>40.0008</v>
      </c>
      <c r="O4" s="55" t="n">
        <v>42.495</v>
      </c>
      <c r="P4" s="55" t="n">
        <v>13347.15</v>
      </c>
      <c r="Q4" s="55" t="n">
        <v>32.54</v>
      </c>
      <c r="R4" s="57" t="n">
        <f aca="false">P4/3600</f>
        <v>3.7075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0.0704</v>
      </c>
      <c r="M5" s="55" t="n">
        <v>36.7631</v>
      </c>
      <c r="N5" s="55" t="n">
        <v>38.7212</v>
      </c>
      <c r="O5" s="55" t="n">
        <v>40.9656</v>
      </c>
      <c r="P5" s="55" t="n">
        <v>12016.75</v>
      </c>
      <c r="Q5" s="55" t="n">
        <v>28.6</v>
      </c>
      <c r="R5" s="57" t="n">
        <f aca="false">P5/3600</f>
        <v>3.3379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9.3536</v>
      </c>
      <c r="M6" s="61" t="n">
        <v>34.0662</v>
      </c>
      <c r="N6" s="61" t="n">
        <v>37.7326</v>
      </c>
      <c r="O6" s="61" t="n">
        <v>39.8581</v>
      </c>
      <c r="P6" s="61" t="n">
        <v>11289.52</v>
      </c>
      <c r="Q6" s="61" t="n">
        <v>29.32</v>
      </c>
      <c r="R6" s="63" t="n">
        <f aca="false">P6/3600</f>
        <v>3.1359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60.8576</v>
      </c>
      <c r="M7" s="50" t="n">
        <v>40.4043</v>
      </c>
      <c r="N7" s="50" t="n">
        <v>45.3186</v>
      </c>
      <c r="O7" s="50" t="n">
        <v>44.8993</v>
      </c>
      <c r="P7" s="50" t="n">
        <v>25487.79</v>
      </c>
      <c r="Q7" s="50" t="n">
        <v>58.56</v>
      </c>
      <c r="R7" s="52" t="n">
        <f aca="false">P7/3600</f>
        <v>7.0799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787.936</v>
      </c>
      <c r="M8" s="55" t="n">
        <v>37.4259</v>
      </c>
      <c r="N8" s="55" t="n">
        <v>43.4019</v>
      </c>
      <c r="O8" s="55" t="n">
        <v>43.5245</v>
      </c>
      <c r="P8" s="55" t="n">
        <v>21542.5</v>
      </c>
      <c r="Q8" s="55" t="n">
        <v>45.4</v>
      </c>
      <c r="R8" s="57" t="n">
        <f aca="false">P8/3600</f>
        <v>5.984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294.7344</v>
      </c>
      <c r="M9" s="55" t="n">
        <v>34.4468</v>
      </c>
      <c r="N9" s="55" t="n">
        <v>41.7889</v>
      </c>
      <c r="O9" s="55" t="n">
        <v>42.2286</v>
      </c>
      <c r="P9" s="55" t="n">
        <v>18745.2</v>
      </c>
      <c r="Q9" s="55" t="n">
        <v>39.45</v>
      </c>
      <c r="R9" s="57" t="n">
        <f aca="false">P9/3600</f>
        <v>5.20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0.224</v>
      </c>
      <c r="M10" s="61" t="n">
        <v>31.6701</v>
      </c>
      <c r="N10" s="61" t="n">
        <v>40.4947</v>
      </c>
      <c r="O10" s="61" t="n">
        <v>41.1942</v>
      </c>
      <c r="P10" s="61" t="n">
        <v>16944.88</v>
      </c>
      <c r="Q10" s="61" t="n">
        <v>35.64</v>
      </c>
      <c r="R10" s="63" t="n">
        <f aca="false">P10/3600</f>
        <v>4.7069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68.9376</v>
      </c>
      <c r="M11" s="50" t="n">
        <v>39.672</v>
      </c>
      <c r="N11" s="50" t="n">
        <v>39.9164</v>
      </c>
      <c r="O11" s="50" t="n">
        <v>38.1647</v>
      </c>
      <c r="P11" s="50" t="n">
        <v>75597.1</v>
      </c>
      <c r="Q11" s="50" t="n">
        <v>146.43</v>
      </c>
      <c r="R11" s="52" t="n">
        <f aca="false">P11/3600</f>
        <v>20.999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80.9168</v>
      </c>
      <c r="M12" s="55" t="n">
        <v>34.3235</v>
      </c>
      <c r="N12" s="55" t="n">
        <v>38.486</v>
      </c>
      <c r="O12" s="55" t="n">
        <v>36.7635</v>
      </c>
      <c r="P12" s="55" t="n">
        <v>60996.33</v>
      </c>
      <c r="Q12" s="55" t="n">
        <v>128.47</v>
      </c>
      <c r="R12" s="57" t="n">
        <f aca="false">P12/3600</f>
        <v>16.9434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7.992</v>
      </c>
      <c r="M13" s="55" t="n">
        <v>29.7284</v>
      </c>
      <c r="N13" s="55" t="n">
        <v>37.4923</v>
      </c>
      <c r="O13" s="55" t="n">
        <v>35.7395</v>
      </c>
      <c r="P13" s="55" t="n">
        <v>40340.25</v>
      </c>
      <c r="Q13" s="55" t="n">
        <v>100.74</v>
      </c>
      <c r="R13" s="57" t="n">
        <f aca="false">P13/3600</f>
        <v>11.2056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6.184</v>
      </c>
      <c r="M14" s="61" t="n">
        <v>28.014</v>
      </c>
      <c r="N14" s="61" t="n">
        <v>36.7409</v>
      </c>
      <c r="O14" s="61" t="n">
        <v>34.925</v>
      </c>
      <c r="P14" s="61" t="n">
        <v>29727.67</v>
      </c>
      <c r="Q14" s="61" t="n">
        <v>64.91</v>
      </c>
      <c r="R14" s="63" t="n">
        <f aca="false">P14/3600</f>
        <v>8.257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76.4224</v>
      </c>
      <c r="M15" s="50" t="n">
        <v>41.6539</v>
      </c>
      <c r="N15" s="50" t="n">
        <v>46.9823</v>
      </c>
      <c r="O15" s="50" t="n">
        <v>46.5842</v>
      </c>
      <c r="P15" s="50" t="n">
        <v>43831.49</v>
      </c>
      <c r="Q15" s="50" t="n">
        <v>90.27</v>
      </c>
      <c r="R15" s="52" t="n">
        <f aca="false">P15/3600</f>
        <v>12.1754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79.8224</v>
      </c>
      <c r="M16" s="55" t="n">
        <v>40.2325</v>
      </c>
      <c r="N16" s="55" t="n">
        <v>46.2507</v>
      </c>
      <c r="O16" s="55" t="n">
        <v>46.0512</v>
      </c>
      <c r="P16" s="55" t="n">
        <v>34026.95</v>
      </c>
      <c r="Q16" s="55" t="n">
        <v>65.99</v>
      </c>
      <c r="R16" s="57" t="n">
        <f aca="false">P16/3600</f>
        <v>9.451930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4.7088</v>
      </c>
      <c r="M17" s="55" t="n">
        <v>38.9239</v>
      </c>
      <c r="N17" s="55" t="n">
        <v>45.6112</v>
      </c>
      <c r="O17" s="55" t="n">
        <v>45.5777</v>
      </c>
      <c r="P17" s="55" t="n">
        <v>29966.25</v>
      </c>
      <c r="Q17" s="55" t="n">
        <v>59.16</v>
      </c>
      <c r="R17" s="57" t="n">
        <f aca="false">P17/3600</f>
        <v>8.3239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1.9872</v>
      </c>
      <c r="M18" s="61" t="n">
        <v>37.1779</v>
      </c>
      <c r="N18" s="61" t="n">
        <v>45.0372</v>
      </c>
      <c r="O18" s="61" t="n">
        <v>45.1455</v>
      </c>
      <c r="P18" s="61" t="n">
        <v>25889.85</v>
      </c>
      <c r="Q18" s="61" t="n">
        <v>53.92</v>
      </c>
      <c r="R18" s="63" t="n">
        <f aca="false">P18/3600</f>
        <v>7.191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29.7248</v>
      </c>
      <c r="M19" s="72" t="n">
        <v>41.8475</v>
      </c>
      <c r="N19" s="72" t="n">
        <v>43.7544</v>
      </c>
      <c r="O19" s="72" t="n">
        <v>45.6093</v>
      </c>
      <c r="P19" s="72" t="n">
        <v>14860.95</v>
      </c>
      <c r="Q19" s="72" t="n">
        <v>35.47</v>
      </c>
      <c r="R19" s="51" t="n">
        <f aca="false">P19/3600</f>
        <v>4.128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9.236</v>
      </c>
      <c r="M20" s="74" t="n">
        <v>39.9745</v>
      </c>
      <c r="N20" s="74" t="n">
        <v>42.4182</v>
      </c>
      <c r="O20" s="74" t="n">
        <v>43.6423</v>
      </c>
      <c r="P20" s="74" t="n">
        <v>12700.69</v>
      </c>
      <c r="Q20" s="74" t="n">
        <v>30.55</v>
      </c>
      <c r="R20" s="56" t="n">
        <f aca="false">P20/3600</f>
        <v>3.5279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5.8536</v>
      </c>
      <c r="M21" s="74" t="n">
        <v>37.6211</v>
      </c>
      <c r="N21" s="74" t="n">
        <v>41.297</v>
      </c>
      <c r="O21" s="74" t="n">
        <v>42.2725</v>
      </c>
      <c r="P21" s="74" t="n">
        <v>11362.64</v>
      </c>
      <c r="Q21" s="74" t="n">
        <v>26.83</v>
      </c>
      <c r="R21" s="56" t="n">
        <f aca="false">P21/3600</f>
        <v>3.1562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1.684</v>
      </c>
      <c r="M22" s="76" t="n">
        <v>35.1861</v>
      </c>
      <c r="N22" s="76" t="n">
        <v>40.4499</v>
      </c>
      <c r="O22" s="76" t="n">
        <v>41.4297</v>
      </c>
      <c r="P22" s="76" t="n">
        <v>10485.69</v>
      </c>
      <c r="Q22" s="76" t="n">
        <v>24.33</v>
      </c>
      <c r="R22" s="62" t="n">
        <f aca="false">P22/3600</f>
        <v>2.912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599.3968</v>
      </c>
      <c r="M23" s="72" t="n">
        <v>40.2072</v>
      </c>
      <c r="N23" s="72" t="n">
        <v>42.6755</v>
      </c>
      <c r="O23" s="72" t="n">
        <v>44.12</v>
      </c>
      <c r="P23" s="72" t="n">
        <v>13643.05</v>
      </c>
      <c r="Q23" s="72" t="n">
        <v>39.97</v>
      </c>
      <c r="R23" s="51" t="n">
        <f aca="false">P23/3600</f>
        <v>3.789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2.4784</v>
      </c>
      <c r="M24" s="74" t="n">
        <v>37.6799</v>
      </c>
      <c r="N24" s="74" t="n">
        <v>40.8812</v>
      </c>
      <c r="O24" s="74" t="n">
        <v>41.698</v>
      </c>
      <c r="P24" s="74" t="n">
        <v>11526.37</v>
      </c>
      <c r="Q24" s="74" t="n">
        <v>30.17</v>
      </c>
      <c r="R24" s="56" t="n">
        <f aca="false">P24/3600</f>
        <v>3.2017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224</v>
      </c>
      <c r="M25" s="74" t="n">
        <v>35.0585</v>
      </c>
      <c r="N25" s="74" t="n">
        <v>39.3867</v>
      </c>
      <c r="O25" s="74" t="n">
        <v>40.0839</v>
      </c>
      <c r="P25" s="74" t="n">
        <v>10339.54</v>
      </c>
      <c r="Q25" s="74" t="n">
        <v>26.38</v>
      </c>
      <c r="R25" s="56" t="n">
        <f aca="false">P25/3600</f>
        <v>2.8720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5144</v>
      </c>
      <c r="M26" s="76" t="n">
        <v>32.522</v>
      </c>
      <c r="N26" s="76" t="n">
        <v>38.2482</v>
      </c>
      <c r="O26" s="76" t="n">
        <v>39.1763</v>
      </c>
      <c r="P26" s="76" t="n">
        <v>9505.73</v>
      </c>
      <c r="Q26" s="76" t="n">
        <v>23.47</v>
      </c>
      <c r="R26" s="62" t="n">
        <f aca="false">P26/3600</f>
        <v>2.640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099.4416</v>
      </c>
      <c r="M27" s="72" t="n">
        <v>38.6029</v>
      </c>
      <c r="N27" s="72" t="n">
        <v>40.2145</v>
      </c>
      <c r="O27" s="72" t="n">
        <v>43.8403</v>
      </c>
      <c r="P27" s="72" t="n">
        <v>32289.23</v>
      </c>
      <c r="Q27" s="72" t="n">
        <v>73.13</v>
      </c>
      <c r="R27" s="51" t="n">
        <f aca="false">P27/3600</f>
        <v>8.9692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0.4848</v>
      </c>
      <c r="M28" s="74" t="n">
        <v>36.9851</v>
      </c>
      <c r="N28" s="74" t="n">
        <v>39.2366</v>
      </c>
      <c r="O28" s="74" t="n">
        <v>42.1088</v>
      </c>
      <c r="P28" s="74" t="n">
        <v>25692.4</v>
      </c>
      <c r="Q28" s="74" t="n">
        <v>55.24</v>
      </c>
      <c r="R28" s="56" t="n">
        <f aca="false">P28/3600</f>
        <v>7.1367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0.6872</v>
      </c>
      <c r="M29" s="74" t="n">
        <v>35.0771</v>
      </c>
      <c r="N29" s="74" t="n">
        <v>38.4352</v>
      </c>
      <c r="O29" s="74" t="n">
        <v>40.5535</v>
      </c>
      <c r="P29" s="74" t="n">
        <v>22413.48</v>
      </c>
      <c r="Q29" s="74" t="n">
        <v>53.53</v>
      </c>
      <c r="R29" s="56" t="n">
        <f aca="false">P29/3600</f>
        <v>6.225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90.0296</v>
      </c>
      <c r="M30" s="76" t="n">
        <v>32.884</v>
      </c>
      <c r="N30" s="76" t="n">
        <v>37.7267</v>
      </c>
      <c r="O30" s="76" t="n">
        <v>39.3823</v>
      </c>
      <c r="P30" s="76" t="n">
        <v>20848.4</v>
      </c>
      <c r="Q30" s="76" t="n">
        <v>46.23</v>
      </c>
      <c r="R30" s="62" t="n">
        <f aca="false">P30/3600</f>
        <v>5.791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29.9624</v>
      </c>
      <c r="M31" s="72" t="n">
        <v>39.3121</v>
      </c>
      <c r="N31" s="72" t="n">
        <v>44.0963</v>
      </c>
      <c r="O31" s="72" t="n">
        <v>45.476</v>
      </c>
      <c r="P31" s="72" t="n">
        <v>37102.33</v>
      </c>
      <c r="Q31" s="72" t="n">
        <v>89.34</v>
      </c>
      <c r="R31" s="51" t="n">
        <f aca="false">P31/3600</f>
        <v>10.306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4.828</v>
      </c>
      <c r="M32" s="74" t="n">
        <v>37.646</v>
      </c>
      <c r="N32" s="74" t="n">
        <v>42.8417</v>
      </c>
      <c r="O32" s="74" t="n">
        <v>43.4661</v>
      </c>
      <c r="P32" s="74" t="n">
        <v>30727.75</v>
      </c>
      <c r="Q32" s="74" t="n">
        <v>72.16</v>
      </c>
      <c r="R32" s="56" t="n">
        <f aca="false">P32/3600</f>
        <v>8.5354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2.9344</v>
      </c>
      <c r="M33" s="74" t="n">
        <v>35.8065</v>
      </c>
      <c r="N33" s="74" t="n">
        <v>41.6025</v>
      </c>
      <c r="O33" s="74" t="n">
        <v>41.6061</v>
      </c>
      <c r="P33" s="74" t="n">
        <v>27131.34</v>
      </c>
      <c r="Q33" s="74" t="n">
        <v>64.1</v>
      </c>
      <c r="R33" s="56" t="n">
        <f aca="false">P33/3600</f>
        <v>7.5364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10.1968</v>
      </c>
      <c r="M34" s="76" t="n">
        <v>33.8177</v>
      </c>
      <c r="N34" s="76" t="n">
        <v>40.6087</v>
      </c>
      <c r="O34" s="76" t="n">
        <v>40.2346</v>
      </c>
      <c r="P34" s="76" t="n">
        <v>24564.82</v>
      </c>
      <c r="Q34" s="76" t="n">
        <v>57.96</v>
      </c>
      <c r="R34" s="62" t="n">
        <f aca="false">P34/3600</f>
        <v>6.823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39.2912</v>
      </c>
      <c r="M35" s="72" t="n">
        <v>37.5589</v>
      </c>
      <c r="N35" s="72" t="n">
        <v>42.3642</v>
      </c>
      <c r="O35" s="72" t="n">
        <v>44.5335</v>
      </c>
      <c r="P35" s="72" t="n">
        <v>44098.13</v>
      </c>
      <c r="Q35" s="72" t="n">
        <v>120.48</v>
      </c>
      <c r="R35" s="51" t="n">
        <f aca="false">P35/3600</f>
        <v>12.2494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1.8824</v>
      </c>
      <c r="M36" s="74" t="n">
        <v>35.3923</v>
      </c>
      <c r="N36" s="74" t="n">
        <v>41.0723</v>
      </c>
      <c r="O36" s="74" t="n">
        <v>43.3444</v>
      </c>
      <c r="P36" s="74" t="n">
        <v>29292.47</v>
      </c>
      <c r="Q36" s="74" t="n">
        <v>82.51</v>
      </c>
      <c r="R36" s="56" t="n">
        <f aca="false">P36/3600</f>
        <v>8.1367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0.1248</v>
      </c>
      <c r="M37" s="74" t="n">
        <v>33.9569</v>
      </c>
      <c r="N37" s="74" t="n">
        <v>39.8016</v>
      </c>
      <c r="O37" s="74" t="n">
        <v>42.2961</v>
      </c>
      <c r="P37" s="74" t="n">
        <v>25415.02</v>
      </c>
      <c r="Q37" s="74" t="n">
        <v>67.12</v>
      </c>
      <c r="R37" s="56" t="n">
        <f aca="false">P37/3600</f>
        <v>7.0597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5.8544</v>
      </c>
      <c r="M38" s="76" t="n">
        <v>32.1161</v>
      </c>
      <c r="N38" s="76" t="n">
        <v>38.8278</v>
      </c>
      <c r="O38" s="76" t="n">
        <v>41.4521</v>
      </c>
      <c r="P38" s="76" t="n">
        <v>23932.1</v>
      </c>
      <c r="Q38" s="76" t="n">
        <v>62.85</v>
      </c>
      <c r="R38" s="62" t="n">
        <f aca="false">P38/3600</f>
        <v>6.647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3.6896</v>
      </c>
      <c r="M39" s="72" t="n">
        <v>40.6674</v>
      </c>
      <c r="N39" s="72" t="n">
        <v>43.3976</v>
      </c>
      <c r="O39" s="72" t="n">
        <v>44.0424</v>
      </c>
      <c r="P39" s="72" t="n">
        <v>6918.41</v>
      </c>
      <c r="Q39" s="72" t="n">
        <v>16.25</v>
      </c>
      <c r="R39" s="51" t="n">
        <f aca="false">P39/3600</f>
        <v>1.921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0.6672</v>
      </c>
      <c r="M40" s="74" t="n">
        <v>37.5096</v>
      </c>
      <c r="N40" s="74" t="n">
        <v>41.0026</v>
      </c>
      <c r="O40" s="74" t="n">
        <v>41.2872</v>
      </c>
      <c r="P40" s="74" t="n">
        <v>5874.18</v>
      </c>
      <c r="Q40" s="74" t="n">
        <v>14.02</v>
      </c>
      <c r="R40" s="56" t="n">
        <f aca="false">P40/3600</f>
        <v>1.6317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7.9032</v>
      </c>
      <c r="M41" s="74" t="n">
        <v>34.551</v>
      </c>
      <c r="N41" s="74" t="n">
        <v>39.0419</v>
      </c>
      <c r="O41" s="74" t="n">
        <v>39.1351</v>
      </c>
      <c r="P41" s="74" t="n">
        <v>5093.83</v>
      </c>
      <c r="Q41" s="74" t="n">
        <v>11.16</v>
      </c>
      <c r="R41" s="56" t="n">
        <f aca="false">P41/3600</f>
        <v>1.414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344</v>
      </c>
      <c r="M42" s="76" t="n">
        <v>32.0168</v>
      </c>
      <c r="N42" s="76" t="n">
        <v>37.6187</v>
      </c>
      <c r="O42" s="76" t="n">
        <v>37.5123</v>
      </c>
      <c r="P42" s="76" t="n">
        <v>4567.24</v>
      </c>
      <c r="Q42" s="76" t="n">
        <v>11.45</v>
      </c>
      <c r="R42" s="62" t="n">
        <f aca="false">P42/3600</f>
        <v>1.268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1.12</v>
      </c>
      <c r="M43" s="72" t="n">
        <v>40.3921</v>
      </c>
      <c r="N43" s="72" t="n">
        <v>43.8343</v>
      </c>
      <c r="O43" s="72" t="n">
        <v>45.4331</v>
      </c>
      <c r="P43" s="72" t="n">
        <v>7419.08</v>
      </c>
      <c r="Q43" s="72" t="n">
        <v>17.34</v>
      </c>
      <c r="R43" s="51" t="n">
        <f aca="false">P43/3600</f>
        <v>2.0608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8.456</v>
      </c>
      <c r="M44" s="74" t="n">
        <v>37.8668</v>
      </c>
      <c r="N44" s="74" t="n">
        <v>41.8746</v>
      </c>
      <c r="O44" s="74" t="n">
        <v>43.0914</v>
      </c>
      <c r="P44" s="74" t="n">
        <v>6352.9</v>
      </c>
      <c r="Q44" s="74" t="n">
        <v>14.8</v>
      </c>
      <c r="R44" s="56" t="n">
        <f aca="false">P44/3600</f>
        <v>1.764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4.7024</v>
      </c>
      <c r="M45" s="74" t="n">
        <v>35.0882</v>
      </c>
      <c r="N45" s="74" t="n">
        <v>40.225</v>
      </c>
      <c r="O45" s="74" t="n">
        <v>41.2005</v>
      </c>
      <c r="P45" s="74" t="n">
        <v>5669.22</v>
      </c>
      <c r="Q45" s="74" t="n">
        <v>14.03</v>
      </c>
      <c r="R45" s="56" t="n">
        <f aca="false">P45/3600</f>
        <v>1.574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4888</v>
      </c>
      <c r="M46" s="76" t="n">
        <v>32.2983</v>
      </c>
      <c r="N46" s="76" t="n">
        <v>38.8903</v>
      </c>
      <c r="O46" s="76" t="n">
        <v>39.7554</v>
      </c>
      <c r="P46" s="76" t="n">
        <v>5202.21</v>
      </c>
      <c r="Q46" s="76" t="n">
        <v>11.86</v>
      </c>
      <c r="R46" s="62" t="n">
        <f aca="false">P46/3600</f>
        <v>1.445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2.3736</v>
      </c>
      <c r="M47" s="72" t="n">
        <v>38.5056</v>
      </c>
      <c r="N47" s="72" t="n">
        <v>41.7547</v>
      </c>
      <c r="O47" s="72" t="n">
        <v>42.8332</v>
      </c>
      <c r="P47" s="72" t="n">
        <v>7409.15</v>
      </c>
      <c r="Q47" s="72" t="n">
        <v>18.78</v>
      </c>
      <c r="R47" s="51" t="n">
        <f aca="false">P47/3600</f>
        <v>2.058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7.16</v>
      </c>
      <c r="M48" s="74" t="n">
        <v>34.9842</v>
      </c>
      <c r="N48" s="74" t="n">
        <v>39.1486</v>
      </c>
      <c r="O48" s="74" t="n">
        <v>40.0369</v>
      </c>
      <c r="P48" s="74" t="n">
        <v>5981.93</v>
      </c>
      <c r="Q48" s="74" t="n">
        <v>15.24</v>
      </c>
      <c r="R48" s="56" t="n">
        <f aca="false">P48/3600</f>
        <v>1.6616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4.208</v>
      </c>
      <c r="M49" s="74" t="n">
        <v>31.7736</v>
      </c>
      <c r="N49" s="74" t="n">
        <v>37.2418</v>
      </c>
      <c r="O49" s="74" t="n">
        <v>38.0257</v>
      </c>
      <c r="P49" s="74" t="n">
        <v>5078.91</v>
      </c>
      <c r="Q49" s="74" t="n">
        <v>14.49</v>
      </c>
      <c r="R49" s="56" t="n">
        <f aca="false">P49/3600</f>
        <v>1.410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1.8416</v>
      </c>
      <c r="M50" s="76" t="n">
        <v>28.7826</v>
      </c>
      <c r="N50" s="76" t="n">
        <v>35.9538</v>
      </c>
      <c r="O50" s="76" t="n">
        <v>36.6516</v>
      </c>
      <c r="P50" s="76" t="n">
        <v>4517.84</v>
      </c>
      <c r="Q50" s="76" t="n">
        <v>12.69</v>
      </c>
      <c r="R50" s="62" t="n">
        <f aca="false">P50/3600</f>
        <v>1.254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4.4816</v>
      </c>
      <c r="M51" s="72" t="n">
        <v>39.2154</v>
      </c>
      <c r="N51" s="72" t="n">
        <v>41.6625</v>
      </c>
      <c r="O51" s="72" t="n">
        <v>43.1496</v>
      </c>
      <c r="P51" s="72" t="n">
        <v>5634.29</v>
      </c>
      <c r="Q51" s="72" t="n">
        <v>13.55</v>
      </c>
      <c r="R51" s="51" t="n">
        <f aca="false">P51/3600</f>
        <v>1.5650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8.5512</v>
      </c>
      <c r="M52" s="74" t="n">
        <v>35.9777</v>
      </c>
      <c r="N52" s="74" t="n">
        <v>39.3387</v>
      </c>
      <c r="O52" s="74" t="n">
        <v>40.9509</v>
      </c>
      <c r="P52" s="74" t="n">
        <v>4604.53</v>
      </c>
      <c r="Q52" s="74" t="n">
        <v>9.91</v>
      </c>
      <c r="R52" s="56" t="n">
        <f aca="false">P52/3600</f>
        <v>1.279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0.7448</v>
      </c>
      <c r="M53" s="74" t="n">
        <v>33.0966</v>
      </c>
      <c r="N53" s="74" t="n">
        <v>37.4951</v>
      </c>
      <c r="O53" s="74" t="n">
        <v>39.2248</v>
      </c>
      <c r="P53" s="74" t="n">
        <v>3863.25</v>
      </c>
      <c r="Q53" s="74" t="n">
        <v>8.7</v>
      </c>
      <c r="R53" s="56" t="n">
        <f aca="false">P53/3600</f>
        <v>1.073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3848</v>
      </c>
      <c r="M54" s="76" t="n">
        <v>30.4325</v>
      </c>
      <c r="N54" s="76" t="n">
        <v>36.1485</v>
      </c>
      <c r="O54" s="76" t="n">
        <v>37.9014</v>
      </c>
      <c r="P54" s="76" t="n">
        <v>3357.27</v>
      </c>
      <c r="Q54" s="76" t="n">
        <v>7.76</v>
      </c>
      <c r="R54" s="62" t="n">
        <f aca="false">P54/3600</f>
        <v>0.932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5.0848</v>
      </c>
      <c r="M55" s="72" t="n">
        <v>40.9039</v>
      </c>
      <c r="N55" s="72" t="n">
        <v>44.2685</v>
      </c>
      <c r="O55" s="72" t="n">
        <v>43.4395</v>
      </c>
      <c r="P55" s="72" t="n">
        <v>1879.54</v>
      </c>
      <c r="Q55" s="72" t="n">
        <v>5.04</v>
      </c>
      <c r="R55" s="51" t="n">
        <f aca="false">P55/3600</f>
        <v>0.522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1.2472</v>
      </c>
      <c r="M56" s="74" t="n">
        <v>37.0741</v>
      </c>
      <c r="N56" s="74" t="n">
        <v>41.6359</v>
      </c>
      <c r="O56" s="74" t="n">
        <v>40.362</v>
      </c>
      <c r="P56" s="74" t="n">
        <v>1608.88</v>
      </c>
      <c r="Q56" s="74" t="n">
        <v>4.07</v>
      </c>
      <c r="R56" s="56" t="n">
        <f aca="false">P56/3600</f>
        <v>0.446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2784</v>
      </c>
      <c r="M57" s="74" t="n">
        <v>33.6683</v>
      </c>
      <c r="N57" s="74" t="n">
        <v>39.5888</v>
      </c>
      <c r="O57" s="74" t="n">
        <v>38.0422</v>
      </c>
      <c r="P57" s="74" t="n">
        <v>1389.03</v>
      </c>
      <c r="Q57" s="74" t="n">
        <v>3.48</v>
      </c>
      <c r="R57" s="56" t="n">
        <f aca="false">P57/3600</f>
        <v>0.385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7.0848</v>
      </c>
      <c r="M58" s="76" t="n">
        <v>30.8562</v>
      </c>
      <c r="N58" s="76" t="n">
        <v>38.1183</v>
      </c>
      <c r="O58" s="76" t="n">
        <v>36.4</v>
      </c>
      <c r="P58" s="76" t="n">
        <v>1224.71</v>
      </c>
      <c r="Q58" s="76" t="n">
        <v>3.15</v>
      </c>
      <c r="R58" s="62" t="n">
        <f aca="false">P58/3600</f>
        <v>0.3401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3.8304</v>
      </c>
      <c r="M59" s="72" t="n">
        <v>38.2708</v>
      </c>
      <c r="N59" s="72" t="n">
        <v>43.4375</v>
      </c>
      <c r="O59" s="72" t="n">
        <v>44.598</v>
      </c>
      <c r="P59" s="72" t="n">
        <v>1943.34</v>
      </c>
      <c r="Q59" s="72" t="n">
        <v>5.81</v>
      </c>
      <c r="R59" s="51" t="n">
        <f aca="false">P59/3600</f>
        <v>0.539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6.576</v>
      </c>
      <c r="M60" s="74" t="n">
        <v>34.9988</v>
      </c>
      <c r="N60" s="74" t="n">
        <v>41.1378</v>
      </c>
      <c r="O60" s="74" t="n">
        <v>42.1845</v>
      </c>
      <c r="P60" s="74" t="n">
        <v>1471.69</v>
      </c>
      <c r="Q60" s="74" t="n">
        <v>4.72</v>
      </c>
      <c r="R60" s="56" t="n">
        <f aca="false">P60/3600</f>
        <v>0.408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972</v>
      </c>
      <c r="M61" s="74" t="n">
        <v>32.1432</v>
      </c>
      <c r="N61" s="74" t="n">
        <v>39.6347</v>
      </c>
      <c r="O61" s="74" t="n">
        <v>40.5725</v>
      </c>
      <c r="P61" s="74" t="n">
        <v>1256.73</v>
      </c>
      <c r="Q61" s="74" t="n">
        <v>4.19</v>
      </c>
      <c r="R61" s="56" t="n">
        <f aca="false">P61/3600</f>
        <v>0.3490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6136</v>
      </c>
      <c r="M62" s="76" t="n">
        <v>29.3517</v>
      </c>
      <c r="N62" s="76" t="n">
        <v>38.5737</v>
      </c>
      <c r="O62" s="76" t="n">
        <v>39.4353</v>
      </c>
      <c r="P62" s="76" t="n">
        <v>1164.61</v>
      </c>
      <c r="Q62" s="76" t="n">
        <v>3.83</v>
      </c>
      <c r="R62" s="62" t="n">
        <f aca="false">P62/3600</f>
        <v>0.323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50.2832</v>
      </c>
      <c r="M63" s="72" t="n">
        <v>38.4223</v>
      </c>
      <c r="N63" s="72" t="n">
        <v>41.5318</v>
      </c>
      <c r="O63" s="72" t="n">
        <v>42.5363</v>
      </c>
      <c r="P63" s="72" t="n">
        <v>1643.96</v>
      </c>
      <c r="Q63" s="72" t="n">
        <v>4.88</v>
      </c>
      <c r="R63" s="51" t="n">
        <f aca="false">P63/3600</f>
        <v>0.456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1536</v>
      </c>
      <c r="M64" s="74" t="n">
        <v>35.0123</v>
      </c>
      <c r="N64" s="74" t="n">
        <v>38.8833</v>
      </c>
      <c r="O64" s="74" t="n">
        <v>39.6402</v>
      </c>
      <c r="P64" s="74" t="n">
        <v>1332.5</v>
      </c>
      <c r="Q64" s="74" t="n">
        <v>3.92</v>
      </c>
      <c r="R64" s="56" t="n">
        <f aca="false">P64/3600</f>
        <v>0.370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9264</v>
      </c>
      <c r="M65" s="74" t="n">
        <v>31.7456</v>
      </c>
      <c r="N65" s="74" t="n">
        <v>36.9007</v>
      </c>
      <c r="O65" s="74" t="n">
        <v>37.5742</v>
      </c>
      <c r="P65" s="74" t="n">
        <v>1129.01</v>
      </c>
      <c r="Q65" s="74" t="n">
        <v>3.58</v>
      </c>
      <c r="R65" s="56" t="n">
        <f aca="false">P65/3600</f>
        <v>0.313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3592</v>
      </c>
      <c r="M66" s="76" t="n">
        <v>28.7858</v>
      </c>
      <c r="N66" s="76" t="n">
        <v>35.5253</v>
      </c>
      <c r="O66" s="76" t="n">
        <v>36.1198</v>
      </c>
      <c r="P66" s="76" t="n">
        <v>999.3</v>
      </c>
      <c r="Q66" s="76" t="n">
        <v>2.9</v>
      </c>
      <c r="R66" s="62" t="n">
        <f aca="false">P66/3600</f>
        <v>0.277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6.5376</v>
      </c>
      <c r="M67" s="72" t="n">
        <v>39.6343</v>
      </c>
      <c r="N67" s="72" t="n">
        <v>41.7796</v>
      </c>
      <c r="O67" s="72" t="n">
        <v>42.8618</v>
      </c>
      <c r="P67" s="72" t="n">
        <v>1302.67</v>
      </c>
      <c r="Q67" s="72" t="n">
        <v>3.58</v>
      </c>
      <c r="R67" s="51" t="n">
        <f aca="false">P67/3600</f>
        <v>0.3618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3.696</v>
      </c>
      <c r="M68" s="74" t="n">
        <v>35.8678</v>
      </c>
      <c r="N68" s="74" t="n">
        <v>39.0508</v>
      </c>
      <c r="O68" s="74" t="n">
        <v>40.2766</v>
      </c>
      <c r="P68" s="74" t="n">
        <v>1089.05</v>
      </c>
      <c r="Q68" s="74" t="n">
        <v>2.92</v>
      </c>
      <c r="R68" s="56" t="n">
        <f aca="false">P68/3600</f>
        <v>0.302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2304</v>
      </c>
      <c r="M69" s="74" t="n">
        <v>32.4377</v>
      </c>
      <c r="N69" s="74" t="n">
        <v>37.096</v>
      </c>
      <c r="O69" s="74" t="n">
        <v>38.3021</v>
      </c>
      <c r="P69" s="74" t="n">
        <v>918.19</v>
      </c>
      <c r="Q69" s="74" t="n">
        <v>2.31</v>
      </c>
      <c r="R69" s="56" t="n">
        <f aca="false">P69/3600</f>
        <v>0.2550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112</v>
      </c>
      <c r="M70" s="76" t="n">
        <v>29.612</v>
      </c>
      <c r="N70" s="76" t="n">
        <v>35.678</v>
      </c>
      <c r="O70" s="76" t="n">
        <v>36.7702</v>
      </c>
      <c r="P70" s="76" t="n">
        <v>787.42</v>
      </c>
      <c r="Q70" s="76" t="n">
        <v>2.22</v>
      </c>
      <c r="R70" s="62" t="n">
        <f aca="false">P70/3600</f>
        <v>0.218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71.5728</v>
      </c>
      <c r="M83" s="72" t="n">
        <v>40.8054</v>
      </c>
      <c r="N83" s="72" t="n">
        <v>43.3344</v>
      </c>
      <c r="O83" s="72" t="n">
        <v>43.9362</v>
      </c>
      <c r="P83" s="72" t="n">
        <v>6813.16</v>
      </c>
      <c r="Q83" s="72" t="n">
        <v>14.62</v>
      </c>
      <c r="R83" s="51" t="n">
        <f aca="false">P83/3600</f>
        <v>1.892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8.8736</v>
      </c>
      <c r="M84" s="74" t="n">
        <v>37.5534</v>
      </c>
      <c r="N84" s="74" t="n">
        <v>40.7122</v>
      </c>
      <c r="O84" s="74" t="n">
        <v>40.9553</v>
      </c>
      <c r="P84" s="74" t="n">
        <v>5796.96</v>
      </c>
      <c r="Q84" s="74" t="n">
        <v>12.46</v>
      </c>
      <c r="R84" s="56" t="n">
        <f aca="false">P84/3600</f>
        <v>1.6102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4.2856</v>
      </c>
      <c r="M85" s="74" t="n">
        <v>34.4925</v>
      </c>
      <c r="N85" s="74" t="n">
        <v>38.4764</v>
      </c>
      <c r="O85" s="74" t="n">
        <v>38.5523</v>
      </c>
      <c r="P85" s="74" t="n">
        <v>5064.1</v>
      </c>
      <c r="Q85" s="74" t="n">
        <v>10.7</v>
      </c>
      <c r="R85" s="56" t="n">
        <f aca="false">P85/3600</f>
        <v>1.406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8.5184</v>
      </c>
      <c r="M86" s="76" t="n">
        <v>31.792</v>
      </c>
      <c r="N86" s="76" t="n">
        <v>36.8388</v>
      </c>
      <c r="O86" s="76" t="n">
        <v>36.7797</v>
      </c>
      <c r="P86" s="76" t="n">
        <v>4539.55</v>
      </c>
      <c r="Q86" s="76" t="n">
        <v>10.02</v>
      </c>
      <c r="R86" s="62" t="n">
        <f aca="false">P86/3600</f>
        <v>1.260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39.4706</v>
      </c>
      <c r="M87" s="72" t="n">
        <v>42.6602</v>
      </c>
      <c r="N87" s="72" t="n">
        <v>46.1771</v>
      </c>
      <c r="O87" s="72" t="n">
        <v>46.173</v>
      </c>
      <c r="P87" s="72" t="n">
        <v>15047.71</v>
      </c>
      <c r="Q87" s="72" t="n">
        <v>28.53</v>
      </c>
      <c r="R87" s="51" t="n">
        <f aca="false">P87/3600</f>
        <v>4.179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7.6272</v>
      </c>
      <c r="M88" s="74" t="n">
        <v>38.6135</v>
      </c>
      <c r="N88" s="74" t="n">
        <v>43.3826</v>
      </c>
      <c r="O88" s="74" t="n">
        <v>43.1995</v>
      </c>
      <c r="P88" s="74" t="n">
        <v>12711.52</v>
      </c>
      <c r="Q88" s="74" t="n">
        <v>26</v>
      </c>
      <c r="R88" s="56" t="n">
        <f aca="false">P88/3600</f>
        <v>3.5309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2.239</v>
      </c>
      <c r="M89" s="74" t="n">
        <v>34.9104</v>
      </c>
      <c r="N89" s="74" t="n">
        <v>41.1582</v>
      </c>
      <c r="O89" s="74" t="n">
        <v>40.8486</v>
      </c>
      <c r="P89" s="74" t="n">
        <v>10540</v>
      </c>
      <c r="Q89" s="74" t="n">
        <v>22.99</v>
      </c>
      <c r="R89" s="56" t="n">
        <f aca="false">P89/3600</f>
        <v>2.927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5544</v>
      </c>
      <c r="M90" s="76" t="n">
        <v>31.8532</v>
      </c>
      <c r="N90" s="76" t="n">
        <v>39.6316</v>
      </c>
      <c r="O90" s="76" t="n">
        <v>39.226</v>
      </c>
      <c r="P90" s="76" t="n">
        <v>8968.74</v>
      </c>
      <c r="Q90" s="76" t="n">
        <v>18.64</v>
      </c>
      <c r="R90" s="62" t="n">
        <f aca="false">P90/3600</f>
        <v>2.4913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54.6808</v>
      </c>
      <c r="M91" s="72" t="n">
        <v>47.9217</v>
      </c>
      <c r="N91" s="72" t="n">
        <v>46.6763</v>
      </c>
      <c r="O91" s="72" t="n">
        <v>46.7572</v>
      </c>
      <c r="P91" s="72" t="n">
        <v>4594.55</v>
      </c>
      <c r="Q91" s="72" t="n">
        <v>10.43</v>
      </c>
      <c r="R91" s="51" t="n">
        <f aca="false">P91/3600</f>
        <v>1.2762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1008.2768</v>
      </c>
      <c r="M92" s="74" t="n">
        <v>43.6328</v>
      </c>
      <c r="N92" s="74" t="n">
        <v>42.247</v>
      </c>
      <c r="O92" s="74" t="n">
        <v>42.4514</v>
      </c>
      <c r="P92" s="74" t="n">
        <v>4525.95</v>
      </c>
      <c r="Q92" s="74" t="n">
        <v>11.5</v>
      </c>
      <c r="R92" s="56" t="n">
        <f aca="false">P92/3600</f>
        <v>1.257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58.5744</v>
      </c>
      <c r="M93" s="74" t="n">
        <v>39.1785</v>
      </c>
      <c r="N93" s="74" t="n">
        <v>39.5989</v>
      </c>
      <c r="O93" s="74" t="n">
        <v>40.0894</v>
      </c>
      <c r="P93" s="74" t="n">
        <v>4488.08</v>
      </c>
      <c r="Q93" s="74" t="n">
        <v>11.88</v>
      </c>
      <c r="R93" s="56" t="n">
        <f aca="false">P93/3600</f>
        <v>1.246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74.2736</v>
      </c>
      <c r="M94" s="76" t="n">
        <v>34.4163</v>
      </c>
      <c r="N94" s="76" t="n">
        <v>38.3471</v>
      </c>
      <c r="O94" s="76" t="n">
        <v>38.5737</v>
      </c>
      <c r="P94" s="76" t="n">
        <v>4358.48</v>
      </c>
      <c r="Q94" s="76" t="n">
        <v>10.06</v>
      </c>
      <c r="R94" s="62" t="n">
        <f aca="false">P94/3600</f>
        <v>1.2106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6.519</v>
      </c>
      <c r="M95" s="72" t="n">
        <v>50.5481</v>
      </c>
      <c r="N95" s="72" t="n">
        <v>53.7319</v>
      </c>
      <c r="O95" s="72" t="n">
        <v>54.6363</v>
      </c>
      <c r="P95" s="72" t="n">
        <v>8582.37</v>
      </c>
      <c r="Q95" s="72" t="n">
        <v>19.52</v>
      </c>
      <c r="R95" s="51" t="n">
        <f aca="false">P95/3600</f>
        <v>2.3839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8.2579</v>
      </c>
      <c r="M96" s="74" t="n">
        <v>46.6603</v>
      </c>
      <c r="N96" s="74" t="n">
        <v>50.5353</v>
      </c>
      <c r="O96" s="74" t="n">
        <v>51.5728</v>
      </c>
      <c r="P96" s="74" t="n">
        <v>8230.85</v>
      </c>
      <c r="Q96" s="74" t="n">
        <v>19.85</v>
      </c>
      <c r="R96" s="56" t="n">
        <f aca="false">P96/3600</f>
        <v>2.286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5.0842</v>
      </c>
      <c r="M97" s="74" t="n">
        <v>43.1214</v>
      </c>
      <c r="N97" s="74" t="n">
        <v>48.1424</v>
      </c>
      <c r="O97" s="74" t="n">
        <v>49.2483</v>
      </c>
      <c r="P97" s="74" t="n">
        <v>7926.47</v>
      </c>
      <c r="Q97" s="74" t="n">
        <v>18.16</v>
      </c>
      <c r="R97" s="56" t="n">
        <f aca="false">P97/3600</f>
        <v>2.2017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5.7091</v>
      </c>
      <c r="M98" s="76" t="n">
        <v>39.3456</v>
      </c>
      <c r="N98" s="76" t="n">
        <v>46.2793</v>
      </c>
      <c r="O98" s="76" t="n">
        <v>47.4714</v>
      </c>
      <c r="P98" s="76" t="n">
        <v>7721.65</v>
      </c>
      <c r="Q98" s="76" t="n">
        <v>16.98</v>
      </c>
      <c r="R98" s="62" t="n">
        <f aca="false">P98/3600</f>
        <v>2.144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9.0538687336571</v>
      </c>
      <c r="R106" s="77" t="n">
        <f aca="false">GEOMEAN(R3:R98)</f>
        <v>2.186106660650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58081080945</v>
      </c>
      <c r="R107" s="78" t="n">
        <f aca="false">R106/J106</f>
        <v>0.9977986028282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32077777777778</v>
      </c>
      <c r="R108" s="77" t="n">
        <f aca="false">SUM(R3:R98)</f>
        <v>317.2605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20.0148227254945</v>
      </c>
      <c r="R113" s="77" t="n">
        <f aca="false">GEOMEAN(R3:R70)</f>
        <v>2.251854263288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96059979893</v>
      </c>
      <c r="R114" s="78" t="n">
        <f aca="false">R113/J113</f>
        <v>0.9979991756408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6-26T21:26:20Z</dcterms:modified>
  <cp:revision>0</cp:revision>
  <dc:subject/>
  <dc:title/>
</cp:coreProperties>
</file>