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 7.0</t>
  </si>
  <si>
    <t xml:space="preserve">Y</t>
  </si>
  <si>
    <t xml:space="preserve">U</t>
  </si>
  <si>
    <t xml:space="preserve">V</t>
  </si>
  <si>
    <t xml:space="preserve">Tested:</t>
  </si>
  <si>
    <t xml:space="preserve">CE1 Simplification 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implification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879940"/>
        <c:axId val="49418826"/>
      </c:scatterChart>
      <c:valAx>
        <c:axId val="66879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8826"/>
        <c:crossesAt val="0"/>
        <c:crossBetween val="midCat"/>
      </c:valAx>
      <c:valAx>
        <c:axId val="494188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99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implification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71049"/>
        <c:axId val="47910183"/>
      </c:scatterChart>
      <c:valAx>
        <c:axId val="6971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0183"/>
        <c:crossesAt val="0"/>
        <c:crossBetween val="midCat"/>
      </c:valAx>
      <c:valAx>
        <c:axId val="479101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implification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988822"/>
        <c:axId val="36709780"/>
      </c:scatterChart>
      <c:valAx>
        <c:axId val="28988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780"/>
        <c:crossesAt val="0"/>
        <c:crossBetween val="midCat"/>
      </c:valAx>
      <c:valAx>
        <c:axId val="367097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8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Simplification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513711"/>
        <c:axId val="57745328"/>
      </c:scatterChart>
      <c:valAx>
        <c:axId val="3351371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328"/>
        <c:crossesAt val="0"/>
        <c:crossBetween val="midCat"/>
      </c:valAx>
      <c:valAx>
        <c:axId val="577453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7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7927454912836</v>
      </c>
      <c r="D12" s="23"/>
      <c r="E12" s="23"/>
      <c r="F12" s="23" t="n">
        <f aca="false">'AI-HE10'!R114</f>
        <v>0.99891606903180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972464655695</v>
      </c>
      <c r="D13" s="24"/>
      <c r="E13" s="24"/>
      <c r="F13" s="24" t="n">
        <f aca="false">'AI-HE10'!Q114</f>
        <v>1.0104555597847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057479391018</v>
      </c>
      <c r="D25" s="23"/>
      <c r="E25" s="23"/>
      <c r="F25" s="23" t="n">
        <f aca="false">'RA-HE10'!R114</f>
        <v>0.99273416693352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487618765303</v>
      </c>
      <c r="D26" s="24"/>
      <c r="E26" s="24"/>
      <c r="F26" s="24" t="n">
        <f aca="false">'RA-HE10'!Q114</f>
        <v>1.0024864172290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55" zoomScaleNormal="55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2720.59</v>
      </c>
      <c r="I19" s="72" t="n">
        <v>40.43</v>
      </c>
      <c r="J19" s="51" t="n">
        <f aca="false">H19/3600</f>
        <v>6.31127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19735.58</v>
      </c>
      <c r="I20" s="74" t="n">
        <v>31.33</v>
      </c>
      <c r="J20" s="56" t="n">
        <f aca="false">H20/3600</f>
        <v>5.48210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7396.22</v>
      </c>
      <c r="I21" s="74" t="n">
        <v>26.88</v>
      </c>
      <c r="J21" s="56" t="n">
        <f aca="false">H21/3600</f>
        <v>4.83228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5676.24</v>
      </c>
      <c r="I22" s="76" t="n">
        <v>23.5</v>
      </c>
      <c r="J22" s="62" t="n">
        <f aca="false">H22/3600</f>
        <v>4.354511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1397.81</v>
      </c>
      <c r="I23" s="72" t="n">
        <v>38.84</v>
      </c>
      <c r="J23" s="51" t="n">
        <f aca="false">H23/3600</f>
        <v>5.94383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7638.63</v>
      </c>
      <c r="I24" s="74" t="n">
        <v>30.66</v>
      </c>
      <c r="J24" s="56" t="n">
        <f aca="false">H24/3600</f>
        <v>4.89961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5408.21</v>
      </c>
      <c r="I25" s="74" t="n">
        <v>27.59</v>
      </c>
      <c r="J25" s="56" t="n">
        <f aca="false">H25/3600</f>
        <v>4.280058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3980.44</v>
      </c>
      <c r="I26" s="76" t="n">
        <v>22.42</v>
      </c>
      <c r="J26" s="62" t="n">
        <f aca="false">H26/3600</f>
        <v>3.88345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4900.96</v>
      </c>
      <c r="I27" s="72" t="n">
        <v>77.82</v>
      </c>
      <c r="J27" s="51" t="n">
        <f aca="false">H27/3600</f>
        <v>12.47248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35520.85</v>
      </c>
      <c r="I28" s="74" t="n">
        <v>54.78</v>
      </c>
      <c r="J28" s="56" t="n">
        <f aca="false">H28/3600</f>
        <v>9.866902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1600.58</v>
      </c>
      <c r="I29" s="74" t="n">
        <v>46.28</v>
      </c>
      <c r="J29" s="56" t="n">
        <f aca="false">H29/3600</f>
        <v>8.77793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28859.09</v>
      </c>
      <c r="I30" s="76" t="n">
        <v>41.1</v>
      </c>
      <c r="J30" s="62" t="n">
        <f aca="false">H30/3600</f>
        <v>8.01641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52845.37</v>
      </c>
      <c r="I31" s="72" t="n">
        <v>88.32</v>
      </c>
      <c r="J31" s="51" t="n">
        <f aca="false">H31/3600</f>
        <v>14.67926944444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43551.89</v>
      </c>
      <c r="I32" s="74" t="n">
        <v>69.64</v>
      </c>
      <c r="J32" s="56" t="n">
        <f aca="false">H32/3600</f>
        <v>12.097747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37831.08</v>
      </c>
      <c r="I33" s="74" t="n">
        <v>59.11</v>
      </c>
      <c r="J33" s="56" t="n">
        <f aca="false">H33/3600</f>
        <v>10.5086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34034.06</v>
      </c>
      <c r="I34" s="76" t="n">
        <v>52.36</v>
      </c>
      <c r="J34" s="62" t="n">
        <f aca="false">H34/3600</f>
        <v>9.4539055555555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61565.54</v>
      </c>
      <c r="I35" s="72" t="n">
        <v>127.76</v>
      </c>
      <c r="J35" s="51" t="n">
        <f aca="false">H35/3600</f>
        <v>17.10153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40707.04</v>
      </c>
      <c r="I36" s="74" t="n">
        <v>78.92</v>
      </c>
      <c r="J36" s="56" t="n">
        <f aca="false">H36/3600</f>
        <v>11.3075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35531.97</v>
      </c>
      <c r="I37" s="74" t="n">
        <v>61.29</v>
      </c>
      <c r="J37" s="56" t="n">
        <f aca="false">H37/3600</f>
        <v>9.8699916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1646.29</v>
      </c>
      <c r="I38" s="76" t="n">
        <v>59.64</v>
      </c>
      <c r="J38" s="62" t="n">
        <f aca="false">H38/3600</f>
        <v>8.790636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9415.69</v>
      </c>
      <c r="I39" s="72" t="n">
        <v>16.6</v>
      </c>
      <c r="J39" s="51" t="n">
        <f aca="false">H39/3600</f>
        <v>2.615469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8026.48</v>
      </c>
      <c r="I40" s="74" t="n">
        <v>13.81</v>
      </c>
      <c r="J40" s="56" t="n">
        <f aca="false">H40/3600</f>
        <v>2.2295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6992.15</v>
      </c>
      <c r="I41" s="74" t="n">
        <v>11.15</v>
      </c>
      <c r="J41" s="56" t="n">
        <f aca="false">H41/3600</f>
        <v>1.942263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6238.86</v>
      </c>
      <c r="I42" s="76" t="n">
        <v>9.66</v>
      </c>
      <c r="J42" s="62" t="n">
        <f aca="false">H42/3600</f>
        <v>1.73301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0562.7</v>
      </c>
      <c r="I43" s="72" t="n">
        <v>18.88</v>
      </c>
      <c r="J43" s="51" t="n">
        <f aca="false">H43/3600</f>
        <v>2.9340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8926.7</v>
      </c>
      <c r="I44" s="74" t="n">
        <v>15.36</v>
      </c>
      <c r="J44" s="56" t="n">
        <f aca="false">H44/3600</f>
        <v>2.479638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7915.72</v>
      </c>
      <c r="I45" s="74" t="n">
        <v>12.89</v>
      </c>
      <c r="J45" s="56" t="n">
        <f aca="false">H45/3600</f>
        <v>2.19881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7154.83</v>
      </c>
      <c r="I46" s="76" t="n">
        <v>11.38</v>
      </c>
      <c r="J46" s="62" t="n">
        <f aca="false">H46/3600</f>
        <v>1.98745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1158.82</v>
      </c>
      <c r="I47" s="72" t="n">
        <v>20.96</v>
      </c>
      <c r="J47" s="51" t="n">
        <f aca="false">H47/3600</f>
        <v>3.09967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8743.56</v>
      </c>
      <c r="I48" s="74" t="n">
        <v>16.54</v>
      </c>
      <c r="J48" s="56" t="n">
        <f aca="false">H48/3600</f>
        <v>2.42876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7301.65</v>
      </c>
      <c r="I49" s="74" t="n">
        <v>13.3</v>
      </c>
      <c r="J49" s="56" t="n">
        <f aca="false">H49/3600</f>
        <v>2.02823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6324.67</v>
      </c>
      <c r="I50" s="76" t="n">
        <v>10.75</v>
      </c>
      <c r="J50" s="62" t="n">
        <f aca="false">H50/3600</f>
        <v>1.756852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7926.07</v>
      </c>
      <c r="I51" s="72" t="n">
        <v>13.64</v>
      </c>
      <c r="J51" s="51" t="n">
        <f aca="false">H51/3600</f>
        <v>2.201686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6610.34</v>
      </c>
      <c r="I52" s="74" t="n">
        <v>10.92</v>
      </c>
      <c r="J52" s="56" t="n">
        <f aca="false">H52/3600</f>
        <v>1.83620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5612.31</v>
      </c>
      <c r="I53" s="74" t="n">
        <v>9.56</v>
      </c>
      <c r="J53" s="56" t="n">
        <f aca="false">H53/3600</f>
        <v>1.5589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4849.71</v>
      </c>
      <c r="I54" s="76" t="n">
        <v>7.94</v>
      </c>
      <c r="J54" s="62" t="n">
        <f aca="false">H54/3600</f>
        <v>1.347141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538.71</v>
      </c>
      <c r="I55" s="72" t="n">
        <v>5.07</v>
      </c>
      <c r="J55" s="51" t="n">
        <f aca="false">H55/3600</f>
        <v>0.70519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226.66</v>
      </c>
      <c r="I56" s="74" t="n">
        <v>4.17</v>
      </c>
      <c r="J56" s="56" t="n">
        <f aca="false">H56/3600</f>
        <v>0.618516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1948.2</v>
      </c>
      <c r="I57" s="74" t="n">
        <v>3.51</v>
      </c>
      <c r="J57" s="56" t="n">
        <f aca="false">H57/3600</f>
        <v>0.541166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712.77</v>
      </c>
      <c r="I58" s="76" t="n">
        <v>3.01</v>
      </c>
      <c r="J58" s="62" t="n">
        <f aca="false">H58/3600</f>
        <v>0.475769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2864.75</v>
      </c>
      <c r="I59" s="72" t="n">
        <v>6.45</v>
      </c>
      <c r="J59" s="51" t="n">
        <f aca="false">H59/3600</f>
        <v>0.795763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334.56</v>
      </c>
      <c r="I60" s="74" t="n">
        <v>5.09</v>
      </c>
      <c r="J60" s="56" t="n">
        <f aca="false">H60/3600</f>
        <v>0.64848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1868.94</v>
      </c>
      <c r="I61" s="74" t="n">
        <v>4.25</v>
      </c>
      <c r="J61" s="56" t="n">
        <f aca="false">H61/3600</f>
        <v>0.5191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633.12</v>
      </c>
      <c r="I62" s="76" t="n">
        <v>3.51</v>
      </c>
      <c r="J62" s="62" t="n">
        <f aca="false">H62/3600</f>
        <v>0.45364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414.89</v>
      </c>
      <c r="I63" s="72" t="n">
        <v>5.29</v>
      </c>
      <c r="J63" s="51" t="n">
        <f aca="false">H63/3600</f>
        <v>0.6708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1939.07</v>
      </c>
      <c r="I64" s="74" t="n">
        <v>4.08</v>
      </c>
      <c r="J64" s="56" t="n">
        <f aca="false">H64/3600</f>
        <v>0.53863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623.67</v>
      </c>
      <c r="I65" s="74" t="n">
        <v>3.27</v>
      </c>
      <c r="J65" s="56" t="n">
        <f aca="false">H65/3600</f>
        <v>0.45101944444444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401.63</v>
      </c>
      <c r="I66" s="76" t="n">
        <v>2.71</v>
      </c>
      <c r="J66" s="62" t="n">
        <f aca="false">H66/3600</f>
        <v>0.389341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1849.04</v>
      </c>
      <c r="I67" s="72" t="n">
        <v>3.68</v>
      </c>
      <c r="J67" s="51" t="n">
        <f aca="false">H67/3600</f>
        <v>0.513622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593.14</v>
      </c>
      <c r="I68" s="74" t="n">
        <v>2.95</v>
      </c>
      <c r="J68" s="56" t="n">
        <f aca="false">H68/3600</f>
        <v>0.44253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353.46</v>
      </c>
      <c r="I69" s="74" t="n">
        <v>2.63</v>
      </c>
      <c r="J69" s="56" t="n">
        <f aca="false">H69/3600</f>
        <v>0.375961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154.53</v>
      </c>
      <c r="I70" s="76" t="n">
        <v>2.07</v>
      </c>
      <c r="J70" s="62" t="n">
        <f aca="false">H70/3600</f>
        <v>0.320702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5655.37</v>
      </c>
      <c r="I71" s="72" t="n">
        <v>24.63</v>
      </c>
      <c r="J71" s="51" t="n">
        <f aca="false">H71/3600</f>
        <v>4.34871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4008.58</v>
      </c>
      <c r="I72" s="74" t="n">
        <v>23.68</v>
      </c>
      <c r="J72" s="56" t="n">
        <f aca="false">H72/3600</f>
        <v>3.891272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3123.14</v>
      </c>
      <c r="I73" s="74" t="n">
        <v>18.19</v>
      </c>
      <c r="J73" s="56" t="n">
        <f aca="false">H73/3600</f>
        <v>3.64531666666667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2634.68</v>
      </c>
      <c r="I74" s="76" t="n">
        <v>16.71</v>
      </c>
      <c r="J74" s="62" t="n">
        <f aca="false">H74/3600</f>
        <v>3.50963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4992</v>
      </c>
      <c r="I75" s="72" t="n">
        <v>25.29</v>
      </c>
      <c r="J75" s="51" t="n">
        <f aca="false">H75/3600</f>
        <v>4.16444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3281.56</v>
      </c>
      <c r="I76" s="74" t="n">
        <v>20.14</v>
      </c>
      <c r="J76" s="56" t="n">
        <f aca="false">H76/3600</f>
        <v>3.68932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2666.82</v>
      </c>
      <c r="I77" s="74" t="n">
        <v>17.67</v>
      </c>
      <c r="J77" s="56" t="n">
        <f aca="false">H77/3600</f>
        <v>3.51856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2259.34</v>
      </c>
      <c r="I78" s="76" t="n">
        <v>16.81</v>
      </c>
      <c r="J78" s="62" t="n">
        <f aca="false">H78/3600</f>
        <v>3.40537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6552.96</v>
      </c>
      <c r="I79" s="72" t="n">
        <v>25.76</v>
      </c>
      <c r="J79" s="51" t="n">
        <f aca="false">H79/3600</f>
        <v>4.5980444444444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4590.95</v>
      </c>
      <c r="I80" s="74" t="n">
        <v>22.16</v>
      </c>
      <c r="J80" s="56" t="n">
        <f aca="false">H80/3600</f>
        <v>4.053041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3689.1</v>
      </c>
      <c r="I81" s="74" t="n">
        <v>19.64</v>
      </c>
      <c r="J81" s="56" t="n">
        <f aca="false">H81/3600</f>
        <v>3.802527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2987.86</v>
      </c>
      <c r="I82" s="76" t="n">
        <v>17.71</v>
      </c>
      <c r="J82" s="62" t="n">
        <f aca="false">H82/3600</f>
        <v>3.607738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9338.32</v>
      </c>
      <c r="I83" s="72" t="n">
        <v>17.08</v>
      </c>
      <c r="J83" s="51" t="n">
        <f aca="false">H83/3600</f>
        <v>2.593977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7962.05</v>
      </c>
      <c r="I84" s="74" t="n">
        <v>13.91</v>
      </c>
      <c r="J84" s="56" t="n">
        <f aca="false">H84/3600</f>
        <v>2.211680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6952.42</v>
      </c>
      <c r="I85" s="74" t="n">
        <v>11.28</v>
      </c>
      <c r="J85" s="56" t="n">
        <f aca="false">H85/3600</f>
        <v>1.93122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6182.48</v>
      </c>
      <c r="I86" s="76" t="n">
        <v>9.64</v>
      </c>
      <c r="J86" s="62" t="n">
        <f aca="false">H86/3600</f>
        <v>1.71735555555556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0584.47</v>
      </c>
      <c r="I87" s="72" t="n">
        <v>29.13</v>
      </c>
      <c r="J87" s="51" t="n">
        <f aca="false">H87/3600</f>
        <v>5.717908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17697.64</v>
      </c>
      <c r="I88" s="74" t="n">
        <v>25.07</v>
      </c>
      <c r="J88" s="56" t="n">
        <f aca="false">H88/3600</f>
        <v>4.91601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4911.85</v>
      </c>
      <c r="I89" s="74" t="n">
        <v>22.87</v>
      </c>
      <c r="J89" s="56" t="n">
        <f aca="false">H89/3600</f>
        <v>4.142180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2840.51</v>
      </c>
      <c r="I90" s="76" t="n">
        <v>18.23</v>
      </c>
      <c r="J90" s="62" t="n">
        <f aca="false">H90/3600</f>
        <v>3.566808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6161.74</v>
      </c>
      <c r="I91" s="72" t="n">
        <v>7.64</v>
      </c>
      <c r="J91" s="51" t="n">
        <f aca="false">H91/3600</f>
        <v>1.711594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6050.51</v>
      </c>
      <c r="I92" s="74" t="n">
        <v>7.73</v>
      </c>
      <c r="J92" s="56" t="n">
        <f aca="false">H92/3600</f>
        <v>1.680697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5984.53</v>
      </c>
      <c r="I93" s="74" t="n">
        <v>7.35</v>
      </c>
      <c r="J93" s="56" t="n">
        <f aca="false">H93/3600</f>
        <v>1.662369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5926.63</v>
      </c>
      <c r="I94" s="76" t="n">
        <v>7.58</v>
      </c>
      <c r="J94" s="62" t="n">
        <f aca="false">H94/3600</f>
        <v>1.64628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2611.19</v>
      </c>
      <c r="I95" s="72" t="n">
        <v>16.01</v>
      </c>
      <c r="J95" s="51" t="n">
        <f aca="false">H95/3600</f>
        <v>3.50310833333333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2601.7</v>
      </c>
      <c r="I96" s="74" t="n">
        <v>15.71</v>
      </c>
      <c r="J96" s="56" t="n">
        <f aca="false">H96/3600</f>
        <v>3.50047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1746.45</v>
      </c>
      <c r="I97" s="74" t="n">
        <v>17.41</v>
      </c>
      <c r="J97" s="56" t="n">
        <f aca="false">H97/3600</f>
        <v>3.262902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1370.61</v>
      </c>
      <c r="I98" s="76" t="n">
        <v>17.13</v>
      </c>
      <c r="J98" s="62" t="n">
        <f aca="false">H98/3600</f>
        <v>3.158502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1364601494466</v>
      </c>
      <c r="J106" s="77" t="n">
        <f aca="false">GEOMEAN(J3:J98)</f>
        <v>2.54006537766232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07197222222222</v>
      </c>
      <c r="J108" s="77" t="n">
        <f aca="false">SUM(J3:J98)</f>
        <v>308.9253611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4624679057847</v>
      </c>
      <c r="J113" s="77" t="n">
        <f aca="false">GEOMEAN(J19:J82)</f>
        <v>2.50215069448731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" colorId="64" zoomScale="55" zoomScaleNormal="55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17135.92</v>
      </c>
      <c r="I19" s="72" t="n">
        <v>34.99</v>
      </c>
      <c r="J19" s="51" t="n">
        <f aca="false">H19/3600</f>
        <v>4.759977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4351.54</v>
      </c>
      <c r="I20" s="74" t="n">
        <v>29.42</v>
      </c>
      <c r="J20" s="56" t="n">
        <f aca="false">H20/3600</f>
        <v>3.986538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2292.18</v>
      </c>
      <c r="I21" s="74" t="n">
        <v>28.27</v>
      </c>
      <c r="J21" s="56" t="n">
        <f aca="false">H21/3600</f>
        <v>3.4144944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0727.17</v>
      </c>
      <c r="I22" s="76" t="n">
        <v>26.35</v>
      </c>
      <c r="J22" s="62" t="n">
        <f aca="false">H22/3600</f>
        <v>2.979769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5646.63</v>
      </c>
      <c r="I23" s="72" t="n">
        <v>36.97</v>
      </c>
      <c r="J23" s="51" t="n">
        <f aca="false">H23/3600</f>
        <v>4.34628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2323.75</v>
      </c>
      <c r="I24" s="74" t="n">
        <v>28.38</v>
      </c>
      <c r="J24" s="56" t="n">
        <f aca="false">H24/3600</f>
        <v>3.42326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0333.3</v>
      </c>
      <c r="I25" s="74" t="n">
        <v>27.46</v>
      </c>
      <c r="J25" s="56" t="n">
        <f aca="false">H25/3600</f>
        <v>2.87036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9137.98</v>
      </c>
      <c r="I26" s="76" t="n">
        <v>20.76</v>
      </c>
      <c r="J26" s="62" t="n">
        <f aca="false">H26/3600</f>
        <v>2.5383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34300.41</v>
      </c>
      <c r="I27" s="72" t="n">
        <v>83</v>
      </c>
      <c r="J27" s="51" t="n">
        <f aca="false">H27/3600</f>
        <v>9.5278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25585.32</v>
      </c>
      <c r="I28" s="74" t="n">
        <v>52.4</v>
      </c>
      <c r="J28" s="56" t="n">
        <f aca="false">H28/3600</f>
        <v>7.10703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1825.32</v>
      </c>
      <c r="I29" s="74" t="n">
        <v>49.85</v>
      </c>
      <c r="J29" s="56" t="n">
        <f aca="false">H29/3600</f>
        <v>6.06258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19643.53</v>
      </c>
      <c r="I30" s="76" t="n">
        <v>39.19</v>
      </c>
      <c r="J30" s="62" t="n">
        <f aca="false">H30/3600</f>
        <v>5.456536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41667.8</v>
      </c>
      <c r="I31" s="72" t="n">
        <v>82.38</v>
      </c>
      <c r="J31" s="51" t="n">
        <f aca="false">H31/3600</f>
        <v>11.57438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32750.71</v>
      </c>
      <c r="I32" s="74" t="n">
        <v>65</v>
      </c>
      <c r="J32" s="56" t="n">
        <f aca="false">H32/3600</f>
        <v>9.09741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27008.07</v>
      </c>
      <c r="I33" s="74" t="n">
        <v>54.28</v>
      </c>
      <c r="J33" s="56" t="n">
        <f aca="false">H33/3600</f>
        <v>7.502241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3582.71</v>
      </c>
      <c r="I34" s="76" t="n">
        <v>48.58</v>
      </c>
      <c r="J34" s="62" t="n">
        <f aca="false">H34/3600</f>
        <v>6.55075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48637.76</v>
      </c>
      <c r="I35" s="72" t="n">
        <v>126.13</v>
      </c>
      <c r="J35" s="51" t="n">
        <f aca="false">H35/3600</f>
        <v>13.51048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28217.48</v>
      </c>
      <c r="I36" s="74" t="n">
        <v>80.77</v>
      </c>
      <c r="J36" s="56" t="n">
        <f aca="false">H36/3600</f>
        <v>7.83818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2321.78</v>
      </c>
      <c r="I37" s="74" t="n">
        <v>53.71</v>
      </c>
      <c r="J37" s="56" t="n">
        <f aca="false">H37/3600</f>
        <v>6.20049444444444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19848.12</v>
      </c>
      <c r="I38" s="76" t="n">
        <v>46.87</v>
      </c>
      <c r="J38" s="62" t="n">
        <f aca="false">H38/3600</f>
        <v>5.513366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7394.8</v>
      </c>
      <c r="I39" s="72" t="n">
        <v>16.84</v>
      </c>
      <c r="J39" s="51" t="n">
        <f aca="false">H39/3600</f>
        <v>2.05411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6035.39</v>
      </c>
      <c r="I40" s="74" t="n">
        <v>12.73</v>
      </c>
      <c r="J40" s="56" t="n">
        <f aca="false">H40/3600</f>
        <v>1.676497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5047.46</v>
      </c>
      <c r="I41" s="74" t="n">
        <v>11.14</v>
      </c>
      <c r="J41" s="56" t="n">
        <f aca="false">H41/3600</f>
        <v>1.40207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4349.42</v>
      </c>
      <c r="I42" s="76" t="n">
        <v>9.06</v>
      </c>
      <c r="J42" s="62" t="n">
        <f aca="false">H42/3600</f>
        <v>1.20817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8066.03</v>
      </c>
      <c r="I43" s="72" t="n">
        <v>17.74</v>
      </c>
      <c r="J43" s="51" t="n">
        <f aca="false">H43/3600</f>
        <v>2.240563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6489.06</v>
      </c>
      <c r="I44" s="74" t="n">
        <v>15.4</v>
      </c>
      <c r="J44" s="56" t="n">
        <f aca="false">H44/3600</f>
        <v>1.80251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5499.51</v>
      </c>
      <c r="I45" s="74" t="n">
        <v>11.98</v>
      </c>
      <c r="J45" s="56" t="n">
        <f aca="false">H45/3600</f>
        <v>1.52764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4823.05</v>
      </c>
      <c r="I46" s="76" t="n">
        <v>10.63</v>
      </c>
      <c r="J46" s="62" t="n">
        <f aca="false">H46/3600</f>
        <v>1.339736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8466.25</v>
      </c>
      <c r="I47" s="72" t="n">
        <v>19.68</v>
      </c>
      <c r="J47" s="51" t="n">
        <f aca="false">H47/3600</f>
        <v>2.351736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6365.69</v>
      </c>
      <c r="I48" s="74" t="n">
        <v>14.98</v>
      </c>
      <c r="J48" s="56" t="n">
        <f aca="false">H48/3600</f>
        <v>1.76824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5300.23</v>
      </c>
      <c r="I49" s="74" t="n">
        <v>12.11</v>
      </c>
      <c r="J49" s="56" t="n">
        <f aca="false">H49/3600</f>
        <v>1.47228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4274.97</v>
      </c>
      <c r="I50" s="76" t="n">
        <v>9.72</v>
      </c>
      <c r="J50" s="62" t="n">
        <f aca="false">H50/3600</f>
        <v>1.187491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6746.51</v>
      </c>
      <c r="I51" s="72" t="n">
        <v>13.13</v>
      </c>
      <c r="J51" s="51" t="n">
        <f aca="false">H51/3600</f>
        <v>1.87403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5231.13</v>
      </c>
      <c r="I52" s="74" t="n">
        <v>10.2</v>
      </c>
      <c r="J52" s="56" t="n">
        <f aca="false">H52/3600</f>
        <v>1.453091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4280</v>
      </c>
      <c r="I53" s="74" t="n">
        <v>8.26</v>
      </c>
      <c r="J53" s="56" t="n">
        <f aca="false">H53/3600</f>
        <v>1.1888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3551.03</v>
      </c>
      <c r="I54" s="76" t="n">
        <v>6.91</v>
      </c>
      <c r="J54" s="62" t="n">
        <f aca="false">H54/3600</f>
        <v>0.986397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023.48</v>
      </c>
      <c r="I55" s="72" t="n">
        <v>4.95</v>
      </c>
      <c r="J55" s="51" t="n">
        <f aca="false">H55/3600</f>
        <v>0.56207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1707.48</v>
      </c>
      <c r="I56" s="74" t="n">
        <v>4.01</v>
      </c>
      <c r="J56" s="56" t="n">
        <f aca="false">H56/3600</f>
        <v>0.474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441.99</v>
      </c>
      <c r="I57" s="74" t="n">
        <v>3.43</v>
      </c>
      <c r="J57" s="56" t="n">
        <f aca="false">H57/3600</f>
        <v>0.400552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231.04</v>
      </c>
      <c r="I58" s="76" t="n">
        <v>2.91</v>
      </c>
      <c r="J58" s="62" t="n">
        <f aca="false">H58/3600</f>
        <v>0.34195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216.81</v>
      </c>
      <c r="I59" s="72" t="n">
        <v>5.83</v>
      </c>
      <c r="J59" s="51" t="n">
        <f aca="false">H59/3600</f>
        <v>0.615780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607.01</v>
      </c>
      <c r="I60" s="74" t="n">
        <v>4.6</v>
      </c>
      <c r="J60" s="56" t="n">
        <f aca="false">H60/3600</f>
        <v>0.446391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233.79</v>
      </c>
      <c r="I61" s="74" t="n">
        <v>3.55</v>
      </c>
      <c r="J61" s="56" t="n">
        <f aca="false">H61/3600</f>
        <v>0.342719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039.03</v>
      </c>
      <c r="I62" s="76" t="n">
        <v>3.06</v>
      </c>
      <c r="J62" s="62" t="n">
        <f aca="false">H62/3600</f>
        <v>0.288619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1878.9</v>
      </c>
      <c r="I63" s="72" t="n">
        <v>4.91</v>
      </c>
      <c r="J63" s="51" t="n">
        <f aca="false">H63/3600</f>
        <v>0.52191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403.32</v>
      </c>
      <c r="I64" s="74" t="n">
        <v>3.69</v>
      </c>
      <c r="J64" s="56" t="n">
        <f aca="false">H64/3600</f>
        <v>0.38981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119.03</v>
      </c>
      <c r="I65" s="74" t="n">
        <v>2.99</v>
      </c>
      <c r="J65" s="56" t="n">
        <f aca="false">H65/3600</f>
        <v>0.310841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931.97</v>
      </c>
      <c r="I66" s="76" t="n">
        <v>2.54</v>
      </c>
      <c r="J66" s="62" t="n">
        <f aca="false">H66/3600</f>
        <v>0.258880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499.8</v>
      </c>
      <c r="I67" s="72" t="n">
        <v>3.46</v>
      </c>
      <c r="J67" s="51" t="n">
        <f aca="false">H67/3600</f>
        <v>0.41661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250.41</v>
      </c>
      <c r="I68" s="74" t="n">
        <v>2.84</v>
      </c>
      <c r="J68" s="56" t="n">
        <f aca="false">H68/3600</f>
        <v>0.347336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023</v>
      </c>
      <c r="I69" s="74" t="n">
        <v>2.44</v>
      </c>
      <c r="J69" s="56" t="n">
        <f aca="false">H69/3600</f>
        <v>0.284166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848.07</v>
      </c>
      <c r="I70" s="76" t="n">
        <v>1.88</v>
      </c>
      <c r="J70" s="62" t="n">
        <f aca="false">H70/3600</f>
        <v>0.23557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0721.62</v>
      </c>
      <c r="I71" s="72" t="n">
        <v>28.65</v>
      </c>
      <c r="J71" s="51" t="n">
        <f aca="false">H71/3600</f>
        <v>2.978227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9207.36</v>
      </c>
      <c r="I72" s="74" t="n">
        <v>20.14</v>
      </c>
      <c r="J72" s="56" t="n">
        <f aca="false">H72/3600</f>
        <v>2.557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8550.05</v>
      </c>
      <c r="I73" s="74" t="n">
        <v>18.33</v>
      </c>
      <c r="J73" s="56" t="n">
        <f aca="false">H73/3600</f>
        <v>2.375013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8038.2</v>
      </c>
      <c r="I74" s="76" t="n">
        <v>17.07</v>
      </c>
      <c r="J74" s="62" t="n">
        <f aca="false">H74/3600</f>
        <v>2.23283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10107.56</v>
      </c>
      <c r="I75" s="72" t="n">
        <v>23.78</v>
      </c>
      <c r="J75" s="51" t="n">
        <f aca="false">H75/3600</f>
        <v>2.80765555555556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8549.16</v>
      </c>
      <c r="I76" s="74" t="n">
        <v>19.25</v>
      </c>
      <c r="J76" s="56" t="n">
        <f aca="false">H76/3600</f>
        <v>2.37476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7953.97</v>
      </c>
      <c r="I77" s="74" t="n">
        <v>17.6</v>
      </c>
      <c r="J77" s="56" t="n">
        <f aca="false">H77/3600</f>
        <v>2.209436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7655.28</v>
      </c>
      <c r="I78" s="76" t="n">
        <v>16.6</v>
      </c>
      <c r="J78" s="62" t="n">
        <f aca="false">H78/3600</f>
        <v>2.12646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1151</v>
      </c>
      <c r="I79" s="72" t="n">
        <v>25.24</v>
      </c>
      <c r="J79" s="51" t="n">
        <f aca="false">H79/3600</f>
        <v>3.097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9566.96</v>
      </c>
      <c r="I80" s="74" t="n">
        <v>21.12</v>
      </c>
      <c r="J80" s="56" t="n">
        <f aca="false">H80/3600</f>
        <v>2.65748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8775.06</v>
      </c>
      <c r="I81" s="74" t="n">
        <v>19.06</v>
      </c>
      <c r="J81" s="56" t="n">
        <f aca="false">H81/3600</f>
        <v>2.437516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8294.84</v>
      </c>
      <c r="I82" s="76" t="n">
        <v>18.68</v>
      </c>
      <c r="J82" s="62" t="n">
        <f aca="false">H82/3600</f>
        <v>2.304122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7325.78</v>
      </c>
      <c r="I83" s="72" t="n">
        <v>15.49</v>
      </c>
      <c r="J83" s="51" t="n">
        <f aca="false">H83/3600</f>
        <v>2.034938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5988.69</v>
      </c>
      <c r="I84" s="74" t="n">
        <v>12.71</v>
      </c>
      <c r="J84" s="56" t="n">
        <f aca="false">H84/3600</f>
        <v>1.66352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5001.42</v>
      </c>
      <c r="I85" s="74" t="n">
        <v>11.53</v>
      </c>
      <c r="J85" s="56" t="n">
        <f aca="false">H85/3600</f>
        <v>1.38928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4304.94</v>
      </c>
      <c r="I86" s="76" t="n">
        <v>8.95</v>
      </c>
      <c r="J86" s="62" t="n">
        <f aca="false">H86/3600</f>
        <v>1.1958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16157.72</v>
      </c>
      <c r="I87" s="72" t="n">
        <v>29.04</v>
      </c>
      <c r="J87" s="51" t="n">
        <f aca="false">H87/3600</f>
        <v>4.48825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3393.1</v>
      </c>
      <c r="I88" s="74" t="n">
        <v>24.08</v>
      </c>
      <c r="J88" s="56" t="n">
        <f aca="false">H88/3600</f>
        <v>3.72030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0885.1</v>
      </c>
      <c r="I89" s="74" t="n">
        <v>22.43</v>
      </c>
      <c r="J89" s="56" t="n">
        <f aca="false">H89/3600</f>
        <v>3.02363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9098.33</v>
      </c>
      <c r="I90" s="76" t="n">
        <v>17.87</v>
      </c>
      <c r="J90" s="62" t="n">
        <f aca="false">H90/3600</f>
        <v>2.52731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3985.83</v>
      </c>
      <c r="I91" s="72" t="n">
        <v>7.52</v>
      </c>
      <c r="J91" s="51" t="n">
        <f aca="false">H91/3600</f>
        <v>1.1071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3888.63</v>
      </c>
      <c r="I92" s="74" t="n">
        <v>7.51</v>
      </c>
      <c r="J92" s="56" t="n">
        <f aca="false">H92/3600</f>
        <v>1.08017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3818.28</v>
      </c>
      <c r="I93" s="74" t="n">
        <v>7.47</v>
      </c>
      <c r="J93" s="56" t="n">
        <f aca="false">H93/3600</f>
        <v>1.060633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3755.85</v>
      </c>
      <c r="I94" s="76" t="n">
        <v>7.2</v>
      </c>
      <c r="J94" s="62" t="n">
        <f aca="false">H94/3600</f>
        <v>1.04329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8707.06</v>
      </c>
      <c r="I95" s="72" t="n">
        <v>15.65</v>
      </c>
      <c r="J95" s="51" t="n">
        <f aca="false">H95/3600</f>
        <v>2.4186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8324.64</v>
      </c>
      <c r="I96" s="74" t="n">
        <v>15.32</v>
      </c>
      <c r="J96" s="56" t="n">
        <f aca="false">H96/3600</f>
        <v>2.312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8158.56</v>
      </c>
      <c r="I97" s="74" t="n">
        <v>14.53</v>
      </c>
      <c r="J97" s="56" t="n">
        <f aca="false">H97/3600</f>
        <v>2.2662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7425.84</v>
      </c>
      <c r="I98" s="76" t="n">
        <v>13.59</v>
      </c>
      <c r="J98" s="62" t="n">
        <f aca="false">H98/3600</f>
        <v>2.06273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3623835819358</v>
      </c>
      <c r="J106" s="77" t="n">
        <f aca="false">GEOMEAN(J3:J98)</f>
        <v>1.79638364544309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5769444444444</v>
      </c>
      <c r="J108" s="77" t="n">
        <f aca="false">SUM(J3:J98)</f>
        <v>219.5844361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677057872705</v>
      </c>
      <c r="J113" s="77" t="n">
        <f aca="false">GEOMEAN(J19:J82)</f>
        <v>1.77552907617231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 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E1 Simplification 1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7844823342388</v>
      </c>
      <c r="D12" s="23"/>
      <c r="E12" s="23"/>
      <c r="F12" s="23" t="n">
        <f aca="false">'AI-HE10'!R107</f>
        <v>0.99459629804685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1006877608799</v>
      </c>
      <c r="D13" s="24"/>
      <c r="E13" s="24"/>
      <c r="F13" s="24" t="n">
        <f aca="false">'AI-HE10'!Q107</f>
        <v>1.007167639277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060036302546</v>
      </c>
      <c r="D25" s="23"/>
      <c r="E25" s="23"/>
      <c r="F25" s="23" t="n">
        <f aca="false">'RA-HE10'!R107</f>
        <v>0.99436592045526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832810448808</v>
      </c>
      <c r="D26" s="24"/>
      <c r="E26" s="24"/>
      <c r="F26" s="24" t="n">
        <f aca="false">'RA-HE10'!Q107</f>
        <v>1.0044927831488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4872.28</v>
      </c>
      <c r="I3" s="50" t="n">
        <v>69.92</v>
      </c>
      <c r="J3" s="51" t="n">
        <f aca="false">H3/3600</f>
        <v>1.35341111111111</v>
      </c>
      <c r="L3" s="49" t="n">
        <v>101642.2608</v>
      </c>
      <c r="M3" s="50" t="n">
        <v>43.3443</v>
      </c>
      <c r="N3" s="50" t="n">
        <v>42.911</v>
      </c>
      <c r="O3" s="50" t="n">
        <v>44.7553</v>
      </c>
      <c r="P3" s="50" t="n">
        <v>4893.03</v>
      </c>
      <c r="Q3" s="50" t="n">
        <v>72.56</v>
      </c>
      <c r="R3" s="52" t="n">
        <f aca="false">P3/3600</f>
        <v>1.3591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4303.26</v>
      </c>
      <c r="I4" s="55" t="n">
        <v>60.78</v>
      </c>
      <c r="J4" s="56" t="n">
        <f aca="false">H4/3600</f>
        <v>1.19535</v>
      </c>
      <c r="L4" s="54" t="n">
        <v>57242.3968</v>
      </c>
      <c r="M4" s="55" t="n">
        <v>40.1691</v>
      </c>
      <c r="N4" s="55" t="n">
        <v>40.249</v>
      </c>
      <c r="O4" s="55" t="n">
        <v>42.2586</v>
      </c>
      <c r="P4" s="55" t="n">
        <v>4275.86</v>
      </c>
      <c r="Q4" s="55" t="n">
        <v>61.08</v>
      </c>
      <c r="R4" s="57" t="n">
        <f aca="false">P4/3600</f>
        <v>1.18773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3878.71</v>
      </c>
      <c r="I5" s="55" t="n">
        <v>54.16</v>
      </c>
      <c r="J5" s="56" t="n">
        <f aca="false">H5/3600</f>
        <v>1.07741944444444</v>
      </c>
      <c r="L5" s="54" t="n">
        <v>32646.824</v>
      </c>
      <c r="M5" s="55" t="n">
        <v>37.1239</v>
      </c>
      <c r="N5" s="55" t="n">
        <v>38.3539</v>
      </c>
      <c r="O5" s="55" t="n">
        <v>40.4629</v>
      </c>
      <c r="P5" s="55" t="n">
        <v>3856.06</v>
      </c>
      <c r="Q5" s="55" t="n">
        <v>54.46</v>
      </c>
      <c r="R5" s="57" t="n">
        <f aca="false">P5/3600</f>
        <v>1.0711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578.5</v>
      </c>
      <c r="I6" s="61" t="n">
        <v>48.72</v>
      </c>
      <c r="J6" s="62" t="n">
        <f aca="false">H6/3600</f>
        <v>0.994027777777778</v>
      </c>
      <c r="L6" s="60" t="n">
        <v>18445.9856</v>
      </c>
      <c r="M6" s="61" t="n">
        <v>34.0978</v>
      </c>
      <c r="N6" s="61" t="n">
        <v>37.056</v>
      </c>
      <c r="O6" s="61" t="n">
        <v>39.2841</v>
      </c>
      <c r="P6" s="61" t="n">
        <v>3576.36</v>
      </c>
      <c r="Q6" s="61" t="n">
        <v>48.99</v>
      </c>
      <c r="R6" s="63" t="n">
        <f aca="false">P6/3600</f>
        <v>0.993433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4978.68</v>
      </c>
      <c r="I7" s="50" t="n">
        <v>69.55</v>
      </c>
      <c r="J7" s="51" t="n">
        <f aca="false">H7/3600</f>
        <v>1.38296666666667</v>
      </c>
      <c r="L7" s="49" t="n">
        <v>104377.5632</v>
      </c>
      <c r="M7" s="50" t="n">
        <v>43.2216</v>
      </c>
      <c r="N7" s="50" t="n">
        <v>45.5618</v>
      </c>
      <c r="O7" s="50" t="n">
        <v>45.3046</v>
      </c>
      <c r="P7" s="50" t="n">
        <v>4939.16</v>
      </c>
      <c r="Q7" s="50" t="n">
        <v>70.33</v>
      </c>
      <c r="R7" s="52" t="n">
        <f aca="false">P7/3600</f>
        <v>1.37198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355.4</v>
      </c>
      <c r="I8" s="55" t="n">
        <v>62.58</v>
      </c>
      <c r="J8" s="56" t="n">
        <f aca="false">H8/3600</f>
        <v>1.20983333333333</v>
      </c>
      <c r="L8" s="54" t="n">
        <v>60702.1808</v>
      </c>
      <c r="M8" s="55" t="n">
        <v>39.8061</v>
      </c>
      <c r="N8" s="55" t="n">
        <v>43.1597</v>
      </c>
      <c r="O8" s="55" t="n">
        <v>43.4637</v>
      </c>
      <c r="P8" s="55" t="n">
        <v>4375.59</v>
      </c>
      <c r="Q8" s="55" t="n">
        <v>64.29</v>
      </c>
      <c r="R8" s="57" t="n">
        <f aca="false">P8/3600</f>
        <v>1.21544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3966.34</v>
      </c>
      <c r="I9" s="55" t="n">
        <v>57.39</v>
      </c>
      <c r="J9" s="56" t="n">
        <f aca="false">H9/3600</f>
        <v>1.10176111111111</v>
      </c>
      <c r="L9" s="54" t="n">
        <v>34713.9584</v>
      </c>
      <c r="M9" s="55" t="n">
        <v>36.6927</v>
      </c>
      <c r="N9" s="55" t="n">
        <v>41.1524</v>
      </c>
      <c r="O9" s="55" t="n">
        <v>41.7779</v>
      </c>
      <c r="P9" s="55" t="n">
        <v>3921.65</v>
      </c>
      <c r="Q9" s="55" t="n">
        <v>57.39</v>
      </c>
      <c r="R9" s="57" t="n">
        <f aca="false">P9/3600</f>
        <v>1.08934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3626.26</v>
      </c>
      <c r="I10" s="61" t="n">
        <v>52.18</v>
      </c>
      <c r="J10" s="62" t="n">
        <f aca="false">H10/3600</f>
        <v>1.00729444444444</v>
      </c>
      <c r="L10" s="60" t="n">
        <v>20356.8944</v>
      </c>
      <c r="M10" s="61" t="n">
        <v>33.838</v>
      </c>
      <c r="N10" s="61" t="n">
        <v>39.6512</v>
      </c>
      <c r="O10" s="61" t="n">
        <v>40.5084</v>
      </c>
      <c r="P10" s="61" t="n">
        <v>3626.74</v>
      </c>
      <c r="Q10" s="61" t="n">
        <v>52.32</v>
      </c>
      <c r="R10" s="63" t="n">
        <f aca="false">P10/3600</f>
        <v>1.00742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1810.84</v>
      </c>
      <c r="I11" s="50" t="n">
        <v>135.27</v>
      </c>
      <c r="J11" s="51" t="n">
        <f aca="false">H11/3600</f>
        <v>3.28078888888889</v>
      </c>
      <c r="L11" s="49" t="n">
        <v>401948.3856</v>
      </c>
      <c r="M11" s="50" t="n">
        <v>42.1808</v>
      </c>
      <c r="N11" s="50" t="n">
        <v>40.9065</v>
      </c>
      <c r="O11" s="50" t="n">
        <v>40.364</v>
      </c>
      <c r="P11" s="50" t="n">
        <v>11727.23</v>
      </c>
      <c r="Q11" s="50" t="n">
        <v>140.95</v>
      </c>
      <c r="R11" s="52" t="n">
        <f aca="false">P11/3600</f>
        <v>3.25756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0282.98</v>
      </c>
      <c r="I12" s="55" t="n">
        <v>119.52</v>
      </c>
      <c r="J12" s="56" t="n">
        <f aca="false">H12/3600</f>
        <v>2.85638333333333</v>
      </c>
      <c r="L12" s="54" t="n">
        <v>247606.2096</v>
      </c>
      <c r="M12" s="55" t="n">
        <v>38.6194</v>
      </c>
      <c r="N12" s="55" t="n">
        <v>38.4601</v>
      </c>
      <c r="O12" s="55" t="n">
        <v>37.1092</v>
      </c>
      <c r="P12" s="55" t="n">
        <v>10325.3</v>
      </c>
      <c r="Q12" s="55" t="n">
        <v>121.38</v>
      </c>
      <c r="R12" s="57" t="n">
        <f aca="false">P12/3600</f>
        <v>2.868138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9209.03</v>
      </c>
      <c r="I13" s="55" t="n">
        <v>106.32</v>
      </c>
      <c r="J13" s="56" t="n">
        <f aca="false">H13/3600</f>
        <v>2.55806388888889</v>
      </c>
      <c r="L13" s="54" t="n">
        <v>153610.9488</v>
      </c>
      <c r="M13" s="55" t="n">
        <v>34.7355</v>
      </c>
      <c r="N13" s="55" t="n">
        <v>36.8657</v>
      </c>
      <c r="O13" s="55" t="n">
        <v>35.6435</v>
      </c>
      <c r="P13" s="55" t="n">
        <v>9167.43</v>
      </c>
      <c r="Q13" s="55" t="n">
        <v>111.29</v>
      </c>
      <c r="R13" s="57" t="n">
        <f aca="false">P13/3600</f>
        <v>2.54650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8162.28</v>
      </c>
      <c r="I14" s="61" t="n">
        <v>98.77</v>
      </c>
      <c r="J14" s="62" t="n">
        <f aca="false">H14/3600</f>
        <v>2.2673</v>
      </c>
      <c r="L14" s="60" t="n">
        <v>81370.7824</v>
      </c>
      <c r="M14" s="61" t="n">
        <v>30.6293</v>
      </c>
      <c r="N14" s="61" t="n">
        <v>35.6701</v>
      </c>
      <c r="O14" s="61" t="n">
        <v>34.5028</v>
      </c>
      <c r="P14" s="61" t="n">
        <v>8144.41</v>
      </c>
      <c r="Q14" s="61" t="n">
        <v>103.33</v>
      </c>
      <c r="R14" s="63" t="n">
        <f aca="false">P14/3600</f>
        <v>2.26233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8413.1</v>
      </c>
      <c r="I15" s="50" t="n">
        <v>105.1</v>
      </c>
      <c r="J15" s="51" t="n">
        <f aca="false">H15/3600</f>
        <v>2.33697222222222</v>
      </c>
      <c r="L15" s="49" t="n">
        <v>100138.2864</v>
      </c>
      <c r="M15" s="50" t="n">
        <v>43.6592</v>
      </c>
      <c r="N15" s="50" t="n">
        <v>46.424</v>
      </c>
      <c r="O15" s="50" t="n">
        <v>46.0685</v>
      </c>
      <c r="P15" s="50" t="n">
        <v>8290.31</v>
      </c>
      <c r="Q15" s="50" t="n">
        <v>102.89</v>
      </c>
      <c r="R15" s="52" t="n">
        <f aca="false">P15/3600</f>
        <v>2.30286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7183.17</v>
      </c>
      <c r="I16" s="55" t="n">
        <v>88.15</v>
      </c>
      <c r="J16" s="56" t="n">
        <f aca="false">H16/3600</f>
        <v>1.995325</v>
      </c>
      <c r="L16" s="54" t="n">
        <v>46081.4304</v>
      </c>
      <c r="M16" s="55" t="n">
        <v>41.3039</v>
      </c>
      <c r="N16" s="55" t="n">
        <v>45.5928</v>
      </c>
      <c r="O16" s="55" t="n">
        <v>45.3551</v>
      </c>
      <c r="P16" s="55" t="n">
        <v>7175.47</v>
      </c>
      <c r="Q16" s="55" t="n">
        <v>95.7</v>
      </c>
      <c r="R16" s="57" t="n">
        <f aca="false">P16/3600</f>
        <v>1.99318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6625.46</v>
      </c>
      <c r="I17" s="55" t="n">
        <v>82.7</v>
      </c>
      <c r="J17" s="56" t="n">
        <f aca="false">H17/3600</f>
        <v>1.84040555555556</v>
      </c>
      <c r="L17" s="54" t="n">
        <v>25840.5648</v>
      </c>
      <c r="M17" s="55" t="n">
        <v>39.7579</v>
      </c>
      <c r="N17" s="55" t="n">
        <v>45.0191</v>
      </c>
      <c r="O17" s="55" t="n">
        <v>44.9367</v>
      </c>
      <c r="P17" s="55" t="n">
        <v>6630.57</v>
      </c>
      <c r="Q17" s="55" t="n">
        <v>90.53</v>
      </c>
      <c r="R17" s="57" t="n">
        <f aca="false">P17/3600</f>
        <v>1.8418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364.53</v>
      </c>
      <c r="I18" s="61" t="n">
        <v>79.28</v>
      </c>
      <c r="J18" s="62" t="n">
        <f aca="false">H18/3600</f>
        <v>1.767925</v>
      </c>
      <c r="L18" s="60" t="n">
        <v>14394.5856</v>
      </c>
      <c r="M18" s="61" t="n">
        <v>38.0564</v>
      </c>
      <c r="N18" s="61" t="n">
        <v>44.55</v>
      </c>
      <c r="O18" s="61" t="n">
        <v>44.5</v>
      </c>
      <c r="P18" s="61" t="n">
        <v>6321.81</v>
      </c>
      <c r="Q18" s="61" t="n">
        <v>86.39</v>
      </c>
      <c r="R18" s="63" t="n">
        <f aca="false">P18/3600</f>
        <v>1.75605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570.99</v>
      </c>
      <c r="I19" s="72" t="n">
        <v>42.69</v>
      </c>
      <c r="J19" s="51" t="n">
        <f aca="false">H19/3600</f>
        <v>0.991941666666667</v>
      </c>
      <c r="L19" s="71" t="n">
        <v>22201.536</v>
      </c>
      <c r="M19" s="72" t="n">
        <v>42.6828</v>
      </c>
      <c r="N19" s="72" t="n">
        <v>44.4492</v>
      </c>
      <c r="O19" s="72" t="n">
        <v>45.9294</v>
      </c>
      <c r="P19" s="72" t="n">
        <v>3563.74</v>
      </c>
      <c r="Q19" s="72" t="n">
        <v>45.11</v>
      </c>
      <c r="R19" s="51" t="n">
        <f aca="false">P19/3600</f>
        <v>0.98992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078.07</v>
      </c>
      <c r="I20" s="74" t="n">
        <v>38.38</v>
      </c>
      <c r="J20" s="56" t="n">
        <f aca="false">H20/3600</f>
        <v>0.855019444444444</v>
      </c>
      <c r="L20" s="73" t="n">
        <v>12113.3632</v>
      </c>
      <c r="M20" s="74" t="n">
        <v>40.9951</v>
      </c>
      <c r="N20" s="74" t="n">
        <v>42.5857</v>
      </c>
      <c r="O20" s="74" t="n">
        <v>43.6036</v>
      </c>
      <c r="P20" s="74" t="n">
        <v>3068.28</v>
      </c>
      <c r="Q20" s="74" t="n">
        <v>41.07</v>
      </c>
      <c r="R20" s="56" t="n">
        <f aca="false">P20/3600</f>
        <v>0.852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2844.75</v>
      </c>
      <c r="I21" s="74" t="n">
        <v>35.67</v>
      </c>
      <c r="J21" s="56" t="n">
        <f aca="false">H21/3600</f>
        <v>0.790208333333333</v>
      </c>
      <c r="L21" s="73" t="n">
        <v>6814.084</v>
      </c>
      <c r="M21" s="74" t="n">
        <v>38.9374</v>
      </c>
      <c r="N21" s="74" t="n">
        <v>41.1151</v>
      </c>
      <c r="O21" s="74" t="n">
        <v>42.0525</v>
      </c>
      <c r="P21" s="74" t="n">
        <v>2824.42</v>
      </c>
      <c r="Q21" s="74" t="n">
        <v>38.32</v>
      </c>
      <c r="R21" s="56" t="n">
        <f aca="false">P21/3600</f>
        <v>0.78456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667.73</v>
      </c>
      <c r="I22" s="76" t="n">
        <v>32.95</v>
      </c>
      <c r="J22" s="62" t="n">
        <f aca="false">H22/3600</f>
        <v>0.741036111111111</v>
      </c>
      <c r="L22" s="75" t="n">
        <v>3801.7568</v>
      </c>
      <c r="M22" s="76" t="n">
        <v>36.4959</v>
      </c>
      <c r="N22" s="76" t="n">
        <v>40.0722</v>
      </c>
      <c r="O22" s="76" t="n">
        <v>41.159</v>
      </c>
      <c r="P22" s="76" t="n">
        <v>2654.2</v>
      </c>
      <c r="Q22" s="76" t="n">
        <v>35.79</v>
      </c>
      <c r="R22" s="62" t="n">
        <f aca="false">P22/3600</f>
        <v>0.73727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216.47</v>
      </c>
      <c r="I23" s="72" t="n">
        <v>60.11</v>
      </c>
      <c r="J23" s="51" t="n">
        <f aca="false">H23/3600</f>
        <v>1.17124166666667</v>
      </c>
      <c r="L23" s="71" t="n">
        <v>52575.7408</v>
      </c>
      <c r="M23" s="72" t="n">
        <v>41.6694</v>
      </c>
      <c r="N23" s="72" t="n">
        <v>43.2277</v>
      </c>
      <c r="O23" s="72" t="n">
        <v>44.0752</v>
      </c>
      <c r="P23" s="72" t="n">
        <v>4199.04</v>
      </c>
      <c r="Q23" s="72" t="n">
        <v>60.45</v>
      </c>
      <c r="R23" s="51" t="n">
        <f aca="false">P23/3600</f>
        <v>1.166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559.95</v>
      </c>
      <c r="I24" s="74" t="n">
        <v>51.43</v>
      </c>
      <c r="J24" s="56" t="n">
        <f aca="false">H24/3600</f>
        <v>0.988875</v>
      </c>
      <c r="L24" s="73" t="n">
        <v>28515.6744</v>
      </c>
      <c r="M24" s="74" t="n">
        <v>38.5939</v>
      </c>
      <c r="N24" s="74" t="n">
        <v>40.5994</v>
      </c>
      <c r="O24" s="74" t="n">
        <v>41.3221</v>
      </c>
      <c r="P24" s="74" t="n">
        <v>3558.52</v>
      </c>
      <c r="Q24" s="74" t="n">
        <v>53.51</v>
      </c>
      <c r="R24" s="56" t="n">
        <f aca="false">P24/3600</f>
        <v>0.98847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127.56</v>
      </c>
      <c r="I25" s="74" t="n">
        <v>44.12</v>
      </c>
      <c r="J25" s="56" t="n">
        <f aca="false">H25/3600</f>
        <v>0.868766666666667</v>
      </c>
      <c r="L25" s="73" t="n">
        <v>14795.9216</v>
      </c>
      <c r="M25" s="74" t="n">
        <v>35.6089</v>
      </c>
      <c r="N25" s="74" t="n">
        <v>38.6386</v>
      </c>
      <c r="O25" s="74" t="n">
        <v>39.6815</v>
      </c>
      <c r="P25" s="74" t="n">
        <v>3132.69</v>
      </c>
      <c r="Q25" s="74" t="n">
        <v>44.33</v>
      </c>
      <c r="R25" s="56" t="n">
        <f aca="false">P25/3600</f>
        <v>0.87019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2849.62</v>
      </c>
      <c r="I26" s="76" t="n">
        <v>38.62</v>
      </c>
      <c r="J26" s="62" t="n">
        <f aca="false">H26/3600</f>
        <v>0.791561111111111</v>
      </c>
      <c r="L26" s="75" t="n">
        <v>7274.64</v>
      </c>
      <c r="M26" s="76" t="n">
        <v>32.7802</v>
      </c>
      <c r="N26" s="76" t="n">
        <v>37.3616</v>
      </c>
      <c r="O26" s="76" t="n">
        <v>38.8293</v>
      </c>
      <c r="P26" s="76" t="n">
        <v>2856.42</v>
      </c>
      <c r="Q26" s="76" t="n">
        <v>41.12</v>
      </c>
      <c r="R26" s="62" t="n">
        <f aca="false">P26/3600</f>
        <v>0.793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9048.95</v>
      </c>
      <c r="I27" s="72" t="n">
        <v>129.01</v>
      </c>
      <c r="J27" s="51" t="n">
        <f aca="false">H27/3600</f>
        <v>2.51359722222222</v>
      </c>
      <c r="L27" s="71" t="n">
        <v>105157.2984</v>
      </c>
      <c r="M27" s="72" t="n">
        <v>40.5658</v>
      </c>
      <c r="N27" s="72" t="n">
        <v>41.6704</v>
      </c>
      <c r="O27" s="72" t="n">
        <v>44.1433</v>
      </c>
      <c r="P27" s="72" t="n">
        <v>9000.19</v>
      </c>
      <c r="Q27" s="72" t="n">
        <v>124.28</v>
      </c>
      <c r="R27" s="51" t="n">
        <f aca="false">P27/3600</f>
        <v>2.50005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7338.23</v>
      </c>
      <c r="I28" s="74" t="n">
        <v>105.41</v>
      </c>
      <c r="J28" s="56" t="n">
        <f aca="false">H28/3600</f>
        <v>2.03839722222222</v>
      </c>
      <c r="L28" s="73" t="n">
        <v>48502.8288</v>
      </c>
      <c r="M28" s="74" t="n">
        <v>37.9247</v>
      </c>
      <c r="N28" s="74" t="n">
        <v>39.4274</v>
      </c>
      <c r="O28" s="74" t="n">
        <v>42.0199</v>
      </c>
      <c r="P28" s="74" t="n">
        <v>7310.99</v>
      </c>
      <c r="Q28" s="74" t="n">
        <v>101.38</v>
      </c>
      <c r="R28" s="56" t="n">
        <f aca="false">P28/3600</f>
        <v>2.0308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6404.77</v>
      </c>
      <c r="I29" s="74" t="n">
        <v>94.06</v>
      </c>
      <c r="J29" s="56" t="n">
        <f aca="false">H29/3600</f>
        <v>1.77910277777778</v>
      </c>
      <c r="L29" s="73" t="n">
        <v>26268.7368</v>
      </c>
      <c r="M29" s="74" t="n">
        <v>35.692</v>
      </c>
      <c r="N29" s="74" t="n">
        <v>38.3201</v>
      </c>
      <c r="O29" s="74" t="n">
        <v>40.2845</v>
      </c>
      <c r="P29" s="74" t="n">
        <v>6374.51</v>
      </c>
      <c r="Q29" s="74" t="n">
        <v>93.59</v>
      </c>
      <c r="R29" s="56" t="n">
        <f aca="false">P29/3600</f>
        <v>1.7706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5914.03</v>
      </c>
      <c r="I30" s="76" t="n">
        <v>85.36</v>
      </c>
      <c r="J30" s="62" t="n">
        <f aca="false">H30/3600</f>
        <v>1.64278611111111</v>
      </c>
      <c r="L30" s="75" t="n">
        <v>14223.74</v>
      </c>
      <c r="M30" s="76" t="n">
        <v>33.2616</v>
      </c>
      <c r="N30" s="76" t="n">
        <v>37.4627</v>
      </c>
      <c r="O30" s="76" t="n">
        <v>38.9528</v>
      </c>
      <c r="P30" s="76" t="n">
        <v>5893.87</v>
      </c>
      <c r="Q30" s="76" t="n">
        <v>80.65</v>
      </c>
      <c r="R30" s="62" t="n">
        <f aca="false">P30/3600</f>
        <v>1.6371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8290.58</v>
      </c>
      <c r="I31" s="72" t="n">
        <v>110.92</v>
      </c>
      <c r="J31" s="51" t="n">
        <f aca="false">H31/3600</f>
        <v>2.30293888888889</v>
      </c>
      <c r="L31" s="71" t="n">
        <v>70992.0352</v>
      </c>
      <c r="M31" s="72" t="n">
        <v>41.2686</v>
      </c>
      <c r="N31" s="72" t="n">
        <v>44.3838</v>
      </c>
      <c r="O31" s="72" t="n">
        <v>45.9539</v>
      </c>
      <c r="P31" s="72" t="n">
        <v>8237.23</v>
      </c>
      <c r="Q31" s="72" t="n">
        <v>110.53</v>
      </c>
      <c r="R31" s="51" t="n">
        <f aca="false">P31/3600</f>
        <v>2.28811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6807.51</v>
      </c>
      <c r="I32" s="74" t="n">
        <v>95.57</v>
      </c>
      <c r="J32" s="56" t="n">
        <f aca="false">H32/3600</f>
        <v>1.890975</v>
      </c>
      <c r="L32" s="73" t="n">
        <v>29088.668</v>
      </c>
      <c r="M32" s="74" t="n">
        <v>38.7072</v>
      </c>
      <c r="N32" s="74" t="n">
        <v>42.8675</v>
      </c>
      <c r="O32" s="74" t="n">
        <v>43.7713</v>
      </c>
      <c r="P32" s="74" t="n">
        <v>6801.88</v>
      </c>
      <c r="Q32" s="74" t="n">
        <v>90.57</v>
      </c>
      <c r="R32" s="56" t="n">
        <f aca="false">P32/3600</f>
        <v>1.88941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059.66</v>
      </c>
      <c r="I33" s="74" t="n">
        <v>81.43</v>
      </c>
      <c r="J33" s="56" t="n">
        <f aca="false">H33/3600</f>
        <v>1.68323888888889</v>
      </c>
      <c r="L33" s="73" t="n">
        <v>15192.3216</v>
      </c>
      <c r="M33" s="74" t="n">
        <v>36.9388</v>
      </c>
      <c r="N33" s="74" t="n">
        <v>41.4613</v>
      </c>
      <c r="O33" s="74" t="n">
        <v>41.85</v>
      </c>
      <c r="P33" s="74" t="n">
        <v>6008.07</v>
      </c>
      <c r="Q33" s="74" t="n">
        <v>85.17</v>
      </c>
      <c r="R33" s="56" t="n">
        <f aca="false">P33/3600</f>
        <v>1.6689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5691.07</v>
      </c>
      <c r="I34" s="76" t="n">
        <v>78.91</v>
      </c>
      <c r="J34" s="62" t="n">
        <f aca="false">H34/3600</f>
        <v>1.58085277777778</v>
      </c>
      <c r="L34" s="75" t="n">
        <v>8467.028</v>
      </c>
      <c r="M34" s="76" t="n">
        <v>34.9553</v>
      </c>
      <c r="N34" s="76" t="n">
        <v>40.3377</v>
      </c>
      <c r="O34" s="76" t="n">
        <v>40.3785</v>
      </c>
      <c r="P34" s="76" t="n">
        <v>5612.35</v>
      </c>
      <c r="Q34" s="76" t="n">
        <v>74.28</v>
      </c>
      <c r="R34" s="62" t="n">
        <f aca="false">P34/3600</f>
        <v>1.5589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1339.59</v>
      </c>
      <c r="I35" s="72" t="n">
        <v>165.22</v>
      </c>
      <c r="J35" s="51" t="n">
        <f aca="false">H35/3600</f>
        <v>3.14988611111111</v>
      </c>
      <c r="L35" s="71" t="n">
        <v>179483.7912</v>
      </c>
      <c r="M35" s="72" t="n">
        <v>42.3274</v>
      </c>
      <c r="N35" s="72" t="n">
        <v>42.6925</v>
      </c>
      <c r="O35" s="72" t="n">
        <v>44.4437</v>
      </c>
      <c r="P35" s="72" t="n">
        <v>11381.58</v>
      </c>
      <c r="Q35" s="72" t="n">
        <v>168.42</v>
      </c>
      <c r="R35" s="51" t="n">
        <f aca="false">P35/3600</f>
        <v>3.1615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9298.92</v>
      </c>
      <c r="I36" s="74" t="n">
        <v>132.06</v>
      </c>
      <c r="J36" s="56" t="n">
        <f aca="false">H36/3600</f>
        <v>2.58303333333333</v>
      </c>
      <c r="L36" s="73" t="n">
        <v>78865.8496</v>
      </c>
      <c r="M36" s="74" t="n">
        <v>37.0719</v>
      </c>
      <c r="N36" s="74" t="n">
        <v>40.7574</v>
      </c>
      <c r="O36" s="74" t="n">
        <v>42.9337</v>
      </c>
      <c r="P36" s="74" t="n">
        <v>9242.27</v>
      </c>
      <c r="Q36" s="74" t="n">
        <v>135.05</v>
      </c>
      <c r="R36" s="56" t="n">
        <f aca="false">P36/3600</f>
        <v>2.56729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8017.66</v>
      </c>
      <c r="I37" s="74" t="n">
        <v>114.77</v>
      </c>
      <c r="J37" s="56" t="n">
        <f aca="false">H37/3600</f>
        <v>2.22712777777778</v>
      </c>
      <c r="L37" s="73" t="n">
        <v>40124.6896</v>
      </c>
      <c r="M37" s="74" t="n">
        <v>34.4682</v>
      </c>
      <c r="N37" s="74" t="n">
        <v>39.2742</v>
      </c>
      <c r="O37" s="74" t="n">
        <v>41.6936</v>
      </c>
      <c r="P37" s="74" t="n">
        <v>7940.25</v>
      </c>
      <c r="Q37" s="74" t="n">
        <v>114.7</v>
      </c>
      <c r="R37" s="56" t="n">
        <f aca="false">P37/3600</f>
        <v>2.2056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255.69</v>
      </c>
      <c r="I38" s="76" t="n">
        <v>105.39</v>
      </c>
      <c r="J38" s="62" t="n">
        <f aca="false">H38/3600</f>
        <v>2.01546944444444</v>
      </c>
      <c r="L38" s="75" t="n">
        <v>21654.2088</v>
      </c>
      <c r="M38" s="76" t="n">
        <v>32.0115</v>
      </c>
      <c r="N38" s="76" t="n">
        <v>38.2459</v>
      </c>
      <c r="O38" s="76" t="n">
        <v>40.7536</v>
      </c>
      <c r="P38" s="76" t="n">
        <v>7185.42</v>
      </c>
      <c r="Q38" s="76" t="n">
        <v>102.79</v>
      </c>
      <c r="R38" s="62" t="n">
        <f aca="false">P38/3600</f>
        <v>1.9959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735.63</v>
      </c>
      <c r="I39" s="72" t="n">
        <v>28.28</v>
      </c>
      <c r="J39" s="51" t="n">
        <f aca="false">H39/3600</f>
        <v>0.482119444444445</v>
      </c>
      <c r="L39" s="71" t="n">
        <v>20756.7152</v>
      </c>
      <c r="M39" s="72" t="n">
        <v>41.7414</v>
      </c>
      <c r="N39" s="72" t="n">
        <v>43.8258</v>
      </c>
      <c r="O39" s="72" t="n">
        <v>44.4476</v>
      </c>
      <c r="P39" s="72" t="n">
        <v>1735.66</v>
      </c>
      <c r="Q39" s="72" t="n">
        <v>27.61</v>
      </c>
      <c r="R39" s="51" t="n">
        <f aca="false">P39/3600</f>
        <v>0.48212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479.78</v>
      </c>
      <c r="I40" s="74" t="n">
        <v>23.13</v>
      </c>
      <c r="J40" s="56" t="n">
        <f aca="false">H40/3600</f>
        <v>0.41105</v>
      </c>
      <c r="L40" s="73" t="n">
        <v>11258.8464</v>
      </c>
      <c r="M40" s="74" t="n">
        <v>38.3526</v>
      </c>
      <c r="N40" s="74" t="n">
        <v>41.0396</v>
      </c>
      <c r="O40" s="74" t="n">
        <v>41.2847</v>
      </c>
      <c r="P40" s="74" t="n">
        <v>1482.26</v>
      </c>
      <c r="Q40" s="74" t="n">
        <v>23.89</v>
      </c>
      <c r="R40" s="56" t="n">
        <f aca="false">P40/3600</f>
        <v>0.41173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300.53</v>
      </c>
      <c r="I41" s="74" t="n">
        <v>20.44</v>
      </c>
      <c r="J41" s="56" t="n">
        <f aca="false">H41/3600</f>
        <v>0.361258333333333</v>
      </c>
      <c r="L41" s="73" t="n">
        <v>6028.7688</v>
      </c>
      <c r="M41" s="74" t="n">
        <v>35.3885</v>
      </c>
      <c r="N41" s="74" t="n">
        <v>38.789</v>
      </c>
      <c r="O41" s="74" t="n">
        <v>38.8455</v>
      </c>
      <c r="P41" s="74" t="n">
        <v>1296.94</v>
      </c>
      <c r="Q41" s="74" t="n">
        <v>20.12</v>
      </c>
      <c r="R41" s="56" t="n">
        <f aca="false">P41/3600</f>
        <v>0.36026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171.74</v>
      </c>
      <c r="I42" s="76" t="n">
        <v>17.04</v>
      </c>
      <c r="J42" s="62" t="n">
        <f aca="false">H42/3600</f>
        <v>0.325483333333333</v>
      </c>
      <c r="L42" s="75" t="n">
        <v>3330.1632</v>
      </c>
      <c r="M42" s="76" t="n">
        <v>32.7601</v>
      </c>
      <c r="N42" s="76" t="n">
        <v>37.1427</v>
      </c>
      <c r="O42" s="76" t="n">
        <v>37.0663</v>
      </c>
      <c r="P42" s="76" t="n">
        <v>1178.64</v>
      </c>
      <c r="Q42" s="76" t="n">
        <v>17.61</v>
      </c>
      <c r="R42" s="62" t="n">
        <f aca="false">P42/3600</f>
        <v>0.327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010.67</v>
      </c>
      <c r="I43" s="72" t="n">
        <v>31.06</v>
      </c>
      <c r="J43" s="51" t="n">
        <f aca="false">H43/3600</f>
        <v>0.558519444444445</v>
      </c>
      <c r="L43" s="71" t="n">
        <v>23294.1992</v>
      </c>
      <c r="M43" s="72" t="n">
        <v>41.9099</v>
      </c>
      <c r="N43" s="72" t="n">
        <v>44.0166</v>
      </c>
      <c r="O43" s="72" t="n">
        <v>45.421</v>
      </c>
      <c r="P43" s="72" t="n">
        <v>2013.46</v>
      </c>
      <c r="Q43" s="72" t="n">
        <v>30.97</v>
      </c>
      <c r="R43" s="51" t="n">
        <f aca="false">P43/3600</f>
        <v>0.55929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752.59</v>
      </c>
      <c r="I44" s="74" t="n">
        <v>27.54</v>
      </c>
      <c r="J44" s="56" t="n">
        <f aca="false">H44/3600</f>
        <v>0.486830555555556</v>
      </c>
      <c r="L44" s="73" t="n">
        <v>13913.0184</v>
      </c>
      <c r="M44" s="74" t="n">
        <v>39.0114</v>
      </c>
      <c r="N44" s="74" t="n">
        <v>41.6077</v>
      </c>
      <c r="O44" s="74" t="n">
        <v>42.7661</v>
      </c>
      <c r="P44" s="74" t="n">
        <v>1749.35</v>
      </c>
      <c r="Q44" s="74" t="n">
        <v>27.01</v>
      </c>
      <c r="R44" s="56" t="n">
        <f aca="false">P44/3600</f>
        <v>0.48593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567.86</v>
      </c>
      <c r="I45" s="74" t="n">
        <v>23.77</v>
      </c>
      <c r="J45" s="56" t="n">
        <f aca="false">H45/3600</f>
        <v>0.435516666666667</v>
      </c>
      <c r="L45" s="73" t="n">
        <v>8182.4136</v>
      </c>
      <c r="M45" s="74" t="n">
        <v>35.9546</v>
      </c>
      <c r="N45" s="74" t="n">
        <v>39.6581</v>
      </c>
      <c r="O45" s="74" t="n">
        <v>40.6386</v>
      </c>
      <c r="P45" s="74" t="n">
        <v>1568.28</v>
      </c>
      <c r="Q45" s="74" t="n">
        <v>24.54</v>
      </c>
      <c r="R45" s="56" t="n">
        <f aca="false">P45/3600</f>
        <v>0.43563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435.01</v>
      </c>
      <c r="I46" s="76" t="n">
        <v>21.43</v>
      </c>
      <c r="J46" s="62" t="n">
        <f aca="false">H46/3600</f>
        <v>0.398613888888889</v>
      </c>
      <c r="L46" s="75" t="n">
        <v>4670.948</v>
      </c>
      <c r="M46" s="76" t="n">
        <v>32.8726</v>
      </c>
      <c r="N46" s="76" t="n">
        <v>38.2154</v>
      </c>
      <c r="O46" s="76" t="n">
        <v>39.1056</v>
      </c>
      <c r="P46" s="76" t="n">
        <v>1438.53</v>
      </c>
      <c r="Q46" s="76" t="n">
        <v>21.03</v>
      </c>
      <c r="R46" s="62" t="n">
        <f aca="false">P46/3600</f>
        <v>0.39959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089.28</v>
      </c>
      <c r="I47" s="72" t="n">
        <v>34.52</v>
      </c>
      <c r="J47" s="51" t="n">
        <f aca="false">H47/3600</f>
        <v>0.580355555555556</v>
      </c>
      <c r="L47" s="71" t="n">
        <v>43641.1904</v>
      </c>
      <c r="M47" s="72" t="n">
        <v>41.0303</v>
      </c>
      <c r="N47" s="72" t="n">
        <v>42.4643</v>
      </c>
      <c r="O47" s="72" t="n">
        <v>43.3164</v>
      </c>
      <c r="P47" s="72" t="n">
        <v>2093.45</v>
      </c>
      <c r="Q47" s="72" t="n">
        <v>34.32</v>
      </c>
      <c r="R47" s="51" t="n">
        <f aca="false">P47/3600</f>
        <v>0.58151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827.22</v>
      </c>
      <c r="I48" s="74" t="n">
        <v>29.75</v>
      </c>
      <c r="J48" s="56" t="n">
        <f aca="false">H48/3600</f>
        <v>0.507561111111111</v>
      </c>
      <c r="L48" s="73" t="n">
        <v>27050.8352</v>
      </c>
      <c r="M48" s="74" t="n">
        <v>36.8229</v>
      </c>
      <c r="N48" s="74" t="n">
        <v>39.249</v>
      </c>
      <c r="O48" s="74" t="n">
        <v>40.0238</v>
      </c>
      <c r="P48" s="74" t="n">
        <v>1824.55</v>
      </c>
      <c r="Q48" s="74" t="n">
        <v>29.14</v>
      </c>
      <c r="R48" s="56" t="n">
        <f aca="false">P48/3600</f>
        <v>0.50681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592.79</v>
      </c>
      <c r="I49" s="74" t="n">
        <v>25.22</v>
      </c>
      <c r="J49" s="56" t="n">
        <f aca="false">H49/3600</f>
        <v>0.442441666666667</v>
      </c>
      <c r="L49" s="73" t="n">
        <v>16097.4408</v>
      </c>
      <c r="M49" s="74" t="n">
        <v>33.0115</v>
      </c>
      <c r="N49" s="74" t="n">
        <v>37.06</v>
      </c>
      <c r="O49" s="74" t="n">
        <v>37.7332</v>
      </c>
      <c r="P49" s="74" t="n">
        <v>1600.25</v>
      </c>
      <c r="Q49" s="74" t="n">
        <v>25.71</v>
      </c>
      <c r="R49" s="56" t="n">
        <f aca="false">P49/3600</f>
        <v>0.44451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392.88</v>
      </c>
      <c r="I50" s="76" t="n">
        <v>22.57</v>
      </c>
      <c r="J50" s="62" t="n">
        <f aca="false">H50/3600</f>
        <v>0.386911111111111</v>
      </c>
      <c r="L50" s="75" t="n">
        <v>8730.2576</v>
      </c>
      <c r="M50" s="76" t="n">
        <v>29.3319</v>
      </c>
      <c r="N50" s="76" t="n">
        <v>35.5306</v>
      </c>
      <c r="O50" s="76" t="n">
        <v>36.1629</v>
      </c>
      <c r="P50" s="76" t="n">
        <v>1389.79</v>
      </c>
      <c r="Q50" s="76" t="n">
        <v>21.82</v>
      </c>
      <c r="R50" s="62" t="n">
        <f aca="false">P50/3600</f>
        <v>0.38605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038.26</v>
      </c>
      <c r="I51" s="72" t="n">
        <v>14.78</v>
      </c>
      <c r="J51" s="51" t="n">
        <f aca="false">H51/3600</f>
        <v>0.288405555555556</v>
      </c>
      <c r="L51" s="71" t="n">
        <v>14958.3512</v>
      </c>
      <c r="M51" s="72" t="n">
        <v>42.2689</v>
      </c>
      <c r="N51" s="72" t="n">
        <v>43.4879</v>
      </c>
      <c r="O51" s="72" t="n">
        <v>44.3271</v>
      </c>
      <c r="P51" s="72" t="n">
        <v>1045.87</v>
      </c>
      <c r="Q51" s="72" t="n">
        <v>14.92</v>
      </c>
      <c r="R51" s="51" t="n">
        <f aca="false">P51/3600</f>
        <v>0.29051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914.56</v>
      </c>
      <c r="I52" s="74" t="n">
        <v>13.17</v>
      </c>
      <c r="J52" s="56" t="n">
        <f aca="false">H52/3600</f>
        <v>0.254044444444444</v>
      </c>
      <c r="L52" s="73" t="n">
        <v>8972.536</v>
      </c>
      <c r="M52" s="74" t="n">
        <v>38.8931</v>
      </c>
      <c r="N52" s="74" t="n">
        <v>40.1833</v>
      </c>
      <c r="O52" s="74" t="n">
        <v>41.5907</v>
      </c>
      <c r="P52" s="74" t="n">
        <v>917.42</v>
      </c>
      <c r="Q52" s="74" t="n">
        <v>13.45</v>
      </c>
      <c r="R52" s="56" t="n">
        <f aca="false">P52/3600</f>
        <v>0.25483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815.39</v>
      </c>
      <c r="I53" s="74" t="n">
        <v>12.14</v>
      </c>
      <c r="J53" s="56" t="n">
        <f aca="false">H53/3600</f>
        <v>0.226497222222222</v>
      </c>
      <c r="L53" s="73" t="n">
        <v>5086.5504</v>
      </c>
      <c r="M53" s="74" t="n">
        <v>35.479</v>
      </c>
      <c r="N53" s="74" t="n">
        <v>37.8191</v>
      </c>
      <c r="O53" s="74" t="n">
        <v>39.6259</v>
      </c>
      <c r="P53" s="74" t="n">
        <v>816.66</v>
      </c>
      <c r="Q53" s="74" t="n">
        <v>12.09</v>
      </c>
      <c r="R53" s="56" t="n">
        <f aca="false">P53/3600</f>
        <v>0.2268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727.67</v>
      </c>
      <c r="I54" s="76" t="n">
        <v>10.8</v>
      </c>
      <c r="J54" s="62" t="n">
        <f aca="false">H54/3600</f>
        <v>0.202130555555556</v>
      </c>
      <c r="L54" s="75" t="n">
        <v>2564.9296</v>
      </c>
      <c r="M54" s="76" t="n">
        <v>32.1051</v>
      </c>
      <c r="N54" s="76" t="n">
        <v>36.3596</v>
      </c>
      <c r="O54" s="76" t="n">
        <v>38.1567</v>
      </c>
      <c r="P54" s="76" t="n">
        <v>733.32</v>
      </c>
      <c r="Q54" s="76" t="n">
        <v>10.36</v>
      </c>
      <c r="R54" s="62" t="n">
        <f aca="false">P54/3600</f>
        <v>0.203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12.47</v>
      </c>
      <c r="I55" s="72" t="n">
        <v>6.66</v>
      </c>
      <c r="J55" s="51" t="n">
        <f aca="false">H55/3600</f>
        <v>0.114575</v>
      </c>
      <c r="L55" s="71" t="n">
        <v>5308.4016</v>
      </c>
      <c r="M55" s="72" t="n">
        <v>42.936</v>
      </c>
      <c r="N55" s="72" t="n">
        <v>45.0505</v>
      </c>
      <c r="O55" s="72" t="n">
        <v>44.8651</v>
      </c>
      <c r="P55" s="72" t="n">
        <v>410.41</v>
      </c>
      <c r="Q55" s="72" t="n">
        <v>6.57</v>
      </c>
      <c r="R55" s="51" t="n">
        <f aca="false">P55/3600</f>
        <v>0.1140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359.6</v>
      </c>
      <c r="I56" s="74" t="n">
        <v>5.64</v>
      </c>
      <c r="J56" s="56" t="n">
        <f aca="false">H56/3600</f>
        <v>0.0998888888888889</v>
      </c>
      <c r="L56" s="73" t="n">
        <v>3158.9552</v>
      </c>
      <c r="M56" s="74" t="n">
        <v>39.3637</v>
      </c>
      <c r="N56" s="74" t="n">
        <v>41.9505</v>
      </c>
      <c r="O56" s="74" t="n">
        <v>41.5177</v>
      </c>
      <c r="P56" s="74" t="n">
        <v>362.6</v>
      </c>
      <c r="Q56" s="74" t="n">
        <v>5.7</v>
      </c>
      <c r="R56" s="56" t="n">
        <f aca="false">P56/3600</f>
        <v>0.1007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21.92</v>
      </c>
      <c r="I57" s="74" t="n">
        <v>4.98</v>
      </c>
      <c r="J57" s="56" t="n">
        <f aca="false">H57/3600</f>
        <v>0.0894222222222222</v>
      </c>
      <c r="L57" s="73" t="n">
        <v>1808.3928</v>
      </c>
      <c r="M57" s="74" t="n">
        <v>35.9594</v>
      </c>
      <c r="N57" s="74" t="n">
        <v>39.5566</v>
      </c>
      <c r="O57" s="74" t="n">
        <v>38.9418</v>
      </c>
      <c r="P57" s="74" t="n">
        <v>323.76</v>
      </c>
      <c r="Q57" s="74" t="n">
        <v>5.02</v>
      </c>
      <c r="R57" s="56" t="n">
        <f aca="false">P57/3600</f>
        <v>0.08993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290.87</v>
      </c>
      <c r="I58" s="76" t="n">
        <v>4.43</v>
      </c>
      <c r="J58" s="62" t="n">
        <f aca="false">H58/3600</f>
        <v>0.0807972222222222</v>
      </c>
      <c r="L58" s="75" t="n">
        <v>1006.08</v>
      </c>
      <c r="M58" s="76" t="n">
        <v>32.7946</v>
      </c>
      <c r="N58" s="76" t="n">
        <v>37.8893</v>
      </c>
      <c r="O58" s="76" t="n">
        <v>37.0873</v>
      </c>
      <c r="P58" s="76" t="n">
        <v>291.44</v>
      </c>
      <c r="Q58" s="76" t="n">
        <v>4.48</v>
      </c>
      <c r="R58" s="62" t="n">
        <f aca="false">P58/3600</f>
        <v>0.08095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595.5</v>
      </c>
      <c r="I59" s="72" t="n">
        <v>10.02</v>
      </c>
      <c r="J59" s="51" t="n">
        <f aca="false">H59/3600</f>
        <v>0.165416666666667</v>
      </c>
      <c r="L59" s="71" t="n">
        <v>12952.7976</v>
      </c>
      <c r="M59" s="72" t="n">
        <v>41.1562</v>
      </c>
      <c r="N59" s="72" t="n">
        <v>43.2067</v>
      </c>
      <c r="O59" s="72" t="n">
        <v>44.1723</v>
      </c>
      <c r="P59" s="72" t="n">
        <v>596.61</v>
      </c>
      <c r="Q59" s="72" t="n">
        <v>10.15</v>
      </c>
      <c r="R59" s="51" t="n">
        <f aca="false">P59/3600</f>
        <v>0.1657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22.48</v>
      </c>
      <c r="I60" s="74" t="n">
        <v>8.5</v>
      </c>
      <c r="J60" s="56" t="n">
        <f aca="false">H60/3600</f>
        <v>0.145133333333333</v>
      </c>
      <c r="L60" s="73" t="n">
        <v>8216.1392</v>
      </c>
      <c r="M60" s="74" t="n">
        <v>36.7654</v>
      </c>
      <c r="N60" s="74" t="n">
        <v>40.583</v>
      </c>
      <c r="O60" s="74" t="n">
        <v>41.6058</v>
      </c>
      <c r="P60" s="74" t="n">
        <v>526.35</v>
      </c>
      <c r="Q60" s="74" t="n">
        <v>8.95</v>
      </c>
      <c r="R60" s="56" t="n">
        <f aca="false">P60/3600</f>
        <v>0.1462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455.28</v>
      </c>
      <c r="I61" s="74" t="n">
        <v>7.41</v>
      </c>
      <c r="J61" s="56" t="n">
        <f aca="false">H61/3600</f>
        <v>0.126466666666667</v>
      </c>
      <c r="L61" s="73" t="n">
        <v>5043.3616</v>
      </c>
      <c r="M61" s="74" t="n">
        <v>32.9422</v>
      </c>
      <c r="N61" s="74" t="n">
        <v>38.9532</v>
      </c>
      <c r="O61" s="74" t="n">
        <v>39.8225</v>
      </c>
      <c r="P61" s="74" t="n">
        <v>456.3</v>
      </c>
      <c r="Q61" s="74" t="n">
        <v>7.49</v>
      </c>
      <c r="R61" s="56" t="n">
        <f aca="false">P61/3600</f>
        <v>0.126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402.2</v>
      </c>
      <c r="I62" s="76" t="n">
        <v>6.61</v>
      </c>
      <c r="J62" s="62" t="n">
        <f aca="false">H62/3600</f>
        <v>0.111722222222222</v>
      </c>
      <c r="L62" s="75" t="n">
        <v>2984.1664</v>
      </c>
      <c r="M62" s="76" t="n">
        <v>29.3883</v>
      </c>
      <c r="N62" s="76" t="n">
        <v>37.8881</v>
      </c>
      <c r="O62" s="76" t="n">
        <v>38.5503</v>
      </c>
      <c r="P62" s="76" t="n">
        <v>404.23</v>
      </c>
      <c r="Q62" s="76" t="n">
        <v>6.69</v>
      </c>
      <c r="R62" s="62" t="n">
        <f aca="false">P62/3600</f>
        <v>0.1122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17.17</v>
      </c>
      <c r="I63" s="72" t="n">
        <v>8.88</v>
      </c>
      <c r="J63" s="51" t="n">
        <f aca="false">H63/3600</f>
        <v>0.143658333333333</v>
      </c>
      <c r="L63" s="71" t="n">
        <v>11404.6136</v>
      </c>
      <c r="M63" s="72" t="n">
        <v>40.9919</v>
      </c>
      <c r="N63" s="72" t="n">
        <v>42.1124</v>
      </c>
      <c r="O63" s="72" t="n">
        <v>42.809</v>
      </c>
      <c r="P63" s="72" t="n">
        <v>517.49</v>
      </c>
      <c r="Q63" s="72" t="n">
        <v>8.87</v>
      </c>
      <c r="R63" s="51" t="n">
        <f aca="false">P63/3600</f>
        <v>0.1437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55.83</v>
      </c>
      <c r="I64" s="74" t="n">
        <v>7.66</v>
      </c>
      <c r="J64" s="56" t="n">
        <f aca="false">H64/3600</f>
        <v>0.126619444444444</v>
      </c>
      <c r="L64" s="73" t="n">
        <v>7030.796</v>
      </c>
      <c r="M64" s="74" t="n">
        <v>36.6813</v>
      </c>
      <c r="N64" s="74" t="n">
        <v>38.9674</v>
      </c>
      <c r="O64" s="74" t="n">
        <v>39.4702</v>
      </c>
      <c r="P64" s="74" t="n">
        <v>452.91</v>
      </c>
      <c r="Q64" s="74" t="n">
        <v>7.68</v>
      </c>
      <c r="R64" s="56" t="n">
        <f aca="false">P64/3600</f>
        <v>0.1258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391.02</v>
      </c>
      <c r="I65" s="74" t="n">
        <v>6.58</v>
      </c>
      <c r="J65" s="56" t="n">
        <f aca="false">H65/3600</f>
        <v>0.108616666666667</v>
      </c>
      <c r="L65" s="73" t="n">
        <v>3994.9272</v>
      </c>
      <c r="M65" s="74" t="n">
        <v>32.7134</v>
      </c>
      <c r="N65" s="74" t="n">
        <v>36.6591</v>
      </c>
      <c r="O65" s="74" t="n">
        <v>37.0843</v>
      </c>
      <c r="P65" s="74" t="n">
        <v>390.57</v>
      </c>
      <c r="Q65" s="74" t="n">
        <v>6.81</v>
      </c>
      <c r="R65" s="56" t="n">
        <f aca="false">P65/3600</f>
        <v>0.1084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37.98</v>
      </c>
      <c r="I66" s="76" t="n">
        <v>5.64</v>
      </c>
      <c r="J66" s="62" t="n">
        <f aca="false">H66/3600</f>
        <v>0.0938833333333333</v>
      </c>
      <c r="L66" s="75" t="n">
        <v>2058.632</v>
      </c>
      <c r="M66" s="76" t="n">
        <v>29.1895</v>
      </c>
      <c r="N66" s="76" t="n">
        <v>35.0789</v>
      </c>
      <c r="O66" s="76" t="n">
        <v>35.4791</v>
      </c>
      <c r="P66" s="76" t="n">
        <v>335.17</v>
      </c>
      <c r="Q66" s="76" t="n">
        <v>5.56</v>
      </c>
      <c r="R66" s="62" t="n">
        <f aca="false">P66/3600</f>
        <v>0.09310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69.52</v>
      </c>
      <c r="I67" s="72" t="n">
        <v>4.27</v>
      </c>
      <c r="J67" s="51" t="n">
        <f aca="false">H67/3600</f>
        <v>0.0748666666666667</v>
      </c>
      <c r="L67" s="71" t="n">
        <v>4451.6312</v>
      </c>
      <c r="M67" s="72" t="n">
        <v>42.4032</v>
      </c>
      <c r="N67" s="72" t="n">
        <v>43.0556</v>
      </c>
      <c r="O67" s="72" t="n">
        <v>43.9068</v>
      </c>
      <c r="P67" s="72" t="n">
        <v>270.52</v>
      </c>
      <c r="Q67" s="72" t="n">
        <v>4.33</v>
      </c>
      <c r="R67" s="51" t="n">
        <f aca="false">P67/3600</f>
        <v>0.07514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37.5</v>
      </c>
      <c r="I68" s="74" t="n">
        <v>3.77</v>
      </c>
      <c r="J68" s="56" t="n">
        <f aca="false">H68/3600</f>
        <v>0.0659722222222222</v>
      </c>
      <c r="L68" s="73" t="n">
        <v>2676.8192</v>
      </c>
      <c r="M68" s="74" t="n">
        <v>38.3954</v>
      </c>
      <c r="N68" s="74" t="n">
        <v>39.6376</v>
      </c>
      <c r="O68" s="74" t="n">
        <v>40.8985</v>
      </c>
      <c r="P68" s="74" t="n">
        <v>238.37</v>
      </c>
      <c r="Q68" s="74" t="n">
        <v>3.8</v>
      </c>
      <c r="R68" s="56" t="n">
        <f aca="false">P68/3600</f>
        <v>0.06621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08.69</v>
      </c>
      <c r="I69" s="74" t="n">
        <v>3.27</v>
      </c>
      <c r="J69" s="56" t="n">
        <f aca="false">H69/3600</f>
        <v>0.0579694444444444</v>
      </c>
      <c r="L69" s="73" t="n">
        <v>1471.1024</v>
      </c>
      <c r="M69" s="74" t="n">
        <v>34.5736</v>
      </c>
      <c r="N69" s="74" t="n">
        <v>37.3592</v>
      </c>
      <c r="O69" s="74" t="n">
        <v>38.5969</v>
      </c>
      <c r="P69" s="74" t="n">
        <v>207.79</v>
      </c>
      <c r="Q69" s="74" t="n">
        <v>3.26</v>
      </c>
      <c r="R69" s="56" t="n">
        <f aca="false">P69/3600</f>
        <v>0.05771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83.34</v>
      </c>
      <c r="I70" s="76" t="n">
        <v>2.95</v>
      </c>
      <c r="J70" s="62" t="n">
        <f aca="false">H70/3600</f>
        <v>0.0509277777777778</v>
      </c>
      <c r="L70" s="75" t="n">
        <v>742.0336</v>
      </c>
      <c r="M70" s="76" t="n">
        <v>31.2803</v>
      </c>
      <c r="N70" s="76" t="n">
        <v>35.7628</v>
      </c>
      <c r="O70" s="76" t="n">
        <v>36.8868</v>
      </c>
      <c r="P70" s="76" t="n">
        <v>183.3</v>
      </c>
      <c r="Q70" s="76" t="n">
        <v>2.86</v>
      </c>
      <c r="R70" s="62" t="n">
        <f aca="false">P70/3600</f>
        <v>0.05091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3943.93</v>
      </c>
      <c r="I71" s="72" t="n">
        <v>57.9</v>
      </c>
      <c r="J71" s="51" t="n">
        <f aca="false">H71/3600</f>
        <v>1.09553611111111</v>
      </c>
      <c r="L71" s="71" t="n">
        <v>30122.4928</v>
      </c>
      <c r="M71" s="72" t="n">
        <v>43.7988</v>
      </c>
      <c r="N71" s="72" t="n">
        <v>46.8355</v>
      </c>
      <c r="O71" s="72" t="n">
        <v>47.9532</v>
      </c>
      <c r="P71" s="72" t="n">
        <v>3950.77</v>
      </c>
      <c r="Q71" s="72" t="n">
        <v>57.9</v>
      </c>
      <c r="R71" s="51" t="n">
        <f aca="false">P71/3600</f>
        <v>1.0974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3560.23</v>
      </c>
      <c r="I72" s="74" t="n">
        <v>54.94</v>
      </c>
      <c r="J72" s="56" t="n">
        <f aca="false">H72/3600</f>
        <v>0.988952777777778</v>
      </c>
      <c r="L72" s="73" t="n">
        <v>18454.9768</v>
      </c>
      <c r="M72" s="74" t="n">
        <v>41.238</v>
      </c>
      <c r="N72" s="74" t="n">
        <v>44.5129</v>
      </c>
      <c r="O72" s="74" t="n">
        <v>45.7296</v>
      </c>
      <c r="P72" s="74" t="n">
        <v>3563.94</v>
      </c>
      <c r="Q72" s="74" t="n">
        <v>53.14</v>
      </c>
      <c r="R72" s="56" t="n">
        <f aca="false">P72/3600</f>
        <v>0.98998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300.72</v>
      </c>
      <c r="I73" s="74" t="n">
        <v>48.17</v>
      </c>
      <c r="J73" s="56" t="n">
        <f aca="false">H73/3600</f>
        <v>0.916866666666667</v>
      </c>
      <c r="L73" s="73" t="n">
        <v>11349.572</v>
      </c>
      <c r="M73" s="74" t="n">
        <v>38.3703</v>
      </c>
      <c r="N73" s="74" t="n">
        <v>42.4968</v>
      </c>
      <c r="O73" s="74" t="n">
        <v>43.674</v>
      </c>
      <c r="P73" s="74" t="n">
        <v>3303.39</v>
      </c>
      <c r="Q73" s="74" t="n">
        <v>48.11</v>
      </c>
      <c r="R73" s="56" t="n">
        <f aca="false">P73/3600</f>
        <v>0.917608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100.24</v>
      </c>
      <c r="I74" s="76" t="n">
        <v>43.98</v>
      </c>
      <c r="J74" s="62" t="n">
        <f aca="false">H74/3600</f>
        <v>0.861177777777778</v>
      </c>
      <c r="L74" s="75" t="n">
        <v>6891.7296</v>
      </c>
      <c r="M74" s="76" t="n">
        <v>35.2549</v>
      </c>
      <c r="N74" s="76" t="n">
        <v>41.0958</v>
      </c>
      <c r="O74" s="76" t="n">
        <v>42.1695</v>
      </c>
      <c r="P74" s="76" t="n">
        <v>3093.88</v>
      </c>
      <c r="Q74" s="76" t="n">
        <v>44.17</v>
      </c>
      <c r="R74" s="62" t="n">
        <f aca="false">P74/3600</f>
        <v>0.85941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3656.92</v>
      </c>
      <c r="I75" s="72" t="n">
        <v>48.7</v>
      </c>
      <c r="J75" s="51" t="n">
        <f aca="false">H75/3600</f>
        <v>1.01581111111111</v>
      </c>
      <c r="L75" s="71" t="n">
        <v>20068.2376</v>
      </c>
      <c r="M75" s="72" t="n">
        <v>44.0416</v>
      </c>
      <c r="N75" s="72" t="n">
        <v>48.0922</v>
      </c>
      <c r="O75" s="72" t="n">
        <v>48.6316</v>
      </c>
      <c r="P75" s="72" t="n">
        <v>3628.72</v>
      </c>
      <c r="Q75" s="72" t="n">
        <v>51.11</v>
      </c>
      <c r="R75" s="51" t="n">
        <f aca="false">P75/3600</f>
        <v>1.0079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290.19</v>
      </c>
      <c r="I76" s="74" t="n">
        <v>45.1</v>
      </c>
      <c r="J76" s="56" t="n">
        <f aca="false">H76/3600</f>
        <v>0.913941666666667</v>
      </c>
      <c r="L76" s="73" t="n">
        <v>11164.3112</v>
      </c>
      <c r="M76" s="74" t="n">
        <v>41.8385</v>
      </c>
      <c r="N76" s="74" t="n">
        <v>46.1872</v>
      </c>
      <c r="O76" s="74" t="n">
        <v>46.7487</v>
      </c>
      <c r="P76" s="74" t="n">
        <v>3256.78</v>
      </c>
      <c r="Q76" s="74" t="n">
        <v>44.7</v>
      </c>
      <c r="R76" s="56" t="n">
        <f aca="false">P76/3600</f>
        <v>0.90466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059.38</v>
      </c>
      <c r="I77" s="74" t="n">
        <v>41.94</v>
      </c>
      <c r="J77" s="56" t="n">
        <f aca="false">H77/3600</f>
        <v>0.849827777777778</v>
      </c>
      <c r="L77" s="73" t="n">
        <v>6372.6648</v>
      </c>
      <c r="M77" s="74" t="n">
        <v>39.4828</v>
      </c>
      <c r="N77" s="74" t="n">
        <v>44.3131</v>
      </c>
      <c r="O77" s="74" t="n">
        <v>44.8718</v>
      </c>
      <c r="P77" s="74" t="n">
        <v>3032.61</v>
      </c>
      <c r="Q77" s="74" t="n">
        <v>41.97</v>
      </c>
      <c r="R77" s="56" t="n">
        <f aca="false">P77/3600</f>
        <v>0.842391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2907.48</v>
      </c>
      <c r="I78" s="76" t="n">
        <v>39.76</v>
      </c>
      <c r="J78" s="62" t="n">
        <f aca="false">H78/3600</f>
        <v>0.807633333333333</v>
      </c>
      <c r="L78" s="75" t="n">
        <v>3676.628</v>
      </c>
      <c r="M78" s="76" t="n">
        <v>36.8777</v>
      </c>
      <c r="N78" s="76" t="n">
        <v>42.7852</v>
      </c>
      <c r="O78" s="76" t="n">
        <v>43.259</v>
      </c>
      <c r="P78" s="76" t="n">
        <v>2869.47</v>
      </c>
      <c r="Q78" s="76" t="n">
        <v>39.49</v>
      </c>
      <c r="R78" s="62" t="n">
        <f aca="false">P78/3600</f>
        <v>0.7970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3719.7</v>
      </c>
      <c r="I79" s="72" t="n">
        <v>50.68</v>
      </c>
      <c r="J79" s="51" t="n">
        <f aca="false">H79/3600</f>
        <v>1.03325</v>
      </c>
      <c r="L79" s="71" t="n">
        <v>22119.7064</v>
      </c>
      <c r="M79" s="72" t="n">
        <v>44.4128</v>
      </c>
      <c r="N79" s="72" t="n">
        <v>47.5205</v>
      </c>
      <c r="O79" s="72" t="n">
        <v>48.3326</v>
      </c>
      <c r="P79" s="72" t="n">
        <v>3687.38</v>
      </c>
      <c r="Q79" s="72" t="n">
        <v>50.53</v>
      </c>
      <c r="R79" s="51" t="n">
        <f aca="false">P79/3600</f>
        <v>1.0242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357.45</v>
      </c>
      <c r="I80" s="74" t="n">
        <v>46.2</v>
      </c>
      <c r="J80" s="56" t="n">
        <f aca="false">H80/3600</f>
        <v>0.932625</v>
      </c>
      <c r="L80" s="73" t="n">
        <v>13192.7192</v>
      </c>
      <c r="M80" s="74" t="n">
        <v>42.0976</v>
      </c>
      <c r="N80" s="74" t="n">
        <v>45.4212</v>
      </c>
      <c r="O80" s="74" t="n">
        <v>46.32</v>
      </c>
      <c r="P80" s="74" t="n">
        <v>3326.01</v>
      </c>
      <c r="Q80" s="74" t="n">
        <v>46.71</v>
      </c>
      <c r="R80" s="56" t="n">
        <f aca="false">P80/3600</f>
        <v>0.92389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125.95</v>
      </c>
      <c r="I81" s="74" t="n">
        <v>43.12</v>
      </c>
      <c r="J81" s="56" t="n">
        <f aca="false">H81/3600</f>
        <v>0.868319444444444</v>
      </c>
      <c r="L81" s="73" t="n">
        <v>7982.7096</v>
      </c>
      <c r="M81" s="74" t="n">
        <v>39.4545</v>
      </c>
      <c r="N81" s="74" t="n">
        <v>43.4524</v>
      </c>
      <c r="O81" s="74" t="n">
        <v>44.4145</v>
      </c>
      <c r="P81" s="74" t="n">
        <v>3113.03</v>
      </c>
      <c r="Q81" s="74" t="n">
        <v>44.03</v>
      </c>
      <c r="R81" s="56" t="n">
        <f aca="false">P81/3600</f>
        <v>0.86473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2996.21</v>
      </c>
      <c r="I82" s="76" t="n">
        <v>40.64</v>
      </c>
      <c r="J82" s="62" t="n">
        <f aca="false">H82/3600</f>
        <v>0.832280555555556</v>
      </c>
      <c r="L82" s="75" t="n">
        <v>4829.1312</v>
      </c>
      <c r="M82" s="76" t="n">
        <v>36.5537</v>
      </c>
      <c r="N82" s="76" t="n">
        <v>42.016</v>
      </c>
      <c r="O82" s="76" t="n">
        <v>42.8717</v>
      </c>
      <c r="P82" s="76" t="n">
        <v>2970.56</v>
      </c>
      <c r="Q82" s="76" t="n">
        <v>40.48</v>
      </c>
      <c r="R82" s="62" t="n">
        <f aca="false">P82/3600</f>
        <v>0.825155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1763.52</v>
      </c>
      <c r="I83" s="72" t="n">
        <v>27.71</v>
      </c>
      <c r="J83" s="51" t="n">
        <f aca="false">H83/3600</f>
        <v>0.489866666666667</v>
      </c>
      <c r="L83" s="71" t="n">
        <v>22825.2256</v>
      </c>
      <c r="M83" s="72" t="n">
        <v>41.9427</v>
      </c>
      <c r="N83" s="72" t="n">
        <v>43.7567</v>
      </c>
      <c r="O83" s="72" t="n">
        <v>44.3379</v>
      </c>
      <c r="P83" s="72" t="n">
        <v>1762.03</v>
      </c>
      <c r="Q83" s="72" t="n">
        <v>28.17</v>
      </c>
      <c r="R83" s="51" t="n">
        <f aca="false">P83/3600</f>
        <v>0.48945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534.45</v>
      </c>
      <c r="I84" s="74" t="n">
        <v>24.58</v>
      </c>
      <c r="J84" s="56" t="n">
        <f aca="false">H84/3600</f>
        <v>0.426236111111111</v>
      </c>
      <c r="L84" s="73" t="n">
        <v>13152.908</v>
      </c>
      <c r="M84" s="74" t="n">
        <v>38.4823</v>
      </c>
      <c r="N84" s="74" t="n">
        <v>40.6895</v>
      </c>
      <c r="O84" s="74" t="n">
        <v>40.9493</v>
      </c>
      <c r="P84" s="74" t="n">
        <v>1521.21</v>
      </c>
      <c r="Q84" s="74" t="n">
        <v>24.59</v>
      </c>
      <c r="R84" s="56" t="n">
        <f aca="false">P84/3600</f>
        <v>0.42255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347.21</v>
      </c>
      <c r="I85" s="74" t="n">
        <v>20.38</v>
      </c>
      <c r="J85" s="56" t="n">
        <f aca="false">H85/3600</f>
        <v>0.374225</v>
      </c>
      <c r="L85" s="73" t="n">
        <v>7545.2136</v>
      </c>
      <c r="M85" s="74" t="n">
        <v>35.373</v>
      </c>
      <c r="N85" s="74" t="n">
        <v>38.179</v>
      </c>
      <c r="O85" s="74" t="n">
        <v>38.2952</v>
      </c>
      <c r="P85" s="74" t="n">
        <v>1335.11</v>
      </c>
      <c r="Q85" s="74" t="n">
        <v>20.76</v>
      </c>
      <c r="R85" s="56" t="n">
        <f aca="false">P85/3600</f>
        <v>0.37086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224.32</v>
      </c>
      <c r="I86" s="76" t="n">
        <v>17.88</v>
      </c>
      <c r="J86" s="62" t="n">
        <f aca="false">H86/3600</f>
        <v>0.340088888888889</v>
      </c>
      <c r="L86" s="75" t="n">
        <v>4426.0032</v>
      </c>
      <c r="M86" s="76" t="n">
        <v>32.4887</v>
      </c>
      <c r="N86" s="76" t="n">
        <v>36.3302</v>
      </c>
      <c r="O86" s="76" t="n">
        <v>36.3686</v>
      </c>
      <c r="P86" s="76" t="n">
        <v>1216.09</v>
      </c>
      <c r="Q86" s="76" t="n">
        <v>18.72</v>
      </c>
      <c r="R86" s="62" t="n">
        <f aca="false">P86/3600</f>
        <v>0.33780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173.23</v>
      </c>
      <c r="I87" s="72" t="n">
        <v>48.26</v>
      </c>
      <c r="J87" s="51" t="n">
        <f aca="false">H87/3600</f>
        <v>0.881452777777778</v>
      </c>
      <c r="L87" s="71" t="n">
        <v>24579.4824</v>
      </c>
      <c r="M87" s="72" t="n">
        <v>44.7974</v>
      </c>
      <c r="N87" s="72" t="n">
        <v>46.4476</v>
      </c>
      <c r="O87" s="72" t="n">
        <v>46.7366</v>
      </c>
      <c r="P87" s="72" t="n">
        <v>3172.86</v>
      </c>
      <c r="Q87" s="72" t="n">
        <v>46.89</v>
      </c>
      <c r="R87" s="51" t="n">
        <f aca="false">P87/3600</f>
        <v>0.8813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2882.86</v>
      </c>
      <c r="I88" s="74" t="n">
        <v>43.66</v>
      </c>
      <c r="J88" s="56" t="n">
        <f aca="false">H88/3600</f>
        <v>0.800794444444445</v>
      </c>
      <c r="L88" s="73" t="n">
        <v>16470.997</v>
      </c>
      <c r="M88" s="74" t="n">
        <v>40.7673</v>
      </c>
      <c r="N88" s="74" t="n">
        <v>43.052</v>
      </c>
      <c r="O88" s="74" t="n">
        <v>43.288</v>
      </c>
      <c r="P88" s="74" t="n">
        <v>2875.32</v>
      </c>
      <c r="Q88" s="74" t="n">
        <v>43.33</v>
      </c>
      <c r="R88" s="56" t="n">
        <f aca="false">P88/3600</f>
        <v>0.798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639.8</v>
      </c>
      <c r="I89" s="74" t="n">
        <v>38.51</v>
      </c>
      <c r="J89" s="56" t="n">
        <f aca="false">H89/3600</f>
        <v>0.733277777777778</v>
      </c>
      <c r="L89" s="73" t="n">
        <v>10777.3483</v>
      </c>
      <c r="M89" s="74" t="n">
        <v>36.8949</v>
      </c>
      <c r="N89" s="74" t="n">
        <v>40.6362</v>
      </c>
      <c r="O89" s="74" t="n">
        <v>40.5103</v>
      </c>
      <c r="P89" s="74" t="n">
        <v>2617.48</v>
      </c>
      <c r="Q89" s="74" t="n">
        <v>39.8</v>
      </c>
      <c r="R89" s="56" t="n">
        <f aca="false">P89/3600</f>
        <v>0.72707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418.63</v>
      </c>
      <c r="I90" s="76" t="n">
        <v>34.37</v>
      </c>
      <c r="J90" s="62" t="n">
        <f aca="false">H90/3600</f>
        <v>0.671841666666667</v>
      </c>
      <c r="L90" s="75" t="n">
        <v>6941.9304</v>
      </c>
      <c r="M90" s="76" t="n">
        <v>33.2016</v>
      </c>
      <c r="N90" s="76" t="n">
        <v>38.9377</v>
      </c>
      <c r="O90" s="76" t="n">
        <v>38.3304</v>
      </c>
      <c r="P90" s="76" t="n">
        <v>2410.11</v>
      </c>
      <c r="Q90" s="76" t="n">
        <v>34.37</v>
      </c>
      <c r="R90" s="62" t="n">
        <f aca="false">P90/3600</f>
        <v>0.6694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365.81</v>
      </c>
      <c r="I91" s="72" t="n">
        <v>36.84</v>
      </c>
      <c r="J91" s="51" t="n">
        <f aca="false">H91/3600</f>
        <v>0.657169444444445</v>
      </c>
      <c r="L91" s="71" t="n">
        <v>37849.0904</v>
      </c>
      <c r="M91" s="72" t="n">
        <v>46.3126</v>
      </c>
      <c r="N91" s="72" t="n">
        <v>44.7395</v>
      </c>
      <c r="O91" s="72" t="n">
        <v>44.9133</v>
      </c>
      <c r="P91" s="72" t="n">
        <v>2378.45</v>
      </c>
      <c r="Q91" s="72" t="n">
        <v>36.3</v>
      </c>
      <c r="R91" s="51" t="n">
        <f aca="false">P91/3600</f>
        <v>0.66068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222.92</v>
      </c>
      <c r="I92" s="74" t="n">
        <v>32.84</v>
      </c>
      <c r="J92" s="56" t="n">
        <f aca="false">H92/3600</f>
        <v>0.617477777777778</v>
      </c>
      <c r="L92" s="73" t="n">
        <v>28489.3512</v>
      </c>
      <c r="M92" s="74" t="n">
        <v>41.7585</v>
      </c>
      <c r="N92" s="74" t="n">
        <v>40.8616</v>
      </c>
      <c r="O92" s="74" t="n">
        <v>41.0796</v>
      </c>
      <c r="P92" s="74" t="n">
        <v>2232.93</v>
      </c>
      <c r="Q92" s="74" t="n">
        <v>32.98</v>
      </c>
      <c r="R92" s="56" t="n">
        <f aca="false">P92/3600</f>
        <v>0.62025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094.94</v>
      </c>
      <c r="I93" s="74" t="n">
        <v>30.88</v>
      </c>
      <c r="J93" s="56" t="n">
        <f aca="false">H93/3600</f>
        <v>0.581927777777778</v>
      </c>
      <c r="L93" s="73" t="n">
        <v>21294.7016</v>
      </c>
      <c r="M93" s="74" t="n">
        <v>36.9411</v>
      </c>
      <c r="N93" s="74" t="n">
        <v>38.8428</v>
      </c>
      <c r="O93" s="74" t="n">
        <v>38.9209</v>
      </c>
      <c r="P93" s="74" t="n">
        <v>2085.54</v>
      </c>
      <c r="Q93" s="74" t="n">
        <v>32.11</v>
      </c>
      <c r="R93" s="56" t="n">
        <f aca="false">P93/3600</f>
        <v>0.57931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1940.33</v>
      </c>
      <c r="I94" s="76" t="n">
        <v>29.31</v>
      </c>
      <c r="J94" s="62" t="n">
        <f aca="false">H94/3600</f>
        <v>0.538980555555556</v>
      </c>
      <c r="L94" s="75" t="n">
        <v>15178.7024</v>
      </c>
      <c r="M94" s="76" t="n">
        <v>31.9543</v>
      </c>
      <c r="N94" s="76" t="n">
        <v>37.745</v>
      </c>
      <c r="O94" s="76" t="n">
        <v>37.348</v>
      </c>
      <c r="P94" s="76" t="n">
        <v>1954.3</v>
      </c>
      <c r="Q94" s="76" t="n">
        <v>30.35</v>
      </c>
      <c r="R94" s="62" t="n">
        <f aca="false">P94/3600</f>
        <v>0.54286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2656.59</v>
      </c>
      <c r="I95" s="72" t="n">
        <v>37.13</v>
      </c>
      <c r="J95" s="51" t="n">
        <f aca="false">H95/3600</f>
        <v>0.737941666666667</v>
      </c>
      <c r="L95" s="71" t="n">
        <v>5357.2826</v>
      </c>
      <c r="M95" s="72" t="n">
        <v>50.6214</v>
      </c>
      <c r="N95" s="72" t="n">
        <v>53.1999</v>
      </c>
      <c r="O95" s="72" t="n">
        <v>54.1102</v>
      </c>
      <c r="P95" s="72" t="n">
        <v>2642.01</v>
      </c>
      <c r="Q95" s="72" t="n">
        <v>39.28</v>
      </c>
      <c r="R95" s="51" t="n">
        <f aca="false">P95/3600</f>
        <v>0.73389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541.94</v>
      </c>
      <c r="I96" s="74" t="n">
        <v>35.38</v>
      </c>
      <c r="J96" s="56" t="n">
        <f aca="false">H96/3600</f>
        <v>0.706094444444445</v>
      </c>
      <c r="L96" s="73" t="n">
        <v>3623.5507</v>
      </c>
      <c r="M96" s="74" t="n">
        <v>46.9259</v>
      </c>
      <c r="N96" s="74" t="n">
        <v>49.7123</v>
      </c>
      <c r="O96" s="74" t="n">
        <v>50.7879</v>
      </c>
      <c r="P96" s="74" t="n">
        <v>2532.13</v>
      </c>
      <c r="Q96" s="74" t="n">
        <v>36.13</v>
      </c>
      <c r="R96" s="56" t="n">
        <f aca="false">P96/3600</f>
        <v>0.703369444444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448.7</v>
      </c>
      <c r="I97" s="74" t="n">
        <v>33.73</v>
      </c>
      <c r="J97" s="56" t="n">
        <f aca="false">H97/3600</f>
        <v>0.680194444444444</v>
      </c>
      <c r="L97" s="73" t="n">
        <v>2449.9875</v>
      </c>
      <c r="M97" s="74" t="n">
        <v>43.2003</v>
      </c>
      <c r="N97" s="74" t="n">
        <v>46.9596</v>
      </c>
      <c r="O97" s="74" t="n">
        <v>48.2419</v>
      </c>
      <c r="P97" s="74" t="n">
        <v>2446.47</v>
      </c>
      <c r="Q97" s="74" t="n">
        <v>33.65</v>
      </c>
      <c r="R97" s="56" t="n">
        <f aca="false">P97/3600</f>
        <v>0.6795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368.55</v>
      </c>
      <c r="I98" s="76" t="n">
        <v>34.44</v>
      </c>
      <c r="J98" s="62" t="n">
        <f aca="false">H98/3600</f>
        <v>0.657930555555556</v>
      </c>
      <c r="L98" s="75" t="n">
        <v>1622.7949</v>
      </c>
      <c r="M98" s="76" t="n">
        <v>39.2822</v>
      </c>
      <c r="N98" s="76" t="n">
        <v>44.8669</v>
      </c>
      <c r="O98" s="76" t="n">
        <v>45.9668</v>
      </c>
      <c r="P98" s="76" t="n">
        <v>2360.68</v>
      </c>
      <c r="Q98" s="76" t="n">
        <v>33.47</v>
      </c>
      <c r="R98" s="62" t="n">
        <f aca="false">P98/3600</f>
        <v>0.65574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2.2729351862905</v>
      </c>
      <c r="J106" s="77" t="n">
        <f aca="false">GEOMEAN(J3:J98)</f>
        <v>0.618817835820084</v>
      </c>
      <c r="Q106" s="77" t="n">
        <f aca="false">GEOMEAN(Q3:Q98)</f>
        <v>32.5978841443836</v>
      </c>
      <c r="R106" s="77" t="n">
        <f aca="false">GEOMEAN(R3:R98)</f>
        <v>0.6174841740650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006877608799</v>
      </c>
      <c r="R107" s="78" t="n">
        <f aca="false">R106/J106</f>
        <v>0.99784482334238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4233611111111</v>
      </c>
      <c r="J108" s="77" t="n">
        <f aca="false">SUM(J3:J98)</f>
        <v>89.8466805555556</v>
      </c>
      <c r="Q108" s="77" t="n">
        <f aca="false">SUM(Q3:Q98)/3600</f>
        <v>1.25584444444444</v>
      </c>
      <c r="R108" s="77" t="n">
        <f aca="false">SUM(R3:R98)</f>
        <v>89.523447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2.3456776902424</v>
      </c>
      <c r="J113" s="77" t="n">
        <f aca="false">GEOMEAN(J3:J82)</f>
        <v>0.622871614918973</v>
      </c>
      <c r="Q113" s="77" t="n">
        <f aca="false">GEOMEAN(Q3:Q82)</f>
        <v>32.6602279734251</v>
      </c>
      <c r="R113" s="77" t="n">
        <f aca="false">GEOMEAN(R3:R82)</f>
        <v>0.62158068541353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972464655695</v>
      </c>
      <c r="R114" s="78" t="n">
        <f aca="false">R113/J113</f>
        <v>0.997927454912836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55" zoomScaleNormal="55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4990.95</v>
      </c>
      <c r="I3" s="50" t="n">
        <v>36.8</v>
      </c>
      <c r="J3" s="51" t="n">
        <f aca="false">H3/3600</f>
        <v>4.16415277777778</v>
      </c>
      <c r="L3" s="49" t="n">
        <v>12979.8336</v>
      </c>
      <c r="M3" s="50" t="n">
        <v>41.6303</v>
      </c>
      <c r="N3" s="50" t="n">
        <v>41.5141</v>
      </c>
      <c r="O3" s="50" t="n">
        <v>44.1719</v>
      </c>
      <c r="P3" s="50" t="n">
        <v>14972.74</v>
      </c>
      <c r="Q3" s="50" t="n">
        <v>34.47</v>
      </c>
      <c r="R3" s="52" t="n">
        <f aca="false">P3/3600</f>
        <v>4.15909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2660.67</v>
      </c>
      <c r="I4" s="55" t="n">
        <v>29.07</v>
      </c>
      <c r="J4" s="56" t="n">
        <f aca="false">H4/3600</f>
        <v>3.51685277777778</v>
      </c>
      <c r="L4" s="54" t="n">
        <v>5276.6048</v>
      </c>
      <c r="M4" s="55" t="n">
        <v>39.1405</v>
      </c>
      <c r="N4" s="55" t="n">
        <v>39.8136</v>
      </c>
      <c r="O4" s="55" t="n">
        <v>42.2928</v>
      </c>
      <c r="P4" s="55" t="n">
        <v>12617.67</v>
      </c>
      <c r="Q4" s="55" t="n">
        <v>28.57</v>
      </c>
      <c r="R4" s="57" t="n">
        <f aca="false">P4/3600</f>
        <v>3.50490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1424.3</v>
      </c>
      <c r="I5" s="55" t="n">
        <v>25.26</v>
      </c>
      <c r="J5" s="56" t="n">
        <f aca="false">H5/3600</f>
        <v>3.17341666666667</v>
      </c>
      <c r="L5" s="54" t="n">
        <v>2543.368</v>
      </c>
      <c r="M5" s="55" t="n">
        <v>36.5985</v>
      </c>
      <c r="N5" s="55" t="n">
        <v>38.4645</v>
      </c>
      <c r="O5" s="55" t="n">
        <v>40.8041</v>
      </c>
      <c r="P5" s="55" t="n">
        <v>11472.77</v>
      </c>
      <c r="Q5" s="55" t="n">
        <v>28.34</v>
      </c>
      <c r="R5" s="57" t="n">
        <f aca="false">P5/3600</f>
        <v>3.18688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0812.72</v>
      </c>
      <c r="I6" s="61" t="n">
        <v>26.46</v>
      </c>
      <c r="J6" s="62" t="n">
        <f aca="false">H6/3600</f>
        <v>3.00353333333333</v>
      </c>
      <c r="L6" s="60" t="n">
        <v>1320.8896</v>
      </c>
      <c r="M6" s="61" t="n">
        <v>33.9329</v>
      </c>
      <c r="N6" s="61" t="n">
        <v>37.3994</v>
      </c>
      <c r="O6" s="61" t="n">
        <v>39.7247</v>
      </c>
      <c r="P6" s="61" t="n">
        <v>10774.34</v>
      </c>
      <c r="Q6" s="61" t="n">
        <v>25.94</v>
      </c>
      <c r="R6" s="63" t="n">
        <f aca="false">P6/3600</f>
        <v>2.99287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2973.93</v>
      </c>
      <c r="I7" s="50" t="n">
        <v>47.61</v>
      </c>
      <c r="J7" s="51" t="n">
        <f aca="false">H7/3600</f>
        <v>6.38164722222222</v>
      </c>
      <c r="L7" s="49" t="n">
        <v>32617.2672</v>
      </c>
      <c r="M7" s="50" t="n">
        <v>40.1433</v>
      </c>
      <c r="N7" s="50" t="n">
        <v>44.8892</v>
      </c>
      <c r="O7" s="50" t="n">
        <v>44.6764</v>
      </c>
      <c r="P7" s="50" t="n">
        <v>22955.27</v>
      </c>
      <c r="Q7" s="50" t="n">
        <v>47.92</v>
      </c>
      <c r="R7" s="52" t="n">
        <f aca="false">P7/3600</f>
        <v>6.37646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19480.96</v>
      </c>
      <c r="I8" s="55" t="n">
        <v>39.33</v>
      </c>
      <c r="J8" s="56" t="n">
        <f aca="false">H8/3600</f>
        <v>5.41137777777778</v>
      </c>
      <c r="L8" s="54" t="n">
        <v>15656.2992</v>
      </c>
      <c r="M8" s="55" t="n">
        <v>37.15</v>
      </c>
      <c r="N8" s="55" t="n">
        <v>42.9625</v>
      </c>
      <c r="O8" s="55" t="n">
        <v>43.2921</v>
      </c>
      <c r="P8" s="55" t="n">
        <v>19535.73</v>
      </c>
      <c r="Q8" s="55" t="n">
        <v>42.58</v>
      </c>
      <c r="R8" s="57" t="n">
        <f aca="false">P8/3600</f>
        <v>5.42659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7197.78</v>
      </c>
      <c r="I9" s="55" t="n">
        <v>33.23</v>
      </c>
      <c r="J9" s="56" t="n">
        <f aca="false">H9/3600</f>
        <v>4.77716111111111</v>
      </c>
      <c r="L9" s="54" t="n">
        <v>8242.0032</v>
      </c>
      <c r="M9" s="55" t="n">
        <v>34.2014</v>
      </c>
      <c r="N9" s="55" t="n">
        <v>41.348</v>
      </c>
      <c r="O9" s="55" t="n">
        <v>41.9794</v>
      </c>
      <c r="P9" s="55" t="n">
        <v>17215.32</v>
      </c>
      <c r="Q9" s="55" t="n">
        <v>35.41</v>
      </c>
      <c r="R9" s="57" t="n">
        <f aca="false">P9/3600</f>
        <v>4.7820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5451.49</v>
      </c>
      <c r="I10" s="61" t="n">
        <v>29.9</v>
      </c>
      <c r="J10" s="62" t="n">
        <f aca="false">H10/3600</f>
        <v>4.29208055555556</v>
      </c>
      <c r="L10" s="60" t="n">
        <v>4617.9008</v>
      </c>
      <c r="M10" s="61" t="n">
        <v>31.4424</v>
      </c>
      <c r="N10" s="61" t="n">
        <v>40.1042</v>
      </c>
      <c r="O10" s="61" t="n">
        <v>40.9187</v>
      </c>
      <c r="P10" s="61" t="n">
        <v>15468.2</v>
      </c>
      <c r="Q10" s="61" t="n">
        <v>32.51</v>
      </c>
      <c r="R10" s="63" t="n">
        <f aca="false">P10/3600</f>
        <v>4.29672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64616.99</v>
      </c>
      <c r="I11" s="50" t="n">
        <v>123.23</v>
      </c>
      <c r="J11" s="51" t="n">
        <f aca="false">H11/3600</f>
        <v>17.9491638888889</v>
      </c>
      <c r="L11" s="49" t="n">
        <v>215696.7232</v>
      </c>
      <c r="M11" s="50" t="n">
        <v>39.0184</v>
      </c>
      <c r="N11" s="50" t="n">
        <v>39.129</v>
      </c>
      <c r="O11" s="50" t="n">
        <v>37.7018</v>
      </c>
      <c r="P11" s="50" t="n">
        <v>64899.26</v>
      </c>
      <c r="Q11" s="50" t="n">
        <v>128.28</v>
      </c>
      <c r="R11" s="52" t="n">
        <f aca="false">P11/3600</f>
        <v>18.02757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54059.15</v>
      </c>
      <c r="I12" s="55" t="n">
        <v>117.83</v>
      </c>
      <c r="J12" s="56" t="n">
        <f aca="false">H12/3600</f>
        <v>15.0164305555556</v>
      </c>
      <c r="L12" s="54" t="n">
        <v>102030.36</v>
      </c>
      <c r="M12" s="55" t="n">
        <v>33.7642</v>
      </c>
      <c r="N12" s="55" t="n">
        <v>37.8453</v>
      </c>
      <c r="O12" s="55" t="n">
        <v>36.4238</v>
      </c>
      <c r="P12" s="55" t="n">
        <v>53861.1</v>
      </c>
      <c r="Q12" s="55" t="n">
        <v>115.99</v>
      </c>
      <c r="R12" s="57" t="n">
        <f aca="false">P12/3600</f>
        <v>14.96141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36616.87</v>
      </c>
      <c r="I13" s="55" t="n">
        <v>80.52</v>
      </c>
      <c r="J13" s="56" t="n">
        <f aca="false">H13/3600</f>
        <v>10.1713527777778</v>
      </c>
      <c r="L13" s="54" t="n">
        <v>29199.8544</v>
      </c>
      <c r="M13" s="55" t="n">
        <v>29.5278</v>
      </c>
      <c r="N13" s="55" t="n">
        <v>36.7129</v>
      </c>
      <c r="O13" s="55" t="n">
        <v>35.3794</v>
      </c>
      <c r="P13" s="55" t="n">
        <v>36165.85</v>
      </c>
      <c r="Q13" s="55" t="n">
        <v>83.01</v>
      </c>
      <c r="R13" s="57" t="n">
        <f aca="false">P13/3600</f>
        <v>10.046069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27272.1</v>
      </c>
      <c r="I14" s="61" t="n">
        <v>54.52</v>
      </c>
      <c r="J14" s="62" t="n">
        <f aca="false">H14/3600</f>
        <v>7.57558333333333</v>
      </c>
      <c r="L14" s="60" t="n">
        <v>7124.8432</v>
      </c>
      <c r="M14" s="61" t="n">
        <v>27.9002</v>
      </c>
      <c r="N14" s="61" t="n">
        <v>35.7899</v>
      </c>
      <c r="O14" s="61" t="n">
        <v>34.5282</v>
      </c>
      <c r="P14" s="61" t="n">
        <v>27153.16</v>
      </c>
      <c r="Q14" s="61" t="n">
        <v>61.63</v>
      </c>
      <c r="R14" s="63" t="n">
        <f aca="false">P14/3600</f>
        <v>7.54254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0168.33</v>
      </c>
      <c r="I15" s="50" t="n">
        <v>76.13</v>
      </c>
      <c r="J15" s="51" t="n">
        <f aca="false">H15/3600</f>
        <v>11.1578694444444</v>
      </c>
      <c r="L15" s="49" t="n">
        <v>23583.2144</v>
      </c>
      <c r="M15" s="50" t="n">
        <v>41.3578</v>
      </c>
      <c r="N15" s="50" t="n">
        <v>46.2176</v>
      </c>
      <c r="O15" s="50" t="n">
        <v>45.8929</v>
      </c>
      <c r="P15" s="50" t="n">
        <v>39867.04</v>
      </c>
      <c r="Q15" s="50" t="n">
        <v>72.64</v>
      </c>
      <c r="R15" s="52" t="n">
        <f aca="false">P15/3600</f>
        <v>11.0741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1244.02</v>
      </c>
      <c r="I16" s="55" t="n">
        <v>58.87</v>
      </c>
      <c r="J16" s="56" t="n">
        <f aca="false">H16/3600</f>
        <v>8.67889444444445</v>
      </c>
      <c r="L16" s="54" t="n">
        <v>5928.3984</v>
      </c>
      <c r="M16" s="55" t="n">
        <v>39.9847</v>
      </c>
      <c r="N16" s="55" t="n">
        <v>45.506</v>
      </c>
      <c r="O16" s="55" t="n">
        <v>45.3061</v>
      </c>
      <c r="P16" s="55" t="n">
        <v>30893.54</v>
      </c>
      <c r="Q16" s="55" t="n">
        <v>57.13</v>
      </c>
      <c r="R16" s="57" t="n">
        <f aca="false">P16/3600</f>
        <v>8.58153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7410.83</v>
      </c>
      <c r="I17" s="55" t="n">
        <v>51.79</v>
      </c>
      <c r="J17" s="56" t="n">
        <f aca="false">H17/3600</f>
        <v>7.61411944444445</v>
      </c>
      <c r="L17" s="54" t="n">
        <v>2437.7584</v>
      </c>
      <c r="M17" s="55" t="n">
        <v>38.7034</v>
      </c>
      <c r="N17" s="55" t="n">
        <v>44.9203</v>
      </c>
      <c r="O17" s="55" t="n">
        <v>44.8739</v>
      </c>
      <c r="P17" s="55" t="n">
        <v>27334.42</v>
      </c>
      <c r="Q17" s="55" t="n">
        <v>51.61</v>
      </c>
      <c r="R17" s="57" t="n">
        <f aca="false">P17/3600</f>
        <v>7.59289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5075.02</v>
      </c>
      <c r="I18" s="61" t="n">
        <v>47.73</v>
      </c>
      <c r="J18" s="62" t="n">
        <f aca="false">H18/3600</f>
        <v>6.96528333333333</v>
      </c>
      <c r="L18" s="60" t="n">
        <v>1177.6</v>
      </c>
      <c r="M18" s="61" t="n">
        <v>36.9794</v>
      </c>
      <c r="N18" s="61" t="n">
        <v>44.4481</v>
      </c>
      <c r="O18" s="61" t="n">
        <v>44.5248</v>
      </c>
      <c r="P18" s="61" t="n">
        <v>25063.38</v>
      </c>
      <c r="Q18" s="61" t="n">
        <v>47.86</v>
      </c>
      <c r="R18" s="63" t="n">
        <f aca="false">P18/3600</f>
        <v>6.9620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4216.76</v>
      </c>
      <c r="I19" s="72" t="n">
        <v>30.46</v>
      </c>
      <c r="J19" s="51" t="n">
        <f aca="false">H19/3600</f>
        <v>3.9491</v>
      </c>
      <c r="L19" s="71" t="n">
        <v>4775.7328</v>
      </c>
      <c r="M19" s="72" t="n">
        <v>41.5976</v>
      </c>
      <c r="N19" s="72" t="n">
        <v>43.4906</v>
      </c>
      <c r="O19" s="72" t="n">
        <v>45.2641</v>
      </c>
      <c r="P19" s="72" t="n">
        <v>14214.89</v>
      </c>
      <c r="Q19" s="72" t="n">
        <v>33.06</v>
      </c>
      <c r="R19" s="51" t="n">
        <f aca="false">P19/3600</f>
        <v>3.9485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2223.39</v>
      </c>
      <c r="I20" s="74" t="n">
        <v>29.31</v>
      </c>
      <c r="J20" s="56" t="n">
        <f aca="false">H20/3600</f>
        <v>3.39538611111111</v>
      </c>
      <c r="L20" s="73" t="n">
        <v>2180.8824</v>
      </c>
      <c r="M20" s="74" t="n">
        <v>39.7421</v>
      </c>
      <c r="N20" s="74" t="n">
        <v>42.1237</v>
      </c>
      <c r="O20" s="74" t="n">
        <v>43.4209</v>
      </c>
      <c r="P20" s="74" t="n">
        <v>12211</v>
      </c>
      <c r="Q20" s="74" t="n">
        <v>28.53</v>
      </c>
      <c r="R20" s="56" t="n">
        <f aca="false">P20/3600</f>
        <v>3.3919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0856.29</v>
      </c>
      <c r="I21" s="74" t="n">
        <v>26.32</v>
      </c>
      <c r="J21" s="56" t="n">
        <f aca="false">H21/3600</f>
        <v>3.01563611111111</v>
      </c>
      <c r="L21" s="73" t="n">
        <v>1068.3528</v>
      </c>
      <c r="M21" s="74" t="n">
        <v>37.4473</v>
      </c>
      <c r="N21" s="74" t="n">
        <v>40.9227</v>
      </c>
      <c r="O21" s="74" t="n">
        <v>42.0836</v>
      </c>
      <c r="P21" s="74" t="n">
        <v>11223.6</v>
      </c>
      <c r="Q21" s="74" t="n">
        <v>23.97</v>
      </c>
      <c r="R21" s="56" t="n">
        <f aca="false">P21/3600</f>
        <v>3.1176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9871.47</v>
      </c>
      <c r="I22" s="76" t="n">
        <v>21.86</v>
      </c>
      <c r="J22" s="62" t="n">
        <f aca="false">H22/3600</f>
        <v>2.742075</v>
      </c>
      <c r="L22" s="75" t="n">
        <v>541.7488</v>
      </c>
      <c r="M22" s="76" t="n">
        <v>35.0619</v>
      </c>
      <c r="N22" s="76" t="n">
        <v>40.064</v>
      </c>
      <c r="O22" s="76" t="n">
        <v>41.2615</v>
      </c>
      <c r="P22" s="76" t="n">
        <v>9834.85</v>
      </c>
      <c r="Q22" s="76" t="n">
        <v>21.86</v>
      </c>
      <c r="R22" s="62" t="n">
        <f aca="false">P22/3600</f>
        <v>2.7319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2992</v>
      </c>
      <c r="I23" s="72" t="n">
        <v>31.17</v>
      </c>
      <c r="J23" s="51" t="n">
        <f aca="false">H23/3600</f>
        <v>3.60888888888889</v>
      </c>
      <c r="L23" s="71" t="n">
        <v>7603.0448</v>
      </c>
      <c r="M23" s="72" t="n">
        <v>40.0433</v>
      </c>
      <c r="N23" s="72" t="n">
        <v>42.3698</v>
      </c>
      <c r="O23" s="72" t="n">
        <v>43.7515</v>
      </c>
      <c r="P23" s="72" t="n">
        <v>12960.11</v>
      </c>
      <c r="Q23" s="72" t="n">
        <v>31.01</v>
      </c>
      <c r="R23" s="51" t="n">
        <f aca="false">P23/3600</f>
        <v>3.6000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0847.33</v>
      </c>
      <c r="I24" s="74" t="n">
        <v>25.78</v>
      </c>
      <c r="J24" s="56" t="n">
        <f aca="false">H24/3600</f>
        <v>3.01314722222222</v>
      </c>
      <c r="L24" s="73" t="n">
        <v>3315.7456</v>
      </c>
      <c r="M24" s="74" t="n">
        <v>37.5347</v>
      </c>
      <c r="N24" s="74" t="n">
        <v>40.5033</v>
      </c>
      <c r="O24" s="74" t="n">
        <v>41.5342</v>
      </c>
      <c r="P24" s="74" t="n">
        <v>10859.44</v>
      </c>
      <c r="Q24" s="74" t="n">
        <v>25.76</v>
      </c>
      <c r="R24" s="56" t="n">
        <f aca="false">P24/3600</f>
        <v>3.0165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9730.82</v>
      </c>
      <c r="I25" s="74" t="n">
        <v>23.23</v>
      </c>
      <c r="J25" s="56" t="n">
        <f aca="false">H25/3600</f>
        <v>2.70300555555556</v>
      </c>
      <c r="L25" s="73" t="n">
        <v>1535.4544</v>
      </c>
      <c r="M25" s="74" t="n">
        <v>34.9423</v>
      </c>
      <c r="N25" s="74" t="n">
        <v>38.9049</v>
      </c>
      <c r="O25" s="74" t="n">
        <v>40.0001</v>
      </c>
      <c r="P25" s="74" t="n">
        <v>9791.2</v>
      </c>
      <c r="Q25" s="74" t="n">
        <v>24.78</v>
      </c>
      <c r="R25" s="56" t="n">
        <f aca="false">P25/3600</f>
        <v>2.7197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9025.43</v>
      </c>
      <c r="I26" s="76" t="n">
        <v>23.83</v>
      </c>
      <c r="J26" s="62" t="n">
        <f aca="false">H26/3600</f>
        <v>2.50706388888889</v>
      </c>
      <c r="L26" s="75" t="n">
        <v>716.7248</v>
      </c>
      <c r="M26" s="76" t="n">
        <v>32.4325</v>
      </c>
      <c r="N26" s="76" t="n">
        <v>37.7138</v>
      </c>
      <c r="O26" s="76" t="n">
        <v>39.0798</v>
      </c>
      <c r="P26" s="76" t="n">
        <v>9049.39</v>
      </c>
      <c r="Q26" s="76" t="n">
        <v>20.88</v>
      </c>
      <c r="R26" s="62" t="n">
        <f aca="false">P26/3600</f>
        <v>2.5137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0531.06</v>
      </c>
      <c r="I27" s="72" t="n">
        <v>62.41</v>
      </c>
      <c r="J27" s="51" t="n">
        <f aca="false">H27/3600</f>
        <v>8.48085</v>
      </c>
      <c r="L27" s="71" t="n">
        <v>18036.9136</v>
      </c>
      <c r="M27" s="72" t="n">
        <v>38.4593</v>
      </c>
      <c r="N27" s="72" t="n">
        <v>40.0913</v>
      </c>
      <c r="O27" s="72" t="n">
        <v>43.5761</v>
      </c>
      <c r="P27" s="72" t="n">
        <v>30465.05</v>
      </c>
      <c r="Q27" s="72" t="n">
        <v>62.38</v>
      </c>
      <c r="R27" s="51" t="n">
        <f aca="false">P27/3600</f>
        <v>8.4625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4309.71</v>
      </c>
      <c r="I28" s="74" t="n">
        <v>47.3</v>
      </c>
      <c r="J28" s="56" t="n">
        <f aca="false">H28/3600</f>
        <v>6.75269722222222</v>
      </c>
      <c r="L28" s="73" t="n">
        <v>5699.3968</v>
      </c>
      <c r="M28" s="74" t="n">
        <v>36.8436</v>
      </c>
      <c r="N28" s="74" t="n">
        <v>39.0794</v>
      </c>
      <c r="O28" s="74" t="n">
        <v>41.8794</v>
      </c>
      <c r="P28" s="74" t="n">
        <v>24226.71</v>
      </c>
      <c r="Q28" s="74" t="n">
        <v>47.31</v>
      </c>
      <c r="R28" s="56" t="n">
        <f aca="false">P28/3600</f>
        <v>6.7296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1541.51</v>
      </c>
      <c r="I29" s="74" t="n">
        <v>47.06</v>
      </c>
      <c r="J29" s="56" t="n">
        <f aca="false">H29/3600</f>
        <v>5.98375277777778</v>
      </c>
      <c r="L29" s="73" t="n">
        <v>2670.4208</v>
      </c>
      <c r="M29" s="74" t="n">
        <v>34.9428</v>
      </c>
      <c r="N29" s="74" t="n">
        <v>38.2487</v>
      </c>
      <c r="O29" s="74" t="n">
        <v>40.3435</v>
      </c>
      <c r="P29" s="74" t="n">
        <v>21568.29</v>
      </c>
      <c r="Q29" s="74" t="n">
        <v>42.32</v>
      </c>
      <c r="R29" s="56" t="n">
        <f aca="false">P29/3600</f>
        <v>5.9911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0035.16</v>
      </c>
      <c r="I30" s="76" t="n">
        <v>39.4</v>
      </c>
      <c r="J30" s="62" t="n">
        <f aca="false">H30/3600</f>
        <v>5.56532222222222</v>
      </c>
      <c r="L30" s="75" t="n">
        <v>1369.2408</v>
      </c>
      <c r="M30" s="76" t="n">
        <v>32.7643</v>
      </c>
      <c r="N30" s="76" t="n">
        <v>37.5301</v>
      </c>
      <c r="O30" s="76" t="n">
        <v>39.1492</v>
      </c>
      <c r="P30" s="76" t="n">
        <v>19961.68</v>
      </c>
      <c r="Q30" s="76" t="n">
        <v>45.1</v>
      </c>
      <c r="R30" s="62" t="n">
        <f aca="false">P30/3600</f>
        <v>5.5449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35483.84</v>
      </c>
      <c r="I31" s="72" t="n">
        <v>76.98</v>
      </c>
      <c r="J31" s="51" t="n">
        <f aca="false">H31/3600</f>
        <v>9.85662222222222</v>
      </c>
      <c r="L31" s="71" t="n">
        <v>17256.7648</v>
      </c>
      <c r="M31" s="72" t="n">
        <v>39.1503</v>
      </c>
      <c r="N31" s="72" t="n">
        <v>43.7812</v>
      </c>
      <c r="O31" s="72" t="n">
        <v>44.9943</v>
      </c>
      <c r="P31" s="72" t="n">
        <v>35618.87</v>
      </c>
      <c r="Q31" s="72" t="n">
        <v>69.68</v>
      </c>
      <c r="R31" s="51" t="n">
        <f aca="false">P31/3600</f>
        <v>9.89413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29240.03</v>
      </c>
      <c r="I32" s="74" t="n">
        <v>56.16</v>
      </c>
      <c r="J32" s="56" t="n">
        <f aca="false">H32/3600</f>
        <v>8.12223055555556</v>
      </c>
      <c r="L32" s="73" t="n">
        <v>6004.0848</v>
      </c>
      <c r="M32" s="74" t="n">
        <v>37.4732</v>
      </c>
      <c r="N32" s="74" t="n">
        <v>42.5164</v>
      </c>
      <c r="O32" s="74" t="n">
        <v>43.0267</v>
      </c>
      <c r="P32" s="74" t="n">
        <v>29032.18</v>
      </c>
      <c r="Q32" s="74" t="n">
        <v>56.5</v>
      </c>
      <c r="R32" s="56" t="n">
        <f aca="false">P32/3600</f>
        <v>8.06449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5879.81</v>
      </c>
      <c r="I33" s="74" t="n">
        <v>50.14</v>
      </c>
      <c r="J33" s="56" t="n">
        <f aca="false">H33/3600</f>
        <v>7.18883611111111</v>
      </c>
      <c r="L33" s="73" t="n">
        <v>2816.6248</v>
      </c>
      <c r="M33" s="74" t="n">
        <v>35.6231</v>
      </c>
      <c r="N33" s="74" t="n">
        <v>41.2961</v>
      </c>
      <c r="O33" s="74" t="n">
        <v>41.2173</v>
      </c>
      <c r="P33" s="74" t="n">
        <v>25794.66</v>
      </c>
      <c r="Q33" s="74" t="n">
        <v>56.22</v>
      </c>
      <c r="R33" s="56" t="n">
        <f aca="false">P33/3600</f>
        <v>7.16518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3498.61</v>
      </c>
      <c r="I34" s="76" t="n">
        <v>46.27</v>
      </c>
      <c r="J34" s="62" t="n">
        <f aca="false">H34/3600</f>
        <v>6.52739166666667</v>
      </c>
      <c r="L34" s="75" t="n">
        <v>1473.2016</v>
      </c>
      <c r="M34" s="76" t="n">
        <v>33.6332</v>
      </c>
      <c r="N34" s="76" t="n">
        <v>40.3204</v>
      </c>
      <c r="O34" s="76" t="n">
        <v>39.9093</v>
      </c>
      <c r="P34" s="76" t="n">
        <v>23416.29</v>
      </c>
      <c r="Q34" s="76" t="n">
        <v>47.31</v>
      </c>
      <c r="R34" s="62" t="n">
        <f aca="false">P34/3600</f>
        <v>6.5045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1107.67</v>
      </c>
      <c r="I35" s="72" t="n">
        <v>97.46</v>
      </c>
      <c r="J35" s="51" t="n">
        <f aca="false">H35/3600</f>
        <v>11.4187972222222</v>
      </c>
      <c r="L35" s="71" t="n">
        <v>39151.4512</v>
      </c>
      <c r="M35" s="72" t="n">
        <v>37.3923</v>
      </c>
      <c r="N35" s="72" t="n">
        <v>42.0996</v>
      </c>
      <c r="O35" s="72" t="n">
        <v>44.2742</v>
      </c>
      <c r="P35" s="72" t="n">
        <v>41091.03</v>
      </c>
      <c r="Q35" s="72" t="n">
        <v>97.22</v>
      </c>
      <c r="R35" s="51" t="n">
        <f aca="false">P35/3600</f>
        <v>11.4141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28007.86</v>
      </c>
      <c r="I36" s="74" t="n">
        <v>68.21</v>
      </c>
      <c r="J36" s="56" t="n">
        <f aca="false">H36/3600</f>
        <v>7.77996111111111</v>
      </c>
      <c r="L36" s="73" t="n">
        <v>7210.1408</v>
      </c>
      <c r="M36" s="74" t="n">
        <v>35.2792</v>
      </c>
      <c r="N36" s="74" t="n">
        <v>40.8132</v>
      </c>
      <c r="O36" s="74" t="n">
        <v>43.1377</v>
      </c>
      <c r="P36" s="74" t="n">
        <v>27877.4</v>
      </c>
      <c r="Q36" s="74" t="n">
        <v>62.01</v>
      </c>
      <c r="R36" s="56" t="n">
        <f aca="false">P36/3600</f>
        <v>7.74372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4195.82</v>
      </c>
      <c r="I37" s="74" t="n">
        <v>52.87</v>
      </c>
      <c r="J37" s="56" t="n">
        <f aca="false">H37/3600</f>
        <v>6.72106111111111</v>
      </c>
      <c r="L37" s="73" t="n">
        <v>2246.2736</v>
      </c>
      <c r="M37" s="74" t="n">
        <v>33.8377</v>
      </c>
      <c r="N37" s="74" t="n">
        <v>39.6236</v>
      </c>
      <c r="O37" s="74" t="n">
        <v>42.1211</v>
      </c>
      <c r="P37" s="74" t="n">
        <v>24279.54</v>
      </c>
      <c r="Q37" s="74" t="n">
        <v>52.72</v>
      </c>
      <c r="R37" s="56" t="n">
        <f aca="false">P37/3600</f>
        <v>6.7443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2726.77</v>
      </c>
      <c r="I38" s="76" t="n">
        <v>55.49</v>
      </c>
      <c r="J38" s="62" t="n">
        <f aca="false">H38/3600</f>
        <v>6.31299166666667</v>
      </c>
      <c r="L38" s="75" t="n">
        <v>968.8016</v>
      </c>
      <c r="M38" s="76" t="n">
        <v>31.9772</v>
      </c>
      <c r="N38" s="76" t="n">
        <v>38.6976</v>
      </c>
      <c r="O38" s="76" t="n">
        <v>41.2945</v>
      </c>
      <c r="P38" s="76" t="n">
        <v>22787.87</v>
      </c>
      <c r="Q38" s="76" t="n">
        <v>49.94</v>
      </c>
      <c r="R38" s="62" t="n">
        <f aca="false">P38/3600</f>
        <v>6.3299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6458.17</v>
      </c>
      <c r="I39" s="72" t="n">
        <v>13.24</v>
      </c>
      <c r="J39" s="51" t="n">
        <f aca="false">H39/3600</f>
        <v>1.79393611111111</v>
      </c>
      <c r="L39" s="71" t="n">
        <v>3436.4328</v>
      </c>
      <c r="M39" s="72" t="n">
        <v>40.4124</v>
      </c>
      <c r="N39" s="72" t="n">
        <v>43.0316</v>
      </c>
      <c r="O39" s="72" t="n">
        <v>43.5898</v>
      </c>
      <c r="P39" s="72" t="n">
        <v>6469.44</v>
      </c>
      <c r="Q39" s="72" t="n">
        <v>13.12</v>
      </c>
      <c r="R39" s="51" t="n">
        <f aca="false">P39/3600</f>
        <v>1.7970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5527.91</v>
      </c>
      <c r="I40" s="74" t="n">
        <v>11.25</v>
      </c>
      <c r="J40" s="56" t="n">
        <f aca="false">H40/3600</f>
        <v>1.53553055555556</v>
      </c>
      <c r="L40" s="73" t="n">
        <v>1656.7776</v>
      </c>
      <c r="M40" s="74" t="n">
        <v>37.3155</v>
      </c>
      <c r="N40" s="74" t="n">
        <v>40.6858</v>
      </c>
      <c r="O40" s="74" t="n">
        <v>40.8546</v>
      </c>
      <c r="P40" s="74" t="n">
        <v>5546.17</v>
      </c>
      <c r="Q40" s="74" t="n">
        <v>11.08</v>
      </c>
      <c r="R40" s="56" t="n">
        <f aca="false">P40/3600</f>
        <v>1.5406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4839.92</v>
      </c>
      <c r="I41" s="74" t="n">
        <v>10.1</v>
      </c>
      <c r="J41" s="56" t="n">
        <f aca="false">H41/3600</f>
        <v>1.34442222222222</v>
      </c>
      <c r="L41" s="73" t="n">
        <v>818.1104</v>
      </c>
      <c r="M41" s="74" t="n">
        <v>34.3956</v>
      </c>
      <c r="N41" s="74" t="n">
        <v>38.6505</v>
      </c>
      <c r="O41" s="74" t="n">
        <v>38.613</v>
      </c>
      <c r="P41" s="74" t="n">
        <v>4847.19</v>
      </c>
      <c r="Q41" s="74" t="n">
        <v>10.34</v>
      </c>
      <c r="R41" s="56" t="n">
        <f aca="false">P41/3600</f>
        <v>1.34644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4353.47</v>
      </c>
      <c r="I42" s="76" t="n">
        <v>8.81</v>
      </c>
      <c r="J42" s="62" t="n">
        <f aca="false">H42/3600</f>
        <v>1.20929722222222</v>
      </c>
      <c r="L42" s="75" t="n">
        <v>431.9272</v>
      </c>
      <c r="M42" s="76" t="n">
        <v>31.9087</v>
      </c>
      <c r="N42" s="76" t="n">
        <v>37.137</v>
      </c>
      <c r="O42" s="76" t="n">
        <v>36.9628</v>
      </c>
      <c r="P42" s="76" t="n">
        <v>4339.21</v>
      </c>
      <c r="Q42" s="76" t="n">
        <v>9.74</v>
      </c>
      <c r="R42" s="62" t="n">
        <f aca="false">P42/3600</f>
        <v>1.2053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6987.6</v>
      </c>
      <c r="I43" s="72" t="n">
        <v>16.23</v>
      </c>
      <c r="J43" s="51" t="n">
        <f aca="false">H43/3600</f>
        <v>1.941</v>
      </c>
      <c r="L43" s="71" t="n">
        <v>3621.5896</v>
      </c>
      <c r="M43" s="72" t="n">
        <v>40.1695</v>
      </c>
      <c r="N43" s="72" t="n">
        <v>43.5144</v>
      </c>
      <c r="O43" s="72" t="n">
        <v>45.0135</v>
      </c>
      <c r="P43" s="72" t="n">
        <v>6965.64</v>
      </c>
      <c r="Q43" s="72" t="n">
        <v>14.59</v>
      </c>
      <c r="R43" s="51" t="n">
        <f aca="false">P43/3600</f>
        <v>1.934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6030.19</v>
      </c>
      <c r="I44" s="74" t="n">
        <v>12.67</v>
      </c>
      <c r="J44" s="56" t="n">
        <f aca="false">H44/3600</f>
        <v>1.67505277777778</v>
      </c>
      <c r="L44" s="73" t="n">
        <v>1699.728</v>
      </c>
      <c r="M44" s="74" t="n">
        <v>37.648</v>
      </c>
      <c r="N44" s="74" t="n">
        <v>41.6017</v>
      </c>
      <c r="O44" s="74" t="n">
        <v>42.7618</v>
      </c>
      <c r="P44" s="74" t="n">
        <v>6004.1</v>
      </c>
      <c r="Q44" s="74" t="n">
        <v>12.45</v>
      </c>
      <c r="R44" s="56" t="n">
        <f aca="false">P44/3600</f>
        <v>1.6678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5390.81</v>
      </c>
      <c r="I45" s="74" t="n">
        <v>11.23</v>
      </c>
      <c r="J45" s="56" t="n">
        <f aca="false">H45/3600</f>
        <v>1.49744722222222</v>
      </c>
      <c r="L45" s="73" t="n">
        <v>855.5104</v>
      </c>
      <c r="M45" s="74" t="n">
        <v>34.8989</v>
      </c>
      <c r="N45" s="74" t="n">
        <v>39.9238</v>
      </c>
      <c r="O45" s="74" t="n">
        <v>40.8551</v>
      </c>
      <c r="P45" s="74" t="n">
        <v>5372.85</v>
      </c>
      <c r="Q45" s="74" t="n">
        <v>11.08</v>
      </c>
      <c r="R45" s="56" t="n">
        <f aca="false">P45/3600</f>
        <v>1.4924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4931.01</v>
      </c>
      <c r="I46" s="76" t="n">
        <v>10.36</v>
      </c>
      <c r="J46" s="62" t="n">
        <f aca="false">H46/3600</f>
        <v>1.369725</v>
      </c>
      <c r="L46" s="75" t="n">
        <v>451.3048</v>
      </c>
      <c r="M46" s="76" t="n">
        <v>32.1513</v>
      </c>
      <c r="N46" s="76" t="n">
        <v>38.6213</v>
      </c>
      <c r="O46" s="76" t="n">
        <v>39.4631</v>
      </c>
      <c r="P46" s="76" t="n">
        <v>4939.19</v>
      </c>
      <c r="Q46" s="76" t="n">
        <v>10.26</v>
      </c>
      <c r="R46" s="62" t="n">
        <f aca="false">P46/3600</f>
        <v>1.37199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6940.5</v>
      </c>
      <c r="I47" s="72" t="n">
        <v>15.65</v>
      </c>
      <c r="J47" s="51" t="n">
        <f aca="false">H47/3600</f>
        <v>1.92791666666667</v>
      </c>
      <c r="L47" s="71" t="n">
        <v>6761.16</v>
      </c>
      <c r="M47" s="72" t="n">
        <v>38.196</v>
      </c>
      <c r="N47" s="72" t="n">
        <v>41.2869</v>
      </c>
      <c r="O47" s="72" t="n">
        <v>42.3346</v>
      </c>
      <c r="P47" s="72" t="n">
        <v>6917.5</v>
      </c>
      <c r="Q47" s="72" t="n">
        <v>15.53</v>
      </c>
      <c r="R47" s="51" t="n">
        <f aca="false">P47/3600</f>
        <v>1.9215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5646.49</v>
      </c>
      <c r="I48" s="74" t="n">
        <v>13.21</v>
      </c>
      <c r="J48" s="56" t="n">
        <f aca="false">H48/3600</f>
        <v>1.56846944444444</v>
      </c>
      <c r="L48" s="73" t="n">
        <v>3081.7272</v>
      </c>
      <c r="M48" s="74" t="n">
        <v>34.6683</v>
      </c>
      <c r="N48" s="74" t="n">
        <v>38.8143</v>
      </c>
      <c r="O48" s="74" t="n">
        <v>39.7334</v>
      </c>
      <c r="P48" s="74" t="n">
        <v>5658.28</v>
      </c>
      <c r="Q48" s="74" t="n">
        <v>12.64</v>
      </c>
      <c r="R48" s="56" t="n">
        <f aca="false">P48/3600</f>
        <v>1.5717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4809.7</v>
      </c>
      <c r="I49" s="74" t="n">
        <v>10.8</v>
      </c>
      <c r="J49" s="56" t="n">
        <f aca="false">H49/3600</f>
        <v>1.33602777777778</v>
      </c>
      <c r="L49" s="73" t="n">
        <v>1453.3856</v>
      </c>
      <c r="M49" s="74" t="n">
        <v>31.5147</v>
      </c>
      <c r="N49" s="74" t="n">
        <v>36.9981</v>
      </c>
      <c r="O49" s="74" t="n">
        <v>37.805</v>
      </c>
      <c r="P49" s="74" t="n">
        <v>4822.48</v>
      </c>
      <c r="Q49" s="74" t="n">
        <v>11.22</v>
      </c>
      <c r="R49" s="56" t="n">
        <f aca="false">P49/3600</f>
        <v>1.3395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4288.88</v>
      </c>
      <c r="I50" s="76" t="n">
        <v>9.65</v>
      </c>
      <c r="J50" s="62" t="n">
        <f aca="false">H50/3600</f>
        <v>1.19135555555556</v>
      </c>
      <c r="L50" s="75" t="n">
        <v>685.9424</v>
      </c>
      <c r="M50" s="76" t="n">
        <v>28.5912</v>
      </c>
      <c r="N50" s="76" t="n">
        <v>35.729</v>
      </c>
      <c r="O50" s="76" t="n">
        <v>36.4401</v>
      </c>
      <c r="P50" s="76" t="n">
        <v>4286.99</v>
      </c>
      <c r="Q50" s="76" t="n">
        <v>9.55</v>
      </c>
      <c r="R50" s="62" t="n">
        <f aca="false">P50/3600</f>
        <v>1.19083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253.82</v>
      </c>
      <c r="I51" s="72" t="n">
        <v>10.62</v>
      </c>
      <c r="J51" s="51" t="n">
        <f aca="false">H51/3600</f>
        <v>1.45939444444444</v>
      </c>
      <c r="L51" s="71" t="n">
        <v>4764.8688</v>
      </c>
      <c r="M51" s="72" t="n">
        <v>39.019</v>
      </c>
      <c r="N51" s="72" t="n">
        <v>41.3668</v>
      </c>
      <c r="O51" s="72" t="n">
        <v>42.8417</v>
      </c>
      <c r="P51" s="72" t="n">
        <v>5307.61</v>
      </c>
      <c r="Q51" s="72" t="n">
        <v>10.63</v>
      </c>
      <c r="R51" s="51" t="n">
        <f aca="false">P51/3600</f>
        <v>1.4743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4353.55</v>
      </c>
      <c r="I52" s="74" t="n">
        <v>8.32</v>
      </c>
      <c r="J52" s="56" t="n">
        <f aca="false">H52/3600</f>
        <v>1.20931944444444</v>
      </c>
      <c r="L52" s="73" t="n">
        <v>2014.8656</v>
      </c>
      <c r="M52" s="74" t="n">
        <v>35.8177</v>
      </c>
      <c r="N52" s="74" t="n">
        <v>39.073</v>
      </c>
      <c r="O52" s="74" t="n">
        <v>40.6846</v>
      </c>
      <c r="P52" s="74" t="n">
        <v>4353.18</v>
      </c>
      <c r="Q52" s="74" t="n">
        <v>8.37</v>
      </c>
      <c r="R52" s="56" t="n">
        <f aca="false">P52/3600</f>
        <v>1.2092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3715.67</v>
      </c>
      <c r="I53" s="74" t="n">
        <v>7.83</v>
      </c>
      <c r="J53" s="56" t="n">
        <f aca="false">H53/3600</f>
        <v>1.03213055555556</v>
      </c>
      <c r="L53" s="73" t="n">
        <v>945.2832</v>
      </c>
      <c r="M53" s="74" t="n">
        <v>32.9598</v>
      </c>
      <c r="N53" s="74" t="n">
        <v>37.2396</v>
      </c>
      <c r="O53" s="74" t="n">
        <v>39.002</v>
      </c>
      <c r="P53" s="74" t="n">
        <v>3689.94</v>
      </c>
      <c r="Q53" s="74" t="n">
        <v>7.63</v>
      </c>
      <c r="R53" s="56" t="n">
        <f aca="false">P53/3600</f>
        <v>1.0249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190.59</v>
      </c>
      <c r="I54" s="76" t="n">
        <v>6.79</v>
      </c>
      <c r="J54" s="62" t="n">
        <f aca="false">H54/3600</f>
        <v>0.886275</v>
      </c>
      <c r="L54" s="75" t="n">
        <v>462.8192</v>
      </c>
      <c r="M54" s="76" t="n">
        <v>30.3215</v>
      </c>
      <c r="N54" s="76" t="n">
        <v>35.9474</v>
      </c>
      <c r="O54" s="76" t="n">
        <v>37.6721</v>
      </c>
      <c r="P54" s="76" t="n">
        <v>3212.02</v>
      </c>
      <c r="Q54" s="76" t="n">
        <v>6.23</v>
      </c>
      <c r="R54" s="62" t="n">
        <f aca="false">P54/3600</f>
        <v>0.89222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752.3</v>
      </c>
      <c r="I55" s="72" t="n">
        <v>4.11</v>
      </c>
      <c r="J55" s="51" t="n">
        <f aca="false">H55/3600</f>
        <v>0.48675</v>
      </c>
      <c r="L55" s="71" t="n">
        <v>1502.2952</v>
      </c>
      <c r="M55" s="72" t="n">
        <v>40.6222</v>
      </c>
      <c r="N55" s="72" t="n">
        <v>43.8602</v>
      </c>
      <c r="O55" s="72" t="n">
        <v>43.0097</v>
      </c>
      <c r="P55" s="72" t="n">
        <v>1750.05</v>
      </c>
      <c r="Q55" s="72" t="n">
        <v>4.12</v>
      </c>
      <c r="R55" s="51" t="n">
        <f aca="false">P55/3600</f>
        <v>0.4861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510.06</v>
      </c>
      <c r="I56" s="74" t="n">
        <v>3.86</v>
      </c>
      <c r="J56" s="56" t="n">
        <f aca="false">H56/3600</f>
        <v>0.419461111111111</v>
      </c>
      <c r="L56" s="73" t="n">
        <v>753.5928</v>
      </c>
      <c r="M56" s="74" t="n">
        <v>36.886</v>
      </c>
      <c r="N56" s="74" t="n">
        <v>41.2442</v>
      </c>
      <c r="O56" s="74" t="n">
        <v>40.0289</v>
      </c>
      <c r="P56" s="74" t="n">
        <v>1508.99</v>
      </c>
      <c r="Q56" s="74" t="n">
        <v>3.8</v>
      </c>
      <c r="R56" s="56" t="n">
        <f aca="false">P56/3600</f>
        <v>0.4191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311.16</v>
      </c>
      <c r="I57" s="74" t="n">
        <v>3.08</v>
      </c>
      <c r="J57" s="56" t="n">
        <f aca="false">H57/3600</f>
        <v>0.364211111111111</v>
      </c>
      <c r="L57" s="73" t="n">
        <v>374.8848</v>
      </c>
      <c r="M57" s="74" t="n">
        <v>33.5411</v>
      </c>
      <c r="N57" s="74" t="n">
        <v>39.2383</v>
      </c>
      <c r="O57" s="74" t="n">
        <v>37.7553</v>
      </c>
      <c r="P57" s="74" t="n">
        <v>1311.4</v>
      </c>
      <c r="Q57" s="74" t="n">
        <v>3.18</v>
      </c>
      <c r="R57" s="56" t="n">
        <f aca="false">P57/3600</f>
        <v>0.3642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167.27</v>
      </c>
      <c r="I58" s="76" t="n">
        <v>2.85</v>
      </c>
      <c r="J58" s="62" t="n">
        <f aca="false">H58/3600</f>
        <v>0.324241666666667</v>
      </c>
      <c r="L58" s="75" t="n">
        <v>195.6072</v>
      </c>
      <c r="M58" s="76" t="n">
        <v>30.7503</v>
      </c>
      <c r="N58" s="76" t="n">
        <v>37.8131</v>
      </c>
      <c r="O58" s="76" t="n">
        <v>36.1427</v>
      </c>
      <c r="P58" s="76" t="n">
        <v>1167.8</v>
      </c>
      <c r="Q58" s="76" t="n">
        <v>2.81</v>
      </c>
      <c r="R58" s="62" t="n">
        <f aca="false">P58/3600</f>
        <v>0.3243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1831.06</v>
      </c>
      <c r="I59" s="72" t="n">
        <v>4.93</v>
      </c>
      <c r="J59" s="51" t="n">
        <f aca="false">H59/3600</f>
        <v>0.508627777777778</v>
      </c>
      <c r="L59" s="71" t="n">
        <v>1607.8632</v>
      </c>
      <c r="M59" s="72" t="n">
        <v>37.9516</v>
      </c>
      <c r="N59" s="72" t="n">
        <v>43.0564</v>
      </c>
      <c r="O59" s="72" t="n">
        <v>44.0707</v>
      </c>
      <c r="P59" s="72" t="n">
        <v>1813.35</v>
      </c>
      <c r="Q59" s="72" t="n">
        <v>4.99</v>
      </c>
      <c r="R59" s="51" t="n">
        <f aca="false">P59/3600</f>
        <v>0.5037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400.09</v>
      </c>
      <c r="I60" s="74" t="n">
        <v>3.9</v>
      </c>
      <c r="J60" s="56" t="n">
        <f aca="false">H60/3600</f>
        <v>0.388913888888889</v>
      </c>
      <c r="L60" s="73" t="n">
        <v>629.9088</v>
      </c>
      <c r="M60" s="74" t="n">
        <v>34.6101</v>
      </c>
      <c r="N60" s="74" t="n">
        <v>41.0288</v>
      </c>
      <c r="O60" s="74" t="n">
        <v>42.0124</v>
      </c>
      <c r="P60" s="74" t="n">
        <v>1458.14</v>
      </c>
      <c r="Q60" s="74" t="n">
        <v>4.02</v>
      </c>
      <c r="R60" s="56" t="n">
        <f aca="false">P60/3600</f>
        <v>0.4050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196.66</v>
      </c>
      <c r="I61" s="74" t="n">
        <v>3.47</v>
      </c>
      <c r="J61" s="56" t="n">
        <f aca="false">H61/3600</f>
        <v>0.332405555555556</v>
      </c>
      <c r="L61" s="73" t="n">
        <v>282.64</v>
      </c>
      <c r="M61" s="74" t="n">
        <v>31.7776</v>
      </c>
      <c r="N61" s="74" t="n">
        <v>39.5423</v>
      </c>
      <c r="O61" s="74" t="n">
        <v>40.4747</v>
      </c>
      <c r="P61" s="74" t="n">
        <v>1204.51</v>
      </c>
      <c r="Q61" s="74" t="n">
        <v>3.47</v>
      </c>
      <c r="R61" s="56" t="n">
        <f aca="false">P61/3600</f>
        <v>0.33458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108.99</v>
      </c>
      <c r="I62" s="76" t="n">
        <v>3.18</v>
      </c>
      <c r="J62" s="62" t="n">
        <f aca="false">H62/3600</f>
        <v>0.308052777777778</v>
      </c>
      <c r="L62" s="75" t="n">
        <v>140.0944</v>
      </c>
      <c r="M62" s="76" t="n">
        <v>29.0464</v>
      </c>
      <c r="N62" s="76" t="n">
        <v>38.4769</v>
      </c>
      <c r="O62" s="76" t="n">
        <v>39.3239</v>
      </c>
      <c r="P62" s="76" t="n">
        <v>1103.02</v>
      </c>
      <c r="Q62" s="76" t="n">
        <v>3.3</v>
      </c>
      <c r="R62" s="62" t="n">
        <f aca="false">P62/3600</f>
        <v>0.3063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523.05</v>
      </c>
      <c r="I63" s="72" t="n">
        <v>4.01</v>
      </c>
      <c r="J63" s="51" t="n">
        <f aca="false">H63/3600</f>
        <v>0.423069444444444</v>
      </c>
      <c r="L63" s="71" t="n">
        <v>1630.8584</v>
      </c>
      <c r="M63" s="72" t="n">
        <v>38.1696</v>
      </c>
      <c r="N63" s="72" t="n">
        <v>41.1966</v>
      </c>
      <c r="O63" s="72" t="n">
        <v>42.1219</v>
      </c>
      <c r="P63" s="72" t="n">
        <v>1577.68</v>
      </c>
      <c r="Q63" s="72" t="n">
        <v>4.06</v>
      </c>
      <c r="R63" s="51" t="n">
        <f aca="false">P63/3600</f>
        <v>0.4382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258.42</v>
      </c>
      <c r="I64" s="74" t="n">
        <v>3.3</v>
      </c>
      <c r="J64" s="56" t="n">
        <f aca="false">H64/3600</f>
        <v>0.349561111111111</v>
      </c>
      <c r="L64" s="73" t="n">
        <v>748.2808</v>
      </c>
      <c r="M64" s="74" t="n">
        <v>34.7775</v>
      </c>
      <c r="N64" s="74" t="n">
        <v>38.6843</v>
      </c>
      <c r="O64" s="74" t="n">
        <v>39.4441</v>
      </c>
      <c r="P64" s="74" t="n">
        <v>1245.39</v>
      </c>
      <c r="Q64" s="74" t="n">
        <v>3.39</v>
      </c>
      <c r="R64" s="56" t="n">
        <f aca="false">P64/3600</f>
        <v>0.3459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067.6</v>
      </c>
      <c r="I65" s="74" t="n">
        <v>2.85</v>
      </c>
      <c r="J65" s="56" t="n">
        <f aca="false">H65/3600</f>
        <v>0.296555555555556</v>
      </c>
      <c r="L65" s="73" t="n">
        <v>352.0152</v>
      </c>
      <c r="M65" s="74" t="n">
        <v>31.5908</v>
      </c>
      <c r="N65" s="74" t="n">
        <v>36.7578</v>
      </c>
      <c r="O65" s="74" t="n">
        <v>37.3827</v>
      </c>
      <c r="P65" s="74" t="n">
        <v>1074.11</v>
      </c>
      <c r="Q65" s="74" t="n">
        <v>2.94</v>
      </c>
      <c r="R65" s="56" t="n">
        <f aca="false">P65/3600</f>
        <v>0.2983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946.94</v>
      </c>
      <c r="I66" s="76" t="n">
        <v>2.57</v>
      </c>
      <c r="J66" s="62" t="n">
        <f aca="false">H66/3600</f>
        <v>0.263038888888889</v>
      </c>
      <c r="L66" s="75" t="n">
        <v>164.864</v>
      </c>
      <c r="M66" s="76" t="n">
        <v>28.6902</v>
      </c>
      <c r="N66" s="76" t="n">
        <v>35.3451</v>
      </c>
      <c r="O66" s="76" t="n">
        <v>35.9149</v>
      </c>
      <c r="P66" s="76" t="n">
        <v>949.63</v>
      </c>
      <c r="Q66" s="76" t="n">
        <v>2.77</v>
      </c>
      <c r="R66" s="62" t="n">
        <f aca="false">P66/3600</f>
        <v>0.2637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219.86</v>
      </c>
      <c r="I67" s="72" t="n">
        <v>2.85</v>
      </c>
      <c r="J67" s="51" t="n">
        <f aca="false">H67/3600</f>
        <v>0.33885</v>
      </c>
      <c r="L67" s="71" t="n">
        <v>1190.692</v>
      </c>
      <c r="M67" s="72" t="n">
        <v>39.4249</v>
      </c>
      <c r="N67" s="72" t="n">
        <v>41.4815</v>
      </c>
      <c r="O67" s="72" t="n">
        <v>42.5698</v>
      </c>
      <c r="P67" s="72" t="n">
        <v>1211.22</v>
      </c>
      <c r="Q67" s="72" t="n">
        <v>3.15</v>
      </c>
      <c r="R67" s="51" t="n">
        <f aca="false">P67/3600</f>
        <v>0.336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018.8</v>
      </c>
      <c r="I68" s="74" t="n">
        <v>2.4</v>
      </c>
      <c r="J68" s="56" t="n">
        <f aca="false">H68/3600</f>
        <v>0.283</v>
      </c>
      <c r="L68" s="73" t="n">
        <v>586.2488</v>
      </c>
      <c r="M68" s="74" t="n">
        <v>35.7174</v>
      </c>
      <c r="N68" s="74" t="n">
        <v>38.7763</v>
      </c>
      <c r="O68" s="74" t="n">
        <v>40.0428</v>
      </c>
      <c r="P68" s="74" t="n">
        <v>1026.99</v>
      </c>
      <c r="Q68" s="74" t="n">
        <v>2.4</v>
      </c>
      <c r="R68" s="56" t="n">
        <f aca="false">P68/3600</f>
        <v>0.2852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871.42</v>
      </c>
      <c r="I69" s="74" t="n">
        <v>2.04</v>
      </c>
      <c r="J69" s="56" t="n">
        <f aca="false">H69/3600</f>
        <v>0.242061111111111</v>
      </c>
      <c r="L69" s="73" t="n">
        <v>287.2424</v>
      </c>
      <c r="M69" s="74" t="n">
        <v>32.333</v>
      </c>
      <c r="N69" s="74" t="n">
        <v>36.8525</v>
      </c>
      <c r="O69" s="74" t="n">
        <v>38.1051</v>
      </c>
      <c r="P69" s="74" t="n">
        <v>863.59</v>
      </c>
      <c r="Q69" s="74" t="n">
        <v>2.08</v>
      </c>
      <c r="R69" s="56" t="n">
        <f aca="false">P69/3600</f>
        <v>0.2398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753.76</v>
      </c>
      <c r="I70" s="76" t="n">
        <v>1.79</v>
      </c>
      <c r="J70" s="62" t="n">
        <f aca="false">H70/3600</f>
        <v>0.209377777777778</v>
      </c>
      <c r="L70" s="75" t="n">
        <v>143.1712</v>
      </c>
      <c r="M70" s="76" t="n">
        <v>29.5425</v>
      </c>
      <c r="N70" s="76" t="n">
        <v>35.4303</v>
      </c>
      <c r="O70" s="76" t="n">
        <v>36.5828</v>
      </c>
      <c r="P70" s="76" t="n">
        <v>751.51</v>
      </c>
      <c r="Q70" s="76" t="n">
        <v>1.9</v>
      </c>
      <c r="R70" s="62" t="n">
        <f aca="false">P70/3600</f>
        <v>0.2087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6438.97</v>
      </c>
      <c r="I83" s="72" t="n">
        <v>12.85</v>
      </c>
      <c r="J83" s="51" t="n">
        <f aca="false">H83/3600</f>
        <v>1.78860277777778</v>
      </c>
      <c r="L83" s="71" t="n">
        <v>3578.0328</v>
      </c>
      <c r="M83" s="72" t="n">
        <v>40.5398</v>
      </c>
      <c r="N83" s="72" t="n">
        <v>42.9404</v>
      </c>
      <c r="O83" s="72" t="n">
        <v>43.4687</v>
      </c>
      <c r="P83" s="72" t="n">
        <v>6395.97</v>
      </c>
      <c r="Q83" s="72" t="n">
        <v>13.14</v>
      </c>
      <c r="R83" s="51" t="n">
        <f aca="false">P83/3600</f>
        <v>1.7766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5477.71</v>
      </c>
      <c r="I84" s="74" t="n">
        <v>10.95</v>
      </c>
      <c r="J84" s="56" t="n">
        <f aca="false">H84/3600</f>
        <v>1.52158611111111</v>
      </c>
      <c r="L84" s="73" t="n">
        <v>1769.3656</v>
      </c>
      <c r="M84" s="74" t="n">
        <v>37.3465</v>
      </c>
      <c r="N84" s="74" t="n">
        <v>40.3465</v>
      </c>
      <c r="O84" s="74" t="n">
        <v>40.5323</v>
      </c>
      <c r="P84" s="74" t="n">
        <v>5495.42</v>
      </c>
      <c r="Q84" s="74" t="n">
        <v>11.75</v>
      </c>
      <c r="R84" s="56" t="n">
        <f aca="false">P84/3600</f>
        <v>1.5265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4797.99</v>
      </c>
      <c r="I85" s="74" t="n">
        <v>9.62</v>
      </c>
      <c r="J85" s="56" t="n">
        <f aca="false">H85/3600</f>
        <v>1.332775</v>
      </c>
      <c r="L85" s="73" t="n">
        <v>896.4752</v>
      </c>
      <c r="M85" s="74" t="n">
        <v>34.3179</v>
      </c>
      <c r="N85" s="74" t="n">
        <v>38.107</v>
      </c>
      <c r="O85" s="74" t="n">
        <v>38.1306</v>
      </c>
      <c r="P85" s="74" t="n">
        <v>4805.71</v>
      </c>
      <c r="Q85" s="74" t="n">
        <v>9.63</v>
      </c>
      <c r="R85" s="56" t="n">
        <f aca="false">P85/3600</f>
        <v>1.33491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318.7</v>
      </c>
      <c r="I86" s="76" t="n">
        <v>8.71</v>
      </c>
      <c r="J86" s="62" t="n">
        <f aca="false">H86/3600</f>
        <v>1.19963888888889</v>
      </c>
      <c r="L86" s="75" t="n">
        <v>484.632</v>
      </c>
      <c r="M86" s="76" t="n">
        <v>31.6524</v>
      </c>
      <c r="N86" s="76" t="n">
        <v>36.403</v>
      </c>
      <c r="O86" s="76" t="n">
        <v>36.3197</v>
      </c>
      <c r="P86" s="76" t="n">
        <v>4308.41</v>
      </c>
      <c r="Q86" s="76" t="n">
        <v>9.24</v>
      </c>
      <c r="R86" s="62" t="n">
        <f aca="false">P86/3600</f>
        <v>1.1967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4293.26</v>
      </c>
      <c r="I87" s="72" t="n">
        <v>26.57</v>
      </c>
      <c r="J87" s="51" t="n">
        <f aca="false">H87/3600</f>
        <v>3.97035</v>
      </c>
      <c r="L87" s="71" t="n">
        <v>5440.2298</v>
      </c>
      <c r="M87" s="72" t="n">
        <v>42.3487</v>
      </c>
      <c r="N87" s="72" t="n">
        <v>45.6724</v>
      </c>
      <c r="O87" s="72" t="n">
        <v>45.7033</v>
      </c>
      <c r="P87" s="72" t="n">
        <v>14288.8</v>
      </c>
      <c r="Q87" s="72" t="n">
        <v>26.73</v>
      </c>
      <c r="R87" s="51" t="n">
        <f aca="false">P87/3600</f>
        <v>3.9691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2006.56</v>
      </c>
      <c r="I88" s="74" t="n">
        <v>22.76</v>
      </c>
      <c r="J88" s="56" t="n">
        <f aca="false">H88/3600</f>
        <v>3.33515555555556</v>
      </c>
      <c r="L88" s="73" t="n">
        <v>2788.2648</v>
      </c>
      <c r="M88" s="74" t="n">
        <v>38.3813</v>
      </c>
      <c r="N88" s="74" t="n">
        <v>42.8275</v>
      </c>
      <c r="O88" s="74" t="n">
        <v>42.8194</v>
      </c>
      <c r="P88" s="74" t="n">
        <v>11958.12</v>
      </c>
      <c r="Q88" s="74" t="n">
        <v>22.65</v>
      </c>
      <c r="R88" s="56" t="n">
        <f aca="false">P88/3600</f>
        <v>3.321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0026.71</v>
      </c>
      <c r="I89" s="74" t="n">
        <v>19.39</v>
      </c>
      <c r="J89" s="56" t="n">
        <f aca="false">H89/3600</f>
        <v>2.78519722222222</v>
      </c>
      <c r="L89" s="73" t="n">
        <v>1374.311</v>
      </c>
      <c r="M89" s="74" t="n">
        <v>34.6727</v>
      </c>
      <c r="N89" s="74" t="n">
        <v>40.6931</v>
      </c>
      <c r="O89" s="74" t="n">
        <v>40.4477</v>
      </c>
      <c r="P89" s="74" t="n">
        <v>9998.32</v>
      </c>
      <c r="Q89" s="74" t="n">
        <v>19.5</v>
      </c>
      <c r="R89" s="56" t="n">
        <f aca="false">P89/3600</f>
        <v>2.7773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8548.67</v>
      </c>
      <c r="I90" s="76" t="n">
        <v>16.87</v>
      </c>
      <c r="J90" s="62" t="n">
        <f aca="false">H90/3600</f>
        <v>2.37463055555556</v>
      </c>
      <c r="L90" s="75" t="n">
        <v>690.7421</v>
      </c>
      <c r="M90" s="76" t="n">
        <v>31.5602</v>
      </c>
      <c r="N90" s="76" t="n">
        <v>39.2022</v>
      </c>
      <c r="O90" s="76" t="n">
        <v>38.5549</v>
      </c>
      <c r="P90" s="76" t="n">
        <v>8620.38</v>
      </c>
      <c r="Q90" s="76" t="n">
        <v>16.94</v>
      </c>
      <c r="R90" s="62" t="n">
        <f aca="false">P90/3600</f>
        <v>2.3945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4306.08</v>
      </c>
      <c r="I91" s="72" t="n">
        <v>8.41</v>
      </c>
      <c r="J91" s="51" t="n">
        <f aca="false">H91/3600</f>
        <v>1.19613333333333</v>
      </c>
      <c r="L91" s="71" t="n">
        <v>1493.6952</v>
      </c>
      <c r="M91" s="72" t="n">
        <v>47.4212</v>
      </c>
      <c r="N91" s="72" t="n">
        <v>45.4469</v>
      </c>
      <c r="O91" s="72" t="n">
        <v>45.5708</v>
      </c>
      <c r="P91" s="72" t="n">
        <v>4315.89</v>
      </c>
      <c r="Q91" s="72" t="n">
        <v>8.56</v>
      </c>
      <c r="R91" s="51" t="n">
        <f aca="false">P91/3600</f>
        <v>1.1988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262.53</v>
      </c>
      <c r="I92" s="74" t="n">
        <v>8.59</v>
      </c>
      <c r="J92" s="56" t="n">
        <f aca="false">H92/3600</f>
        <v>1.18403611111111</v>
      </c>
      <c r="L92" s="73" t="n">
        <v>1129.4352</v>
      </c>
      <c r="M92" s="74" t="n">
        <v>43.1196</v>
      </c>
      <c r="N92" s="74" t="n">
        <v>41.5741</v>
      </c>
      <c r="O92" s="74" t="n">
        <v>41.6947</v>
      </c>
      <c r="P92" s="74" t="n">
        <v>4254.21</v>
      </c>
      <c r="Q92" s="74" t="n">
        <v>8.53</v>
      </c>
      <c r="R92" s="56" t="n">
        <f aca="false">P92/3600</f>
        <v>1.1817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4226.34</v>
      </c>
      <c r="I93" s="74" t="n">
        <v>8.72</v>
      </c>
      <c r="J93" s="56" t="n">
        <f aca="false">H93/3600</f>
        <v>1.17398333333333</v>
      </c>
      <c r="L93" s="73" t="n">
        <v>844.1672</v>
      </c>
      <c r="M93" s="74" t="n">
        <v>38.3264</v>
      </c>
      <c r="N93" s="74" t="n">
        <v>39.348</v>
      </c>
      <c r="O93" s="74" t="n">
        <v>39.4755</v>
      </c>
      <c r="P93" s="74" t="n">
        <v>4237.6</v>
      </c>
      <c r="Q93" s="74" t="n">
        <v>8.85</v>
      </c>
      <c r="R93" s="56" t="n">
        <f aca="false">P93/3600</f>
        <v>1.1771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4173.59</v>
      </c>
      <c r="I94" s="76" t="n">
        <v>8.65</v>
      </c>
      <c r="J94" s="62" t="n">
        <f aca="false">H94/3600</f>
        <v>1.15933055555556</v>
      </c>
      <c r="L94" s="75" t="n">
        <v>608.8096</v>
      </c>
      <c r="M94" s="76" t="n">
        <v>33.4295</v>
      </c>
      <c r="N94" s="76" t="n">
        <v>38.2222</v>
      </c>
      <c r="O94" s="76" t="n">
        <v>37.9235</v>
      </c>
      <c r="P94" s="76" t="n">
        <v>4181.79</v>
      </c>
      <c r="Q94" s="76" t="n">
        <v>9.78</v>
      </c>
      <c r="R94" s="62" t="n">
        <f aca="false">P94/3600</f>
        <v>1.1616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8046.8</v>
      </c>
      <c r="I95" s="72" t="n">
        <v>17.04</v>
      </c>
      <c r="J95" s="51" t="n">
        <f aca="false">H95/3600</f>
        <v>2.23522222222222</v>
      </c>
      <c r="L95" s="71" t="n">
        <v>841.6618</v>
      </c>
      <c r="M95" s="72" t="n">
        <v>50.1551</v>
      </c>
      <c r="N95" s="72" t="n">
        <v>53.1301</v>
      </c>
      <c r="O95" s="72" t="n">
        <v>54.1695</v>
      </c>
      <c r="P95" s="72" t="n">
        <v>8123.94</v>
      </c>
      <c r="Q95" s="72" t="n">
        <v>17.1</v>
      </c>
      <c r="R95" s="51" t="n">
        <f aca="false">P95/3600</f>
        <v>2.2566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7748.23</v>
      </c>
      <c r="I96" s="74" t="n">
        <v>16.48</v>
      </c>
      <c r="J96" s="56" t="n">
        <f aca="false">H96/3600</f>
        <v>2.15228611111111</v>
      </c>
      <c r="L96" s="73" t="n">
        <v>522.0362</v>
      </c>
      <c r="M96" s="74" t="n">
        <v>46.3104</v>
      </c>
      <c r="N96" s="74" t="n">
        <v>49.8506</v>
      </c>
      <c r="O96" s="74" t="n">
        <v>51.0247</v>
      </c>
      <c r="P96" s="74" t="n">
        <v>7685.04</v>
      </c>
      <c r="Q96" s="74" t="n">
        <v>18.08</v>
      </c>
      <c r="R96" s="56" t="n">
        <f aca="false">P96/3600</f>
        <v>2.1347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7721.98</v>
      </c>
      <c r="I97" s="74" t="n">
        <v>16.11</v>
      </c>
      <c r="J97" s="56" t="n">
        <f aca="false">H97/3600</f>
        <v>2.14499444444444</v>
      </c>
      <c r="L97" s="73" t="n">
        <v>332.3814</v>
      </c>
      <c r="M97" s="74" t="n">
        <v>42.665</v>
      </c>
      <c r="N97" s="74" t="n">
        <v>47.3978</v>
      </c>
      <c r="O97" s="74" t="n">
        <v>48.5984</v>
      </c>
      <c r="P97" s="74" t="n">
        <v>7744.18</v>
      </c>
      <c r="Q97" s="74" t="n">
        <v>16.12</v>
      </c>
      <c r="R97" s="56" t="n">
        <f aca="false">P97/3600</f>
        <v>2.1511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7241.78</v>
      </c>
      <c r="I98" s="76" t="n">
        <v>16.85</v>
      </c>
      <c r="J98" s="62" t="n">
        <f aca="false">H98/3600</f>
        <v>2.01160555555556</v>
      </c>
      <c r="L98" s="75" t="n">
        <v>216.9936</v>
      </c>
      <c r="M98" s="76" t="n">
        <v>39.0175</v>
      </c>
      <c r="N98" s="76" t="n">
        <v>45.3528</v>
      </c>
      <c r="O98" s="76" t="n">
        <v>46.6828</v>
      </c>
      <c r="P98" s="76" t="n">
        <v>7279.97</v>
      </c>
      <c r="Q98" s="76" t="n">
        <v>16.14</v>
      </c>
      <c r="R98" s="62" t="n">
        <f aca="false">P98/3600</f>
        <v>2.0222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2485752394508</v>
      </c>
      <c r="J106" s="77" t="n">
        <f aca="false">GEOMEAN(J3:J98)</f>
        <v>2.05932776353837</v>
      </c>
      <c r="Q106" s="77" t="n">
        <f aca="false">GEOMEAN(Q3:Q98)</f>
        <v>16.3838950718273</v>
      </c>
      <c r="R106" s="77" t="n">
        <f aca="false">GEOMEAN(R3:R98)</f>
        <v>2.0605641077849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832810448808</v>
      </c>
      <c r="R107" s="78" t="n">
        <f aca="false">R106/J106</f>
        <v>1.0006003630254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24030555555556</v>
      </c>
      <c r="J108" s="77" t="n">
        <f aca="false">SUM(J3:J98)</f>
        <v>295.574741666667</v>
      </c>
      <c r="Q108" s="77" t="n">
        <f aca="false">SUM(Q3:Q98)/3600</f>
        <v>0.625563888888889</v>
      </c>
      <c r="R108" s="77" t="n">
        <f aca="false">SUM(R3:R98)</f>
        <v>295.26576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0298136060745</v>
      </c>
      <c r="J113" s="77" t="n">
        <f aca="false">GEOMEAN(J3:J70)</f>
        <v>2.1184846383053</v>
      </c>
      <c r="Q113" s="77" t="n">
        <f aca="false">GEOMEAN(Q3:Q70)</f>
        <v>17.1128541729138</v>
      </c>
      <c r="R113" s="77" t="n">
        <f aca="false">GEOMEAN(R3:R70)</f>
        <v>2.1197023303742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487618765303</v>
      </c>
      <c r="R114" s="78" t="n">
        <f aca="false">R113/J113</f>
        <v>1.0005747939101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55" zoomScaleNormal="55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2059.75</v>
      </c>
      <c r="I19" s="72" t="n">
        <v>33.24</v>
      </c>
      <c r="J19" s="51" t="n">
        <f aca="false">H19/3600</f>
        <v>6.127708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19042.2</v>
      </c>
      <c r="I20" s="74" t="n">
        <v>27.7</v>
      </c>
      <c r="J20" s="56" t="n">
        <f aca="false">H20/3600</f>
        <v>5.289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6795.68</v>
      </c>
      <c r="I21" s="74" t="n">
        <v>24.22</v>
      </c>
      <c r="J21" s="56" t="n">
        <f aca="false">H21/3600</f>
        <v>4.66546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5073.99</v>
      </c>
      <c r="I22" s="76" t="n">
        <v>24.17</v>
      </c>
      <c r="J22" s="62" t="n">
        <f aca="false">H22/3600</f>
        <v>4.1872194444444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0977.47</v>
      </c>
      <c r="I23" s="72" t="n">
        <v>34.43</v>
      </c>
      <c r="J23" s="51" t="n">
        <f aca="false">H23/3600</f>
        <v>5.82707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6835.67</v>
      </c>
      <c r="I24" s="74" t="n">
        <v>27.1</v>
      </c>
      <c r="J24" s="56" t="n">
        <f aca="false">H24/3600</f>
        <v>4.67657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4753.93</v>
      </c>
      <c r="I25" s="74" t="n">
        <v>22.56</v>
      </c>
      <c r="J25" s="56" t="n">
        <f aca="false">H25/3600</f>
        <v>4.098313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3456.77</v>
      </c>
      <c r="I26" s="76" t="n">
        <v>19.67</v>
      </c>
      <c r="J26" s="62" t="n">
        <f aca="false">H26/3600</f>
        <v>3.73799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42479.62</v>
      </c>
      <c r="I27" s="72" t="n">
        <v>67.18</v>
      </c>
      <c r="J27" s="51" t="n">
        <f aca="false">H27/3600</f>
        <v>11.7998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4116.18</v>
      </c>
      <c r="I28" s="74" t="n">
        <v>53.57</v>
      </c>
      <c r="J28" s="56" t="n">
        <f aca="false">H28/3600</f>
        <v>9.47671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0075.26</v>
      </c>
      <c r="I29" s="74" t="n">
        <v>39.88</v>
      </c>
      <c r="J29" s="56" t="n">
        <f aca="false">H29/3600</f>
        <v>8.35423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27642.82</v>
      </c>
      <c r="I30" s="76" t="n">
        <v>36.01</v>
      </c>
      <c r="J30" s="62" t="n">
        <f aca="false">H30/3600</f>
        <v>7.678561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0542.83</v>
      </c>
      <c r="I31" s="72" t="n">
        <v>79.83</v>
      </c>
      <c r="J31" s="51" t="n">
        <f aca="false">H31/3600</f>
        <v>14.03967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41665.85</v>
      </c>
      <c r="I32" s="74" t="n">
        <v>61.14</v>
      </c>
      <c r="J32" s="56" t="n">
        <f aca="false">H32/3600</f>
        <v>11.573847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37832.34</v>
      </c>
      <c r="I33" s="74" t="n">
        <v>51.87</v>
      </c>
      <c r="J33" s="56" t="n">
        <f aca="false">H33/3600</f>
        <v>10.50898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2722.12</v>
      </c>
      <c r="I34" s="76" t="n">
        <v>45.14</v>
      </c>
      <c r="J34" s="62" t="n">
        <f aca="false">H34/3600</f>
        <v>9.08947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58282.22</v>
      </c>
      <c r="I35" s="72" t="n">
        <v>115.49</v>
      </c>
      <c r="J35" s="51" t="n">
        <f aca="false">H35/3600</f>
        <v>16.18950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38756.32</v>
      </c>
      <c r="I36" s="74" t="n">
        <v>65.91</v>
      </c>
      <c r="J36" s="56" t="n">
        <f aca="false">H36/3600</f>
        <v>10.76564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32919.11</v>
      </c>
      <c r="I37" s="74" t="n">
        <v>53.14</v>
      </c>
      <c r="J37" s="56" t="n">
        <f aca="false">H37/3600</f>
        <v>9.144197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30325.84</v>
      </c>
      <c r="I38" s="76" t="n">
        <v>46.53</v>
      </c>
      <c r="J38" s="62" t="n">
        <f aca="false">H38/3600</f>
        <v>8.4238444444444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8804.44</v>
      </c>
      <c r="I39" s="72" t="n">
        <v>14.06</v>
      </c>
      <c r="J39" s="51" t="n">
        <f aca="false">H39/3600</f>
        <v>2.44567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7588.67</v>
      </c>
      <c r="I40" s="74" t="n">
        <v>11.84</v>
      </c>
      <c r="J40" s="56" t="n">
        <f aca="false">H40/3600</f>
        <v>2.107963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6657.85</v>
      </c>
      <c r="I41" s="74" t="n">
        <v>10.85</v>
      </c>
      <c r="J41" s="56" t="n">
        <f aca="false">H41/3600</f>
        <v>1.849402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5947.38</v>
      </c>
      <c r="I42" s="76" t="n">
        <v>8.31</v>
      </c>
      <c r="J42" s="62" t="n">
        <f aca="false">H42/3600</f>
        <v>1.6520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9991.33</v>
      </c>
      <c r="I43" s="72" t="n">
        <v>17.03</v>
      </c>
      <c r="J43" s="51" t="n">
        <f aca="false">H43/3600</f>
        <v>2.775369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8481.76</v>
      </c>
      <c r="I44" s="74" t="n">
        <v>13.11</v>
      </c>
      <c r="J44" s="56" t="n">
        <f aca="false">H44/3600</f>
        <v>2.35604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7525.63</v>
      </c>
      <c r="I45" s="74" t="n">
        <v>11.3</v>
      </c>
      <c r="J45" s="56" t="n">
        <f aca="false">H45/3600</f>
        <v>2.090452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6852.05</v>
      </c>
      <c r="I46" s="76" t="n">
        <v>9.87</v>
      </c>
      <c r="J46" s="62" t="n">
        <f aca="false">H46/3600</f>
        <v>1.903347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0054.04</v>
      </c>
      <c r="I47" s="72" t="n">
        <v>18.08</v>
      </c>
      <c r="J47" s="51" t="n">
        <f aca="false">H47/3600</f>
        <v>2.792788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8262.92</v>
      </c>
      <c r="I48" s="74" t="n">
        <v>15.41</v>
      </c>
      <c r="J48" s="56" t="n">
        <f aca="false">H48/3600</f>
        <v>2.295255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6966.71</v>
      </c>
      <c r="I49" s="74" t="n">
        <v>12.53</v>
      </c>
      <c r="J49" s="56" t="n">
        <f aca="false">H49/3600</f>
        <v>1.935197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6033.23</v>
      </c>
      <c r="I50" s="76" t="n">
        <v>9.43</v>
      </c>
      <c r="J50" s="62" t="n">
        <f aca="false">H50/3600</f>
        <v>1.675897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7392.14</v>
      </c>
      <c r="I51" s="72" t="n">
        <v>12.48</v>
      </c>
      <c r="J51" s="51" t="n">
        <f aca="false">H51/3600</f>
        <v>2.05337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6250.78</v>
      </c>
      <c r="I52" s="74" t="n">
        <v>9.16</v>
      </c>
      <c r="J52" s="56" t="n">
        <f aca="false">H52/3600</f>
        <v>1.73632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5365.94</v>
      </c>
      <c r="I53" s="74" t="n">
        <v>7.48</v>
      </c>
      <c r="J53" s="56" t="n">
        <f aca="false">H53/3600</f>
        <v>1.49053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4697.07</v>
      </c>
      <c r="I54" s="76" t="n">
        <v>6.2</v>
      </c>
      <c r="J54" s="62" t="n">
        <f aca="false">H54/3600</f>
        <v>1.304741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374.13</v>
      </c>
      <c r="I55" s="72" t="n">
        <v>4.42</v>
      </c>
      <c r="J55" s="51" t="n">
        <f aca="false">H55/3600</f>
        <v>0.659480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093.83</v>
      </c>
      <c r="I56" s="74" t="n">
        <v>3.96</v>
      </c>
      <c r="J56" s="56" t="n">
        <f aca="false">H56/3600</f>
        <v>0.58161944444444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1851.37</v>
      </c>
      <c r="I57" s="74" t="n">
        <v>3.14</v>
      </c>
      <c r="J57" s="56" t="n">
        <f aca="false">H57/3600</f>
        <v>0.5142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639.48</v>
      </c>
      <c r="I58" s="76" t="n">
        <v>2.77</v>
      </c>
      <c r="J58" s="62" t="n">
        <f aca="false">H58/3600</f>
        <v>0.455411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2682.68</v>
      </c>
      <c r="I59" s="72" t="n">
        <v>5.68</v>
      </c>
      <c r="J59" s="51" t="n">
        <f aca="false">H59/3600</f>
        <v>0.745188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141.32</v>
      </c>
      <c r="I60" s="74" t="n">
        <v>4.35</v>
      </c>
      <c r="J60" s="56" t="n">
        <f aca="false">H60/3600</f>
        <v>0.59481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1782.46</v>
      </c>
      <c r="I61" s="74" t="n">
        <v>3.58</v>
      </c>
      <c r="J61" s="56" t="n">
        <f aca="false">H61/3600</f>
        <v>0.49512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549.3</v>
      </c>
      <c r="I62" s="76" t="n">
        <v>3.09</v>
      </c>
      <c r="J62" s="62" t="n">
        <f aca="false">H62/3600</f>
        <v>0.43036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263.88</v>
      </c>
      <c r="I63" s="72" t="n">
        <v>4.78</v>
      </c>
      <c r="J63" s="51" t="n">
        <f aca="false">H63/3600</f>
        <v>0.62885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1831.04</v>
      </c>
      <c r="I64" s="74" t="n">
        <v>3.56</v>
      </c>
      <c r="J64" s="56" t="n">
        <f aca="false">H64/3600</f>
        <v>0.50862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542.59</v>
      </c>
      <c r="I65" s="74" t="n">
        <v>2.93</v>
      </c>
      <c r="J65" s="56" t="n">
        <f aca="false">H65/3600</f>
        <v>0.42849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329.69</v>
      </c>
      <c r="I66" s="76" t="n">
        <v>2.46</v>
      </c>
      <c r="J66" s="62" t="n">
        <f aca="false">H66/3600</f>
        <v>0.36935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723.5</v>
      </c>
      <c r="I67" s="72" t="n">
        <v>3.22</v>
      </c>
      <c r="J67" s="51" t="n">
        <f aca="false">H67/3600</f>
        <v>0.4787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497.8</v>
      </c>
      <c r="I68" s="74" t="n">
        <v>2.67</v>
      </c>
      <c r="J68" s="56" t="n">
        <f aca="false">H68/3600</f>
        <v>0.416055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289.66</v>
      </c>
      <c r="I69" s="74" t="n">
        <v>2.12</v>
      </c>
      <c r="J69" s="56" t="n">
        <f aca="false">H69/3600</f>
        <v>0.358238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107.87</v>
      </c>
      <c r="I70" s="76" t="n">
        <v>1.79</v>
      </c>
      <c r="J70" s="62" t="n">
        <f aca="false">H70/3600</f>
        <v>0.30774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4827.4</v>
      </c>
      <c r="I71" s="72" t="n">
        <v>21.64</v>
      </c>
      <c r="J71" s="51" t="n">
        <f aca="false">H71/3600</f>
        <v>4.11872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3264.23</v>
      </c>
      <c r="I72" s="74" t="n">
        <v>17.98</v>
      </c>
      <c r="J72" s="56" t="n">
        <f aca="false">H72/3600</f>
        <v>3.68450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2538.31</v>
      </c>
      <c r="I73" s="74" t="n">
        <v>15.95</v>
      </c>
      <c r="J73" s="56" t="n">
        <f aca="false">H73/3600</f>
        <v>3.482863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2029.01</v>
      </c>
      <c r="I74" s="76" t="n">
        <v>18.12</v>
      </c>
      <c r="J74" s="62" t="n">
        <f aca="false">H74/3600</f>
        <v>3.341391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4418.36</v>
      </c>
      <c r="I75" s="72" t="n">
        <v>21.56</v>
      </c>
      <c r="J75" s="51" t="n">
        <f aca="false">H75/3600</f>
        <v>4.005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2747.04</v>
      </c>
      <c r="I76" s="74" t="n">
        <v>21.09</v>
      </c>
      <c r="J76" s="56" t="n">
        <f aca="false">H76/3600</f>
        <v>3.540844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2023.53</v>
      </c>
      <c r="I77" s="74" t="n">
        <v>16.18</v>
      </c>
      <c r="J77" s="56" t="n">
        <f aca="false">H77/3600</f>
        <v>3.3398694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1664.84</v>
      </c>
      <c r="I78" s="76" t="n">
        <v>14.72</v>
      </c>
      <c r="J78" s="62" t="n">
        <f aca="false">H78/3600</f>
        <v>3.2402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6336.54</v>
      </c>
      <c r="I79" s="72" t="n">
        <v>23.85</v>
      </c>
      <c r="J79" s="51" t="n">
        <f aca="false">H79/3600</f>
        <v>4.537927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3959.94</v>
      </c>
      <c r="I80" s="74" t="n">
        <v>20.11</v>
      </c>
      <c r="J80" s="56" t="n">
        <f aca="false">H80/3600</f>
        <v>3.877761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3084.57</v>
      </c>
      <c r="I81" s="74" t="n">
        <v>18.13</v>
      </c>
      <c r="J81" s="56" t="n">
        <f aca="false">H81/3600</f>
        <v>3.634602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2426.26</v>
      </c>
      <c r="I82" s="76" t="n">
        <v>18.41</v>
      </c>
      <c r="J82" s="62" t="n">
        <f aca="false">H82/3600</f>
        <v>3.451738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8753.19</v>
      </c>
      <c r="I83" s="72" t="n">
        <v>14.22</v>
      </c>
      <c r="J83" s="51" t="n">
        <f aca="false">H83/3600</f>
        <v>2.431441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7544.38</v>
      </c>
      <c r="I84" s="74" t="n">
        <v>12.96</v>
      </c>
      <c r="J84" s="56" t="n">
        <f aca="false">H84/3600</f>
        <v>2.09566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6589.82</v>
      </c>
      <c r="I85" s="74" t="n">
        <v>9.76</v>
      </c>
      <c r="J85" s="56" t="n">
        <f aca="false">H85/3600</f>
        <v>1.83050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6124.14</v>
      </c>
      <c r="I86" s="76" t="n">
        <v>8.23</v>
      </c>
      <c r="J86" s="62" t="n">
        <f aca="false">H86/3600</f>
        <v>1.7011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19437.74</v>
      </c>
      <c r="I87" s="72" t="n">
        <v>27.45</v>
      </c>
      <c r="J87" s="51" t="n">
        <f aca="false">H87/3600</f>
        <v>5.39937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6690.58</v>
      </c>
      <c r="I88" s="74" t="n">
        <v>23.18</v>
      </c>
      <c r="J88" s="56" t="n">
        <f aca="false">H88/3600</f>
        <v>4.636272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4192.37</v>
      </c>
      <c r="I89" s="74" t="n">
        <v>19.55</v>
      </c>
      <c r="J89" s="56" t="n">
        <f aca="false">H89/3600</f>
        <v>3.9423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2282.21</v>
      </c>
      <c r="I90" s="76" t="n">
        <v>16.75</v>
      </c>
      <c r="J90" s="62" t="n">
        <f aca="false">H90/3600</f>
        <v>3.4117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5820.83</v>
      </c>
      <c r="I91" s="72" t="n">
        <v>6.37</v>
      </c>
      <c r="J91" s="51" t="n">
        <f aca="false">H91/3600</f>
        <v>1.616897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5762.98</v>
      </c>
      <c r="I92" s="74" t="n">
        <v>6.17</v>
      </c>
      <c r="J92" s="56" t="n">
        <f aca="false">H92/3600</f>
        <v>1.60082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5682.14</v>
      </c>
      <c r="I93" s="74" t="n">
        <v>6.13</v>
      </c>
      <c r="J93" s="56" t="n">
        <f aca="false">H93/3600</f>
        <v>1.57837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5631.75</v>
      </c>
      <c r="I94" s="76" t="n">
        <v>6.17</v>
      </c>
      <c r="J94" s="62" t="n">
        <f aca="false">H94/3600</f>
        <v>1.56437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1910.34</v>
      </c>
      <c r="I95" s="72" t="n">
        <v>15.34</v>
      </c>
      <c r="J95" s="51" t="n">
        <f aca="false">H95/3600</f>
        <v>3.3084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1494.43</v>
      </c>
      <c r="I96" s="74" t="n">
        <v>13.4</v>
      </c>
      <c r="J96" s="56" t="n">
        <f aca="false">H96/3600</f>
        <v>3.192897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1091.42</v>
      </c>
      <c r="I97" s="74" t="n">
        <v>15.09</v>
      </c>
      <c r="J97" s="56" t="n">
        <f aca="false">H97/3600</f>
        <v>3.0809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0831.86</v>
      </c>
      <c r="I98" s="76" t="n">
        <v>12.35</v>
      </c>
      <c r="J98" s="62" t="n">
        <f aca="false">H98/3600</f>
        <v>3.0088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3218062956899</v>
      </c>
      <c r="J106" s="77" t="n">
        <f aca="false">GEOMEAN(J3:J98)</f>
        <v>2.4157316493609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7583333333333</v>
      </c>
      <c r="J108" s="77" t="n">
        <f aca="false">SUM(J3:J98)</f>
        <v>294.746866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6853710741481</v>
      </c>
      <c r="J113" s="77" t="n">
        <f aca="false">GEOMEAN(J19:J82)</f>
        <v>2.38160721764852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55" zoomScaleNormal="55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16553.37</v>
      </c>
      <c r="I19" s="72" t="n">
        <v>29.11</v>
      </c>
      <c r="J19" s="51" t="n">
        <f aca="false">H19/3600</f>
        <v>4.598158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3775.08</v>
      </c>
      <c r="I20" s="74" t="n">
        <v>24.4</v>
      </c>
      <c r="J20" s="56" t="n">
        <f aca="false">H20/3600</f>
        <v>3.826411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1772.07</v>
      </c>
      <c r="I21" s="74" t="n">
        <v>21.07</v>
      </c>
      <c r="J21" s="56" t="n">
        <f aca="false">H21/3600</f>
        <v>3.2700194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0339.83</v>
      </c>
      <c r="I22" s="76" t="n">
        <v>20.42</v>
      </c>
      <c r="J22" s="62" t="n">
        <f aca="false">H22/3600</f>
        <v>2.87217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4915.69</v>
      </c>
      <c r="I23" s="72" t="n">
        <v>31.36</v>
      </c>
      <c r="J23" s="51" t="n">
        <f aca="false">H23/3600</f>
        <v>4.14324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1584.14</v>
      </c>
      <c r="I24" s="74" t="n">
        <v>27.12</v>
      </c>
      <c r="J24" s="56" t="n">
        <f aca="false">H24/3600</f>
        <v>3.2178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9838.43</v>
      </c>
      <c r="I25" s="74" t="n">
        <v>19.87</v>
      </c>
      <c r="J25" s="56" t="n">
        <f aca="false">H25/3600</f>
        <v>2.732897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8758.3</v>
      </c>
      <c r="I26" s="76" t="n">
        <v>17.39</v>
      </c>
      <c r="J26" s="62" t="n">
        <f aca="false">H26/3600</f>
        <v>2.4328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31986.41</v>
      </c>
      <c r="I27" s="72" t="n">
        <v>63.9</v>
      </c>
      <c r="J27" s="51" t="n">
        <f aca="false">H27/3600</f>
        <v>8.885113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24566.64</v>
      </c>
      <c r="I28" s="74" t="n">
        <v>50.62</v>
      </c>
      <c r="J28" s="56" t="n">
        <f aca="false">H28/3600</f>
        <v>6.82406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0950.53</v>
      </c>
      <c r="I29" s="74" t="n">
        <v>37.36</v>
      </c>
      <c r="J29" s="56" t="n">
        <f aca="false">H29/3600</f>
        <v>5.819591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18635.12</v>
      </c>
      <c r="I30" s="76" t="n">
        <v>33.39</v>
      </c>
      <c r="J30" s="62" t="n">
        <f aca="false">H30/3600</f>
        <v>5.17642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39660.2</v>
      </c>
      <c r="I31" s="72" t="n">
        <v>72.25</v>
      </c>
      <c r="J31" s="51" t="n">
        <f aca="false">H31/3600</f>
        <v>11.01672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1057.4</v>
      </c>
      <c r="I32" s="74" t="n">
        <v>54.47</v>
      </c>
      <c r="J32" s="56" t="n">
        <f aca="false">H32/3600</f>
        <v>8.627055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26174.38</v>
      </c>
      <c r="I33" s="74" t="n">
        <v>45.98</v>
      </c>
      <c r="J33" s="56" t="n">
        <f aca="false">H33/3600</f>
        <v>7.27066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2747.75</v>
      </c>
      <c r="I34" s="76" t="n">
        <v>40.6</v>
      </c>
      <c r="J34" s="62" t="n">
        <f aca="false">H34/3600</f>
        <v>6.318819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45398.51</v>
      </c>
      <c r="I35" s="72" t="n">
        <v>119.66</v>
      </c>
      <c r="J35" s="51" t="n">
        <f aca="false">H35/3600</f>
        <v>12.61069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26933.89</v>
      </c>
      <c r="I36" s="74" t="n">
        <v>60.44</v>
      </c>
      <c r="J36" s="56" t="n">
        <f aca="false">H36/3600</f>
        <v>7.481636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1388.87</v>
      </c>
      <c r="I37" s="74" t="n">
        <v>45.17</v>
      </c>
      <c r="J37" s="56" t="n">
        <f aca="false">H37/3600</f>
        <v>5.94135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19148.71</v>
      </c>
      <c r="I38" s="76" t="n">
        <v>42.39</v>
      </c>
      <c r="J38" s="62" t="n">
        <f aca="false">H38/3600</f>
        <v>5.319086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7085.34</v>
      </c>
      <c r="I39" s="72" t="n">
        <v>13.5</v>
      </c>
      <c r="J39" s="51" t="n">
        <f aca="false">H39/3600</f>
        <v>1.9681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5691.32</v>
      </c>
      <c r="I40" s="74" t="n">
        <v>11.42</v>
      </c>
      <c r="J40" s="56" t="n">
        <f aca="false">H40/3600</f>
        <v>1.58092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4786.41</v>
      </c>
      <c r="I41" s="74" t="n">
        <v>10.41</v>
      </c>
      <c r="J41" s="56" t="n">
        <f aca="false">H41/3600</f>
        <v>1.329558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4299.33</v>
      </c>
      <c r="I42" s="76" t="n">
        <v>7.72</v>
      </c>
      <c r="J42" s="62" t="n">
        <f aca="false">H42/3600</f>
        <v>1.194258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7562.24</v>
      </c>
      <c r="I43" s="72" t="n">
        <v>15.49</v>
      </c>
      <c r="J43" s="51" t="n">
        <f aca="false">H43/3600</f>
        <v>2.1006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6114.4</v>
      </c>
      <c r="I44" s="74" t="n">
        <v>13.59</v>
      </c>
      <c r="J44" s="56" t="n">
        <f aca="false">H44/3600</f>
        <v>1.69844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5232</v>
      </c>
      <c r="I45" s="74" t="n">
        <v>11.71</v>
      </c>
      <c r="J45" s="56" t="n">
        <f aca="false">H45/3600</f>
        <v>1.45333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4615.24</v>
      </c>
      <c r="I46" s="76" t="n">
        <v>8.82</v>
      </c>
      <c r="J46" s="62" t="n">
        <f aca="false">H46/3600</f>
        <v>1.2820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7839.78</v>
      </c>
      <c r="I47" s="72" t="n">
        <v>17.61</v>
      </c>
      <c r="J47" s="51" t="n">
        <f aca="false">H47/3600</f>
        <v>2.17771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5960.27</v>
      </c>
      <c r="I48" s="74" t="n">
        <v>13.38</v>
      </c>
      <c r="J48" s="56" t="n">
        <f aca="false">H48/3600</f>
        <v>1.6556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4812.91</v>
      </c>
      <c r="I49" s="74" t="n">
        <v>10.32</v>
      </c>
      <c r="J49" s="56" t="n">
        <f aca="false">H49/3600</f>
        <v>1.336919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4021.5</v>
      </c>
      <c r="I50" s="76" t="n">
        <v>8.47</v>
      </c>
      <c r="J50" s="62" t="n">
        <f aca="false">H50/3600</f>
        <v>1.11708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6071.41</v>
      </c>
      <c r="I51" s="72" t="n">
        <v>11.23</v>
      </c>
      <c r="J51" s="51" t="n">
        <f aca="false">H51/3600</f>
        <v>1.686502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4958.23</v>
      </c>
      <c r="I52" s="74" t="n">
        <v>8.57</v>
      </c>
      <c r="J52" s="56" t="n">
        <f aca="false">H52/3600</f>
        <v>1.377286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4077.26</v>
      </c>
      <c r="I53" s="74" t="n">
        <v>6.77</v>
      </c>
      <c r="J53" s="56" t="n">
        <f aca="false">H53/3600</f>
        <v>1.13257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3422.72</v>
      </c>
      <c r="I54" s="76" t="n">
        <v>5.84</v>
      </c>
      <c r="J54" s="62" t="n">
        <f aca="false">H54/3600</f>
        <v>0.95075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1873.3</v>
      </c>
      <c r="I55" s="72" t="n">
        <v>4.15</v>
      </c>
      <c r="J55" s="51" t="n">
        <f aca="false">H55/3600</f>
        <v>0.52036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598.12</v>
      </c>
      <c r="I56" s="74" t="n">
        <v>3.7</v>
      </c>
      <c r="J56" s="56" t="n">
        <f aca="false">H56/3600</f>
        <v>0.44392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367.34</v>
      </c>
      <c r="I57" s="74" t="n">
        <v>3.06</v>
      </c>
      <c r="J57" s="56" t="n">
        <f aca="false">H57/3600</f>
        <v>0.379816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176.73</v>
      </c>
      <c r="I58" s="76" t="n">
        <v>2.64</v>
      </c>
      <c r="J58" s="62" t="n">
        <f aca="false">H58/3600</f>
        <v>0.326869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045.35</v>
      </c>
      <c r="I59" s="72" t="n">
        <v>5.7</v>
      </c>
      <c r="J59" s="51" t="n">
        <f aca="false">H59/3600</f>
        <v>0.568152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509.61</v>
      </c>
      <c r="I60" s="74" t="n">
        <v>4.01</v>
      </c>
      <c r="J60" s="56" t="n">
        <f aca="false">H60/3600</f>
        <v>0.419336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159.75</v>
      </c>
      <c r="I61" s="74" t="n">
        <v>3.23</v>
      </c>
      <c r="J61" s="56" t="n">
        <f aca="false">H61/3600</f>
        <v>0.32215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984.77</v>
      </c>
      <c r="I62" s="76" t="n">
        <v>2.66</v>
      </c>
      <c r="J62" s="62" t="n">
        <f aca="false">H62/3600</f>
        <v>0.27354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1728.42</v>
      </c>
      <c r="I63" s="72" t="n">
        <v>4.5</v>
      </c>
      <c r="J63" s="51" t="n">
        <f aca="false">H63/3600</f>
        <v>0.48011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308.55</v>
      </c>
      <c r="I64" s="74" t="n">
        <v>3.35</v>
      </c>
      <c r="J64" s="56" t="n">
        <f aca="false">H64/3600</f>
        <v>0.363486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052.58</v>
      </c>
      <c r="I65" s="74" t="n">
        <v>2.74</v>
      </c>
      <c r="J65" s="56" t="n">
        <f aca="false">H65/3600</f>
        <v>0.29238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880.77</v>
      </c>
      <c r="I66" s="76" t="n">
        <v>2.27</v>
      </c>
      <c r="J66" s="62" t="n">
        <f aca="false">H66/3600</f>
        <v>0.24465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394.98</v>
      </c>
      <c r="I67" s="72" t="n">
        <v>2.96</v>
      </c>
      <c r="J67" s="51" t="n">
        <f aca="false">H67/3600</f>
        <v>0.38749444444444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171.31</v>
      </c>
      <c r="I68" s="74" t="n">
        <v>2.4</v>
      </c>
      <c r="J68" s="56" t="n">
        <f aca="false">H68/3600</f>
        <v>0.3253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974.04</v>
      </c>
      <c r="I69" s="74" t="n">
        <v>1.96</v>
      </c>
      <c r="J69" s="56" t="n">
        <f aca="false">H69/3600</f>
        <v>0.270566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810.1</v>
      </c>
      <c r="I70" s="76" t="n">
        <v>1.6</v>
      </c>
      <c r="J70" s="62" t="n">
        <f aca="false">H70/3600</f>
        <v>0.22502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10082.33</v>
      </c>
      <c r="I71" s="72" t="n">
        <v>20.88</v>
      </c>
      <c r="J71" s="51" t="n">
        <f aca="false">H71/3600</f>
        <v>2.800647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8685.38</v>
      </c>
      <c r="I72" s="74" t="n">
        <v>17.68</v>
      </c>
      <c r="J72" s="56" t="n">
        <f aca="false">H72/3600</f>
        <v>2.41260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7998.31</v>
      </c>
      <c r="I73" s="74" t="n">
        <v>16.03</v>
      </c>
      <c r="J73" s="56" t="n">
        <f aca="false">H73/3600</f>
        <v>2.221752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7652.15</v>
      </c>
      <c r="I74" s="76" t="n">
        <v>15.17</v>
      </c>
      <c r="J74" s="62" t="n">
        <f aca="false">H74/3600</f>
        <v>2.125597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9623.22</v>
      </c>
      <c r="I75" s="72" t="n">
        <v>20.4</v>
      </c>
      <c r="J75" s="51" t="n">
        <f aca="false">H75/3600</f>
        <v>2.67311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8090.9</v>
      </c>
      <c r="I76" s="74" t="n">
        <v>16.67</v>
      </c>
      <c r="J76" s="56" t="n">
        <f aca="false">H76/3600</f>
        <v>2.24747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7502.91</v>
      </c>
      <c r="I77" s="74" t="n">
        <v>15.83</v>
      </c>
      <c r="J77" s="56" t="n">
        <f aca="false">H77/3600</f>
        <v>2.084141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7252.41</v>
      </c>
      <c r="I78" s="76" t="n">
        <v>14.59</v>
      </c>
      <c r="J78" s="62" t="n">
        <f aca="false">H78/3600</f>
        <v>2.014558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0602.07</v>
      </c>
      <c r="I79" s="72" t="n">
        <v>21.64</v>
      </c>
      <c r="J79" s="51" t="n">
        <f aca="false">H79/3600</f>
        <v>2.94501944444444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9100.16</v>
      </c>
      <c r="I80" s="74" t="n">
        <v>18.47</v>
      </c>
      <c r="J80" s="56" t="n">
        <f aca="false">H80/3600</f>
        <v>2.527822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8338.11</v>
      </c>
      <c r="I81" s="74" t="n">
        <v>17.2</v>
      </c>
      <c r="J81" s="56" t="n">
        <f aca="false">H81/3600</f>
        <v>2.316141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7891.85</v>
      </c>
      <c r="I82" s="76" t="n">
        <v>16.3</v>
      </c>
      <c r="J82" s="62" t="n">
        <f aca="false">H82/3600</f>
        <v>2.192180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6744.7</v>
      </c>
      <c r="I83" s="72" t="n">
        <v>13.48</v>
      </c>
      <c r="J83" s="51" t="n">
        <f aca="false">H83/3600</f>
        <v>1.873527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5623.1</v>
      </c>
      <c r="I84" s="74" t="n">
        <v>10.89</v>
      </c>
      <c r="J84" s="56" t="n">
        <f aca="false">H84/3600</f>
        <v>1.5619722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4712.74</v>
      </c>
      <c r="I85" s="74" t="n">
        <v>9.18</v>
      </c>
      <c r="J85" s="56" t="n">
        <f aca="false">H85/3600</f>
        <v>1.309094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4093.26</v>
      </c>
      <c r="I86" s="76" t="n">
        <v>7.63</v>
      </c>
      <c r="J86" s="62" t="n">
        <f aca="false">H86/3600</f>
        <v>1.1370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5312.85</v>
      </c>
      <c r="I87" s="72" t="n">
        <v>26.48</v>
      </c>
      <c r="J87" s="51" t="n">
        <f aca="false">H87/3600</f>
        <v>4.253569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2772.48</v>
      </c>
      <c r="I88" s="74" t="n">
        <v>25.07</v>
      </c>
      <c r="J88" s="56" t="n">
        <f aca="false">H88/3600</f>
        <v>3.54791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0426.98</v>
      </c>
      <c r="I89" s="74" t="n">
        <v>18.61</v>
      </c>
      <c r="J89" s="56" t="n">
        <f aca="false">H89/3600</f>
        <v>2.896383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8967.05</v>
      </c>
      <c r="I90" s="76" t="n">
        <v>15.82</v>
      </c>
      <c r="J90" s="62" t="n">
        <f aca="false">H90/3600</f>
        <v>2.49084722222222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3744.4</v>
      </c>
      <c r="I91" s="72" t="n">
        <v>6.41</v>
      </c>
      <c r="J91" s="51" t="n">
        <f aca="false">H91/3600</f>
        <v>1.040111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3680.8</v>
      </c>
      <c r="I92" s="74" t="n">
        <v>6.02</v>
      </c>
      <c r="J92" s="56" t="n">
        <f aca="false">H92/3600</f>
        <v>1.022444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3594.75</v>
      </c>
      <c r="I93" s="74" t="n">
        <v>6.42</v>
      </c>
      <c r="J93" s="56" t="n">
        <f aca="false">H93/3600</f>
        <v>0.998541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3556.31</v>
      </c>
      <c r="I94" s="76" t="n">
        <v>6</v>
      </c>
      <c r="J94" s="62" t="n">
        <f aca="false">H94/3600</f>
        <v>0.987863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8205.68</v>
      </c>
      <c r="I95" s="72" t="n">
        <v>13.84</v>
      </c>
      <c r="J95" s="51" t="n">
        <f aca="false">H95/3600</f>
        <v>2.279355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7776.89</v>
      </c>
      <c r="I96" s="74" t="n">
        <v>13.29</v>
      </c>
      <c r="J96" s="56" t="n">
        <f aca="false">H96/3600</f>
        <v>2.160247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7444.99</v>
      </c>
      <c r="I97" s="74" t="n">
        <v>12.84</v>
      </c>
      <c r="J97" s="56" t="n">
        <f aca="false">H97/3600</f>
        <v>2.068052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7413.17</v>
      </c>
      <c r="I98" s="76" t="n">
        <v>13.8</v>
      </c>
      <c r="J98" s="62" t="n">
        <f aca="false">H98/3600</f>
        <v>2.05921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4035804325329</v>
      </c>
      <c r="J106" s="77" t="n">
        <f aca="false">GEOMEAN(J3:J98)</f>
        <v>1.70071269388231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16497222222222</v>
      </c>
      <c r="J108" s="77" t="n">
        <f aca="false">SUM(J3:J98)</f>
        <v>208.517041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6325425393103</v>
      </c>
      <c r="J113" s="77" t="n">
        <f aca="false">GEOMEAN(J19:J82)</f>
        <v>1.68074483447867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6888.28</v>
      </c>
      <c r="I3" s="50" t="n">
        <v>83.08</v>
      </c>
      <c r="J3" s="51" t="n">
        <f aca="false">H3/3600</f>
        <v>1.91341111111111</v>
      </c>
      <c r="L3" s="49" t="n">
        <v>102018.4896</v>
      </c>
      <c r="M3" s="50" t="n">
        <v>43.6183</v>
      </c>
      <c r="N3" s="50" t="n">
        <v>43.093</v>
      </c>
      <c r="O3" s="50" t="n">
        <v>45.0559</v>
      </c>
      <c r="P3" s="50" t="n">
        <v>6906.39</v>
      </c>
      <c r="Q3" s="50" t="n">
        <v>80.36</v>
      </c>
      <c r="R3" s="52" t="n">
        <f aca="false">P3/3600</f>
        <v>1.91844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5925.8</v>
      </c>
      <c r="I4" s="55" t="n">
        <v>70.77</v>
      </c>
      <c r="J4" s="56" t="n">
        <f aca="false">H4/3600</f>
        <v>1.64605555555556</v>
      </c>
      <c r="L4" s="54" t="n">
        <v>57396.8336</v>
      </c>
      <c r="M4" s="55" t="n">
        <v>40.4256</v>
      </c>
      <c r="N4" s="55" t="n">
        <v>40.4228</v>
      </c>
      <c r="O4" s="55" t="n">
        <v>42.4372</v>
      </c>
      <c r="P4" s="55" t="n">
        <v>5929.21</v>
      </c>
      <c r="Q4" s="55" t="n">
        <v>71.62</v>
      </c>
      <c r="R4" s="57" t="n">
        <f aca="false">P4/3600</f>
        <v>1.64700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5259.3</v>
      </c>
      <c r="I5" s="55" t="n">
        <v>63.77</v>
      </c>
      <c r="J5" s="56" t="n">
        <f aca="false">H5/3600</f>
        <v>1.46091666666667</v>
      </c>
      <c r="L5" s="54" t="n">
        <v>32706.2224</v>
      </c>
      <c r="M5" s="55" t="n">
        <v>37.3413</v>
      </c>
      <c r="N5" s="55" t="n">
        <v>38.6459</v>
      </c>
      <c r="O5" s="55" t="n">
        <v>40.6098</v>
      </c>
      <c r="P5" s="55" t="n">
        <v>5248.86</v>
      </c>
      <c r="Q5" s="55" t="n">
        <v>64.56</v>
      </c>
      <c r="R5" s="57" t="n">
        <f aca="false">P5/3600</f>
        <v>1.45801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4895.33</v>
      </c>
      <c r="I6" s="61" t="n">
        <v>60.99</v>
      </c>
      <c r="J6" s="62" t="n">
        <f aca="false">H6/3600</f>
        <v>1.35981388888889</v>
      </c>
      <c r="L6" s="60" t="n">
        <v>18560.4144</v>
      </c>
      <c r="M6" s="61" t="n">
        <v>34.2671</v>
      </c>
      <c r="N6" s="61" t="n">
        <v>37.4378</v>
      </c>
      <c r="O6" s="61" t="n">
        <v>39.4236</v>
      </c>
      <c r="P6" s="61" t="n">
        <v>4841.67</v>
      </c>
      <c r="Q6" s="61" t="n">
        <v>58.16</v>
      </c>
      <c r="R6" s="63" t="n">
        <f aca="false">P6/3600</f>
        <v>1.34490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6907.22</v>
      </c>
      <c r="I7" s="50" t="n">
        <v>80.19</v>
      </c>
      <c r="J7" s="51" t="n">
        <f aca="false">H7/3600</f>
        <v>1.91867222222222</v>
      </c>
      <c r="L7" s="49" t="n">
        <v>105031.0112</v>
      </c>
      <c r="M7" s="50" t="n">
        <v>43.5285</v>
      </c>
      <c r="N7" s="50" t="n">
        <v>46.0517</v>
      </c>
      <c r="O7" s="50" t="n">
        <v>45.5143</v>
      </c>
      <c r="P7" s="50" t="n">
        <v>6921.69</v>
      </c>
      <c r="Q7" s="50" t="n">
        <v>82.17</v>
      </c>
      <c r="R7" s="52" t="n">
        <f aca="false">P7/3600</f>
        <v>1.9226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5989.07</v>
      </c>
      <c r="I8" s="55" t="n">
        <v>73.08</v>
      </c>
      <c r="J8" s="56" t="n">
        <f aca="false">H8/3600</f>
        <v>1.66363055555556</v>
      </c>
      <c r="L8" s="54" t="n">
        <v>61325.0288</v>
      </c>
      <c r="M8" s="55" t="n">
        <v>40.0809</v>
      </c>
      <c r="N8" s="55" t="n">
        <v>43.6786</v>
      </c>
      <c r="O8" s="55" t="n">
        <v>43.6986</v>
      </c>
      <c r="P8" s="55" t="n">
        <v>6001.41</v>
      </c>
      <c r="Q8" s="55" t="n">
        <v>74.1</v>
      </c>
      <c r="R8" s="57" t="n">
        <f aca="false">P8/3600</f>
        <v>1.6670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5373.61</v>
      </c>
      <c r="I9" s="55" t="n">
        <v>67.42</v>
      </c>
      <c r="J9" s="56" t="n">
        <f aca="false">H9/3600</f>
        <v>1.49266944444444</v>
      </c>
      <c r="L9" s="54" t="n">
        <v>35048.8576</v>
      </c>
      <c r="M9" s="55" t="n">
        <v>36.9326</v>
      </c>
      <c r="N9" s="55" t="n">
        <v>41.6178</v>
      </c>
      <c r="O9" s="55" t="n">
        <v>42.0456</v>
      </c>
      <c r="P9" s="55" t="n">
        <v>5364.92</v>
      </c>
      <c r="Q9" s="55" t="n">
        <v>71</v>
      </c>
      <c r="R9" s="57" t="n">
        <f aca="false">P9/3600</f>
        <v>1.49025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4960.02</v>
      </c>
      <c r="I10" s="61" t="n">
        <v>62.1</v>
      </c>
      <c r="J10" s="62" t="n">
        <f aca="false">H10/3600</f>
        <v>1.37778333333333</v>
      </c>
      <c r="L10" s="60" t="n">
        <v>20572.392</v>
      </c>
      <c r="M10" s="61" t="n">
        <v>34.0502</v>
      </c>
      <c r="N10" s="61" t="n">
        <v>40.0803</v>
      </c>
      <c r="O10" s="61" t="n">
        <v>40.7658</v>
      </c>
      <c r="P10" s="61" t="n">
        <v>4923.46</v>
      </c>
      <c r="Q10" s="61" t="n">
        <v>62.74</v>
      </c>
      <c r="R10" s="63" t="n">
        <f aca="false">P10/3600</f>
        <v>1.36762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7104.19</v>
      </c>
      <c r="I11" s="50" t="n">
        <v>165.67</v>
      </c>
      <c r="J11" s="51" t="n">
        <f aca="false">H11/3600</f>
        <v>4.75116388888889</v>
      </c>
      <c r="L11" s="49" t="n">
        <v>373387.6608</v>
      </c>
      <c r="M11" s="50" t="n">
        <v>42.6604</v>
      </c>
      <c r="N11" s="50" t="n">
        <v>43.1708</v>
      </c>
      <c r="O11" s="50" t="n">
        <v>41.5256</v>
      </c>
      <c r="P11" s="50" t="n">
        <v>16963.48</v>
      </c>
      <c r="Q11" s="50" t="n">
        <v>163.55</v>
      </c>
      <c r="R11" s="52" t="n">
        <f aca="false">P11/3600</f>
        <v>4.71207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4647.67</v>
      </c>
      <c r="I12" s="55" t="n">
        <v>138.16</v>
      </c>
      <c r="J12" s="56" t="n">
        <f aca="false">H12/3600</f>
        <v>4.06879722222222</v>
      </c>
      <c r="L12" s="54" t="n">
        <v>241587.6608</v>
      </c>
      <c r="M12" s="55" t="n">
        <v>39.0642</v>
      </c>
      <c r="N12" s="55" t="n">
        <v>40.3858</v>
      </c>
      <c r="O12" s="55" t="n">
        <v>38.0588</v>
      </c>
      <c r="P12" s="55" t="n">
        <v>14654.07</v>
      </c>
      <c r="Q12" s="55" t="n">
        <v>145.37</v>
      </c>
      <c r="R12" s="57" t="n">
        <f aca="false">P12/3600</f>
        <v>4.0705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2660.09</v>
      </c>
      <c r="I13" s="55" t="n">
        <v>129.54</v>
      </c>
      <c r="J13" s="56" t="n">
        <f aca="false">H13/3600</f>
        <v>3.51669166666667</v>
      </c>
      <c r="L13" s="54" t="n">
        <v>152214.384</v>
      </c>
      <c r="M13" s="55" t="n">
        <v>35.0906</v>
      </c>
      <c r="N13" s="55" t="n">
        <v>38.7549</v>
      </c>
      <c r="O13" s="55" t="n">
        <v>36.4194</v>
      </c>
      <c r="P13" s="55" t="n">
        <v>12734.71</v>
      </c>
      <c r="Q13" s="55" t="n">
        <v>134.53</v>
      </c>
      <c r="R13" s="57" t="n">
        <f aca="false">P13/3600</f>
        <v>3.537419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1041.34</v>
      </c>
      <c r="I14" s="61" t="n">
        <v>121.39</v>
      </c>
      <c r="J14" s="62" t="n">
        <f aca="false">H14/3600</f>
        <v>3.06703888888889</v>
      </c>
      <c r="L14" s="60" t="n">
        <v>81684.3984</v>
      </c>
      <c r="M14" s="61" t="n">
        <v>30.8989</v>
      </c>
      <c r="N14" s="61" t="n">
        <v>37.3926</v>
      </c>
      <c r="O14" s="61" t="n">
        <v>35.1019</v>
      </c>
      <c r="P14" s="61" t="n">
        <v>11126.51</v>
      </c>
      <c r="Q14" s="61" t="n">
        <v>123.15</v>
      </c>
      <c r="R14" s="63" t="n">
        <f aca="false">P14/3600</f>
        <v>3.09069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1212.21</v>
      </c>
      <c r="I15" s="50" t="n">
        <v>115.54</v>
      </c>
      <c r="J15" s="51" t="n">
        <f aca="false">H15/3600</f>
        <v>3.11450277777778</v>
      </c>
      <c r="L15" s="49" t="n">
        <v>97611.6496</v>
      </c>
      <c r="M15" s="50" t="n">
        <v>43.9897</v>
      </c>
      <c r="N15" s="50" t="n">
        <v>47.3577</v>
      </c>
      <c r="O15" s="50" t="n">
        <v>46.896</v>
      </c>
      <c r="P15" s="50" t="n">
        <v>11223.51</v>
      </c>
      <c r="Q15" s="50" t="n">
        <v>116.4</v>
      </c>
      <c r="R15" s="52" t="n">
        <f aca="false">P15/3600</f>
        <v>3.11764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9790.33</v>
      </c>
      <c r="I16" s="55" t="n">
        <v>102.43</v>
      </c>
      <c r="J16" s="56" t="n">
        <f aca="false">H16/3600</f>
        <v>2.71953611111111</v>
      </c>
      <c r="L16" s="54" t="n">
        <v>46091.2448</v>
      </c>
      <c r="M16" s="55" t="n">
        <v>41.5291</v>
      </c>
      <c r="N16" s="55" t="n">
        <v>46.4071</v>
      </c>
      <c r="O16" s="55" t="n">
        <v>46.1821</v>
      </c>
      <c r="P16" s="55" t="n">
        <v>9746.02</v>
      </c>
      <c r="Q16" s="55" t="n">
        <v>102.28</v>
      </c>
      <c r="R16" s="57" t="n">
        <f aca="false">P16/3600</f>
        <v>2.707227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8994.33</v>
      </c>
      <c r="I17" s="55" t="n">
        <v>104.4</v>
      </c>
      <c r="J17" s="56" t="n">
        <f aca="false">H17/3600</f>
        <v>2.498425</v>
      </c>
      <c r="L17" s="54" t="n">
        <v>26342.8272</v>
      </c>
      <c r="M17" s="55" t="n">
        <v>39.9701</v>
      </c>
      <c r="N17" s="55" t="n">
        <v>45.6914</v>
      </c>
      <c r="O17" s="55" t="n">
        <v>45.5903</v>
      </c>
      <c r="P17" s="55" t="n">
        <v>9017.22</v>
      </c>
      <c r="Q17" s="55" t="n">
        <v>104.32</v>
      </c>
      <c r="R17" s="57" t="n">
        <f aca="false">P17/3600</f>
        <v>2.50478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8645.91</v>
      </c>
      <c r="I18" s="61" t="n">
        <v>100.82</v>
      </c>
      <c r="J18" s="62" t="n">
        <f aca="false">H18/3600</f>
        <v>2.40164166666667</v>
      </c>
      <c r="L18" s="60" t="n">
        <v>14811.7056</v>
      </c>
      <c r="M18" s="61" t="n">
        <v>38.259</v>
      </c>
      <c r="N18" s="61" t="n">
        <v>45.0985</v>
      </c>
      <c r="O18" s="61" t="n">
        <v>45.0345</v>
      </c>
      <c r="P18" s="61" t="n">
        <v>8643.93</v>
      </c>
      <c r="Q18" s="61" t="n">
        <v>100.84</v>
      </c>
      <c r="R18" s="63" t="n">
        <f aca="false">P18/3600</f>
        <v>2.40109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4930.17</v>
      </c>
      <c r="I19" s="72" t="n">
        <v>50.78</v>
      </c>
      <c r="J19" s="51" t="n">
        <f aca="false">H19/3600</f>
        <v>1.36949166666667</v>
      </c>
      <c r="L19" s="71" t="n">
        <v>21959.952</v>
      </c>
      <c r="M19" s="72" t="n">
        <v>42.8795</v>
      </c>
      <c r="N19" s="72" t="n">
        <v>44.7108</v>
      </c>
      <c r="O19" s="72" t="n">
        <v>46.2475</v>
      </c>
      <c r="P19" s="72" t="n">
        <v>4959.96</v>
      </c>
      <c r="Q19" s="72" t="n">
        <v>53.99</v>
      </c>
      <c r="R19" s="51" t="n">
        <f aca="false">P19/3600</f>
        <v>1.3777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193.58</v>
      </c>
      <c r="I20" s="74" t="n">
        <v>45.92</v>
      </c>
      <c r="J20" s="56" t="n">
        <f aca="false">H20/3600</f>
        <v>1.16488333333333</v>
      </c>
      <c r="L20" s="73" t="n">
        <v>12078.1224</v>
      </c>
      <c r="M20" s="74" t="n">
        <v>41.1957</v>
      </c>
      <c r="N20" s="74" t="n">
        <v>42.9278</v>
      </c>
      <c r="O20" s="74" t="n">
        <v>43.8092</v>
      </c>
      <c r="P20" s="74" t="n">
        <v>4195.78</v>
      </c>
      <c r="Q20" s="74" t="n">
        <v>49.14</v>
      </c>
      <c r="R20" s="56" t="n">
        <f aca="false">P20/3600</f>
        <v>1.1654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3841.96</v>
      </c>
      <c r="I21" s="74" t="n">
        <v>42.52</v>
      </c>
      <c r="J21" s="56" t="n">
        <f aca="false">H21/3600</f>
        <v>1.06721111111111</v>
      </c>
      <c r="L21" s="73" t="n">
        <v>6847.8168</v>
      </c>
      <c r="M21" s="74" t="n">
        <v>39.1268</v>
      </c>
      <c r="N21" s="74" t="n">
        <v>41.5486</v>
      </c>
      <c r="O21" s="74" t="n">
        <v>42.2285</v>
      </c>
      <c r="P21" s="74" t="n">
        <v>3886.06</v>
      </c>
      <c r="Q21" s="74" t="n">
        <v>46.51</v>
      </c>
      <c r="R21" s="56" t="n">
        <f aca="false">P21/3600</f>
        <v>1.0794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3630.54</v>
      </c>
      <c r="I22" s="76" t="n">
        <v>39.9</v>
      </c>
      <c r="J22" s="62" t="n">
        <f aca="false">H22/3600</f>
        <v>1.00848333333333</v>
      </c>
      <c r="L22" s="75" t="n">
        <v>3853.28</v>
      </c>
      <c r="M22" s="76" t="n">
        <v>36.6719</v>
      </c>
      <c r="N22" s="76" t="n">
        <v>40.5594</v>
      </c>
      <c r="O22" s="76" t="n">
        <v>41.3069</v>
      </c>
      <c r="P22" s="76" t="n">
        <v>3602.7</v>
      </c>
      <c r="Q22" s="76" t="n">
        <v>40.35</v>
      </c>
      <c r="R22" s="62" t="n">
        <f aca="false">P22/3600</f>
        <v>1.000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5915.48</v>
      </c>
      <c r="I23" s="72" t="n">
        <v>70.73</v>
      </c>
      <c r="J23" s="51" t="n">
        <f aca="false">H23/3600</f>
        <v>1.64318888888889</v>
      </c>
      <c r="L23" s="71" t="n">
        <v>52337.1832</v>
      </c>
      <c r="M23" s="72" t="n">
        <v>41.8795</v>
      </c>
      <c r="N23" s="72" t="n">
        <v>43.6659</v>
      </c>
      <c r="O23" s="72" t="n">
        <v>44.3681</v>
      </c>
      <c r="P23" s="72" t="n">
        <v>5939.46</v>
      </c>
      <c r="Q23" s="72" t="n">
        <v>72.37</v>
      </c>
      <c r="R23" s="51" t="n">
        <f aca="false">P23/3600</f>
        <v>1.6498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4938.8</v>
      </c>
      <c r="I24" s="74" t="n">
        <v>62.14</v>
      </c>
      <c r="J24" s="56" t="n">
        <f aca="false">H24/3600</f>
        <v>1.37188888888889</v>
      </c>
      <c r="L24" s="73" t="n">
        <v>28409.1456</v>
      </c>
      <c r="M24" s="74" t="n">
        <v>38.7908</v>
      </c>
      <c r="N24" s="74" t="n">
        <v>41.1674</v>
      </c>
      <c r="O24" s="74" t="n">
        <v>41.4276</v>
      </c>
      <c r="P24" s="74" t="n">
        <v>4922.37</v>
      </c>
      <c r="Q24" s="74" t="n">
        <v>61.79</v>
      </c>
      <c r="R24" s="56" t="n">
        <f aca="false">P24/3600</f>
        <v>1.3673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4285.13</v>
      </c>
      <c r="I25" s="74" t="n">
        <v>53.55</v>
      </c>
      <c r="J25" s="56" t="n">
        <f aca="false">H25/3600</f>
        <v>1.19031388888889</v>
      </c>
      <c r="L25" s="73" t="n">
        <v>14807.596</v>
      </c>
      <c r="M25" s="74" t="n">
        <v>35.7487</v>
      </c>
      <c r="N25" s="74" t="n">
        <v>39.3331</v>
      </c>
      <c r="O25" s="74" t="n">
        <v>39.7738</v>
      </c>
      <c r="P25" s="74" t="n">
        <v>4313.99</v>
      </c>
      <c r="Q25" s="74" t="n">
        <v>56.62</v>
      </c>
      <c r="R25" s="56" t="n">
        <f aca="false">P25/3600</f>
        <v>1.1983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3833.17</v>
      </c>
      <c r="I26" s="76" t="n">
        <v>46</v>
      </c>
      <c r="J26" s="62" t="n">
        <f aca="false">H26/3600</f>
        <v>1.06476944444444</v>
      </c>
      <c r="L26" s="75" t="n">
        <v>7313.852</v>
      </c>
      <c r="M26" s="76" t="n">
        <v>32.8732</v>
      </c>
      <c r="N26" s="76" t="n">
        <v>38.0606</v>
      </c>
      <c r="O26" s="76" t="n">
        <v>38.9134</v>
      </c>
      <c r="P26" s="76" t="n">
        <v>3845.36</v>
      </c>
      <c r="Q26" s="76" t="n">
        <v>48.91</v>
      </c>
      <c r="R26" s="62" t="n">
        <f aca="false">P26/3600</f>
        <v>1.0681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2694.88</v>
      </c>
      <c r="I27" s="72" t="n">
        <v>148.94</v>
      </c>
      <c r="J27" s="51" t="n">
        <f aca="false">H27/3600</f>
        <v>3.52635555555556</v>
      </c>
      <c r="L27" s="71" t="n">
        <v>105444.5528</v>
      </c>
      <c r="M27" s="72" t="n">
        <v>40.709</v>
      </c>
      <c r="N27" s="72" t="n">
        <v>41.8905</v>
      </c>
      <c r="O27" s="72" t="n">
        <v>44.4537</v>
      </c>
      <c r="P27" s="72" t="n">
        <v>12618.8</v>
      </c>
      <c r="Q27" s="72" t="n">
        <v>143.58</v>
      </c>
      <c r="R27" s="51" t="n">
        <f aca="false">P27/3600</f>
        <v>3.5052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0136.95</v>
      </c>
      <c r="I28" s="74" t="n">
        <v>117.14</v>
      </c>
      <c r="J28" s="56" t="n">
        <f aca="false">H28/3600</f>
        <v>2.81581944444444</v>
      </c>
      <c r="L28" s="73" t="n">
        <v>48764.9352</v>
      </c>
      <c r="M28" s="74" t="n">
        <v>38.0684</v>
      </c>
      <c r="N28" s="74" t="n">
        <v>39.603</v>
      </c>
      <c r="O28" s="74" t="n">
        <v>42.2938</v>
      </c>
      <c r="P28" s="74" t="n">
        <v>10181.97</v>
      </c>
      <c r="Q28" s="74" t="n">
        <v>122.47</v>
      </c>
      <c r="R28" s="56" t="n">
        <f aca="false">P28/3600</f>
        <v>2.8283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8792.19</v>
      </c>
      <c r="I29" s="74" t="n">
        <v>105.91</v>
      </c>
      <c r="J29" s="56" t="n">
        <f aca="false">H29/3600</f>
        <v>2.442275</v>
      </c>
      <c r="L29" s="73" t="n">
        <v>26499.5704</v>
      </c>
      <c r="M29" s="74" t="n">
        <v>35.8362</v>
      </c>
      <c r="N29" s="74" t="n">
        <v>38.543</v>
      </c>
      <c r="O29" s="74" t="n">
        <v>40.5906</v>
      </c>
      <c r="P29" s="74" t="n">
        <v>8831.9</v>
      </c>
      <c r="Q29" s="74" t="n">
        <v>111.1</v>
      </c>
      <c r="R29" s="56" t="n">
        <f aca="false">P29/3600</f>
        <v>2.4533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8083.14</v>
      </c>
      <c r="I30" s="76" t="n">
        <v>93.98</v>
      </c>
      <c r="J30" s="62" t="n">
        <f aca="false">H30/3600</f>
        <v>2.24531666666667</v>
      </c>
      <c r="L30" s="75" t="n">
        <v>14380.5032</v>
      </c>
      <c r="M30" s="76" t="n">
        <v>33.39</v>
      </c>
      <c r="N30" s="76" t="n">
        <v>37.6969</v>
      </c>
      <c r="O30" s="76" t="n">
        <v>39.3061</v>
      </c>
      <c r="P30" s="76" t="n">
        <v>8028.94</v>
      </c>
      <c r="Q30" s="76" t="n">
        <v>94.06</v>
      </c>
      <c r="R30" s="62" t="n">
        <f aca="false">P30/3600</f>
        <v>2.2302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1459.91</v>
      </c>
      <c r="I31" s="72" t="n">
        <v>123.22</v>
      </c>
      <c r="J31" s="51" t="n">
        <f aca="false">H31/3600</f>
        <v>3.18330833333333</v>
      </c>
      <c r="L31" s="71" t="n">
        <v>71274.2264</v>
      </c>
      <c r="M31" s="72" t="n">
        <v>41.4036</v>
      </c>
      <c r="N31" s="72" t="n">
        <v>44.5546</v>
      </c>
      <c r="O31" s="72" t="n">
        <v>46.2733</v>
      </c>
      <c r="P31" s="72" t="n">
        <v>11584.82</v>
      </c>
      <c r="Q31" s="72" t="n">
        <v>123.61</v>
      </c>
      <c r="R31" s="51" t="n">
        <f aca="false">P31/3600</f>
        <v>3.21800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9431.48</v>
      </c>
      <c r="I32" s="74" t="n">
        <v>104.94</v>
      </c>
      <c r="J32" s="56" t="n">
        <f aca="false">H32/3600</f>
        <v>2.61985555555556</v>
      </c>
      <c r="L32" s="73" t="n">
        <v>29320.8872</v>
      </c>
      <c r="M32" s="74" t="n">
        <v>38.818</v>
      </c>
      <c r="N32" s="74" t="n">
        <v>43.0356</v>
      </c>
      <c r="O32" s="74" t="n">
        <v>44.053</v>
      </c>
      <c r="P32" s="74" t="n">
        <v>9356.01</v>
      </c>
      <c r="Q32" s="74" t="n">
        <v>104.59</v>
      </c>
      <c r="R32" s="56" t="n">
        <f aca="false">P32/3600</f>
        <v>2.59889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8313.02</v>
      </c>
      <c r="I33" s="74" t="n">
        <v>93.5</v>
      </c>
      <c r="J33" s="56" t="n">
        <f aca="false">H33/3600</f>
        <v>2.30917222222222</v>
      </c>
      <c r="L33" s="73" t="n">
        <v>15318.0376</v>
      </c>
      <c r="M33" s="74" t="n">
        <v>37.0502</v>
      </c>
      <c r="N33" s="74" t="n">
        <v>41.6809</v>
      </c>
      <c r="O33" s="74" t="n">
        <v>42.1604</v>
      </c>
      <c r="P33" s="74" t="n">
        <v>8225.72</v>
      </c>
      <c r="Q33" s="74" t="n">
        <v>100.86</v>
      </c>
      <c r="R33" s="56" t="n">
        <f aca="false">P33/3600</f>
        <v>2.2849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7785.19</v>
      </c>
      <c r="I34" s="76" t="n">
        <v>85.93</v>
      </c>
      <c r="J34" s="62" t="n">
        <f aca="false">H34/3600</f>
        <v>2.16255277777778</v>
      </c>
      <c r="L34" s="75" t="n">
        <v>8567.2592</v>
      </c>
      <c r="M34" s="76" t="n">
        <v>35.0727</v>
      </c>
      <c r="N34" s="76" t="n">
        <v>40.5842</v>
      </c>
      <c r="O34" s="76" t="n">
        <v>40.7071</v>
      </c>
      <c r="P34" s="76" t="n">
        <v>7937.03</v>
      </c>
      <c r="Q34" s="76" t="n">
        <v>91.87</v>
      </c>
      <c r="R34" s="62" t="n">
        <f aca="false">P34/3600</f>
        <v>2.2047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6167.66</v>
      </c>
      <c r="I35" s="72" t="n">
        <v>185.54</v>
      </c>
      <c r="J35" s="51" t="n">
        <f aca="false">H35/3600</f>
        <v>4.49101666666667</v>
      </c>
      <c r="L35" s="71" t="n">
        <v>183056.4328</v>
      </c>
      <c r="M35" s="72" t="n">
        <v>42.6593</v>
      </c>
      <c r="N35" s="72" t="n">
        <v>42.8595</v>
      </c>
      <c r="O35" s="72" t="n">
        <v>44.6106</v>
      </c>
      <c r="P35" s="72" t="n">
        <v>16114.91</v>
      </c>
      <c r="Q35" s="72" t="n">
        <v>188.53</v>
      </c>
      <c r="R35" s="51" t="n">
        <f aca="false">P35/3600</f>
        <v>4.47636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2918.23</v>
      </c>
      <c r="I36" s="74" t="n">
        <v>149.93</v>
      </c>
      <c r="J36" s="56" t="n">
        <f aca="false">H36/3600</f>
        <v>3.58839722222222</v>
      </c>
      <c r="L36" s="73" t="n">
        <v>79885.532</v>
      </c>
      <c r="M36" s="74" t="n">
        <v>37.1942</v>
      </c>
      <c r="N36" s="74" t="n">
        <v>40.8862</v>
      </c>
      <c r="O36" s="74" t="n">
        <v>43.079</v>
      </c>
      <c r="P36" s="74" t="n">
        <v>12893.72</v>
      </c>
      <c r="Q36" s="74" t="n">
        <v>151.1</v>
      </c>
      <c r="R36" s="56" t="n">
        <f aca="false">P36/3600</f>
        <v>3.58158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1018.19</v>
      </c>
      <c r="I37" s="74" t="n">
        <v>132.82</v>
      </c>
      <c r="J37" s="56" t="n">
        <f aca="false">H37/3600</f>
        <v>3.06060833333333</v>
      </c>
      <c r="L37" s="73" t="n">
        <v>40759.092</v>
      </c>
      <c r="M37" s="74" t="n">
        <v>34.6203</v>
      </c>
      <c r="N37" s="74" t="n">
        <v>39.391</v>
      </c>
      <c r="O37" s="74" t="n">
        <v>41.8451</v>
      </c>
      <c r="P37" s="74" t="n">
        <v>10964.38</v>
      </c>
      <c r="Q37" s="74" t="n">
        <v>141.41</v>
      </c>
      <c r="R37" s="56" t="n">
        <f aca="false">P37/3600</f>
        <v>3.0456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0096.17</v>
      </c>
      <c r="I38" s="76" t="n">
        <v>121.14</v>
      </c>
      <c r="J38" s="62" t="n">
        <f aca="false">H38/3600</f>
        <v>2.80449166666667</v>
      </c>
      <c r="L38" s="75" t="n">
        <v>22024.8984</v>
      </c>
      <c r="M38" s="76" t="n">
        <v>32.1889</v>
      </c>
      <c r="N38" s="76" t="n">
        <v>38.3615</v>
      </c>
      <c r="O38" s="76" t="n">
        <v>40.9026</v>
      </c>
      <c r="P38" s="76" t="n">
        <v>9921.39</v>
      </c>
      <c r="Q38" s="76" t="n">
        <v>124.97</v>
      </c>
      <c r="R38" s="62" t="n">
        <f aca="false">P38/3600</f>
        <v>2.7559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460.29</v>
      </c>
      <c r="I39" s="72" t="n">
        <v>31.52</v>
      </c>
      <c r="J39" s="51" t="n">
        <f aca="false">H39/3600</f>
        <v>0.683413888888889</v>
      </c>
      <c r="L39" s="71" t="n">
        <v>20686.7856</v>
      </c>
      <c r="M39" s="72" t="n">
        <v>41.9872</v>
      </c>
      <c r="N39" s="72" t="n">
        <v>44.141</v>
      </c>
      <c r="O39" s="72" t="n">
        <v>44.8722</v>
      </c>
      <c r="P39" s="72" t="n">
        <v>2438.54</v>
      </c>
      <c r="Q39" s="72" t="n">
        <v>32.21</v>
      </c>
      <c r="R39" s="51" t="n">
        <f aca="false">P39/3600</f>
        <v>0.67737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088.47</v>
      </c>
      <c r="I40" s="74" t="n">
        <v>28</v>
      </c>
      <c r="J40" s="56" t="n">
        <f aca="false">H40/3600</f>
        <v>0.580130555555556</v>
      </c>
      <c r="L40" s="73" t="n">
        <v>11145.0288</v>
      </c>
      <c r="M40" s="74" t="n">
        <v>38.5506</v>
      </c>
      <c r="N40" s="74" t="n">
        <v>41.4457</v>
      </c>
      <c r="O40" s="74" t="n">
        <v>41.8972</v>
      </c>
      <c r="P40" s="74" t="n">
        <v>2151.46</v>
      </c>
      <c r="Q40" s="74" t="n">
        <v>28.07</v>
      </c>
      <c r="R40" s="56" t="n">
        <f aca="false">P40/3600</f>
        <v>0.59762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1819.12</v>
      </c>
      <c r="I41" s="74" t="n">
        <v>23.31</v>
      </c>
      <c r="J41" s="56" t="n">
        <f aca="false">H41/3600</f>
        <v>0.505311111111111</v>
      </c>
      <c r="L41" s="73" t="n">
        <v>5963.3208</v>
      </c>
      <c r="M41" s="74" t="n">
        <v>35.5618</v>
      </c>
      <c r="N41" s="74" t="n">
        <v>39.452</v>
      </c>
      <c r="O41" s="74" t="n">
        <v>39.6931</v>
      </c>
      <c r="P41" s="74" t="n">
        <v>1793.24</v>
      </c>
      <c r="Q41" s="74" t="n">
        <v>23.34</v>
      </c>
      <c r="R41" s="56" t="n">
        <f aca="false">P41/3600</f>
        <v>0.49812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634.41</v>
      </c>
      <c r="I42" s="76" t="n">
        <v>20.29</v>
      </c>
      <c r="J42" s="62" t="n">
        <f aca="false">H42/3600</f>
        <v>0.454002777777778</v>
      </c>
      <c r="L42" s="75" t="n">
        <v>3302.3824</v>
      </c>
      <c r="M42" s="76" t="n">
        <v>32.8943</v>
      </c>
      <c r="N42" s="76" t="n">
        <v>37.944</v>
      </c>
      <c r="O42" s="76" t="n">
        <v>37.9479</v>
      </c>
      <c r="P42" s="76" t="n">
        <v>1640.57</v>
      </c>
      <c r="Q42" s="76" t="n">
        <v>21.13</v>
      </c>
      <c r="R42" s="62" t="n">
        <f aca="false">P42/3600</f>
        <v>0.45571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2883.35</v>
      </c>
      <c r="I43" s="72" t="n">
        <v>34.45</v>
      </c>
      <c r="J43" s="51" t="n">
        <f aca="false">H43/3600</f>
        <v>0.800930555555556</v>
      </c>
      <c r="L43" s="71" t="n">
        <v>23297.4168</v>
      </c>
      <c r="M43" s="72" t="n">
        <v>42.0885</v>
      </c>
      <c r="N43" s="72" t="n">
        <v>44.3022</v>
      </c>
      <c r="O43" s="72" t="n">
        <v>45.824</v>
      </c>
      <c r="P43" s="72" t="n">
        <v>2838.56</v>
      </c>
      <c r="Q43" s="72" t="n">
        <v>34.43</v>
      </c>
      <c r="R43" s="51" t="n">
        <f aca="false">P43/3600</f>
        <v>0.78848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466.96</v>
      </c>
      <c r="I44" s="74" t="n">
        <v>30.93</v>
      </c>
      <c r="J44" s="56" t="n">
        <f aca="false">H44/3600</f>
        <v>0.685266666666667</v>
      </c>
      <c r="L44" s="73" t="n">
        <v>13984.9016</v>
      </c>
      <c r="M44" s="74" t="n">
        <v>39.1838</v>
      </c>
      <c r="N44" s="74" t="n">
        <v>41.9183</v>
      </c>
      <c r="O44" s="74" t="n">
        <v>43.1549</v>
      </c>
      <c r="P44" s="74" t="n">
        <v>2461.99</v>
      </c>
      <c r="Q44" s="74" t="n">
        <v>30.78</v>
      </c>
      <c r="R44" s="56" t="n">
        <f aca="false">P44/3600</f>
        <v>0.68388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214.1</v>
      </c>
      <c r="I45" s="74" t="n">
        <v>27.77</v>
      </c>
      <c r="J45" s="56" t="n">
        <f aca="false">H45/3600</f>
        <v>0.615027777777778</v>
      </c>
      <c r="L45" s="73" t="n">
        <v>8263.3896</v>
      </c>
      <c r="M45" s="74" t="n">
        <v>36.1099</v>
      </c>
      <c r="N45" s="74" t="n">
        <v>40.0166</v>
      </c>
      <c r="O45" s="74" t="n">
        <v>41.062</v>
      </c>
      <c r="P45" s="74" t="n">
        <v>2166.84</v>
      </c>
      <c r="Q45" s="74" t="n">
        <v>28.96</v>
      </c>
      <c r="R45" s="56" t="n">
        <f aca="false">P45/3600</f>
        <v>0.601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1991.87</v>
      </c>
      <c r="I46" s="76" t="n">
        <v>25.9</v>
      </c>
      <c r="J46" s="62" t="n">
        <f aca="false">H46/3600</f>
        <v>0.553297222222222</v>
      </c>
      <c r="L46" s="75" t="n">
        <v>4742.944</v>
      </c>
      <c r="M46" s="76" t="n">
        <v>32.9915</v>
      </c>
      <c r="N46" s="76" t="n">
        <v>38.5922</v>
      </c>
      <c r="O46" s="76" t="n">
        <v>39.5255</v>
      </c>
      <c r="P46" s="76" t="n">
        <v>1957.53</v>
      </c>
      <c r="Q46" s="76" t="n">
        <v>25.24</v>
      </c>
      <c r="R46" s="62" t="n">
        <f aca="false">P46/3600</f>
        <v>0.54375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009.89</v>
      </c>
      <c r="I47" s="72" t="n">
        <v>36.67</v>
      </c>
      <c r="J47" s="51" t="n">
        <f aca="false">H47/3600</f>
        <v>0.836080555555556</v>
      </c>
      <c r="L47" s="71" t="n">
        <v>43845.6424</v>
      </c>
      <c r="M47" s="72" t="n">
        <v>41.2251</v>
      </c>
      <c r="N47" s="72" t="n">
        <v>42.785</v>
      </c>
      <c r="O47" s="72" t="n">
        <v>43.6772</v>
      </c>
      <c r="P47" s="72" t="n">
        <v>2986.19</v>
      </c>
      <c r="Q47" s="72" t="n">
        <v>36.79</v>
      </c>
      <c r="R47" s="51" t="n">
        <f aca="false">P47/3600</f>
        <v>0.82949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598.21</v>
      </c>
      <c r="I48" s="74" t="n">
        <v>32.97</v>
      </c>
      <c r="J48" s="56" t="n">
        <f aca="false">H48/3600</f>
        <v>0.721725</v>
      </c>
      <c r="L48" s="73" t="n">
        <v>27213.4864</v>
      </c>
      <c r="M48" s="74" t="n">
        <v>36.9852</v>
      </c>
      <c r="N48" s="74" t="n">
        <v>39.5948</v>
      </c>
      <c r="O48" s="74" t="n">
        <v>40.3828</v>
      </c>
      <c r="P48" s="74" t="n">
        <v>2664.52</v>
      </c>
      <c r="Q48" s="74" t="n">
        <v>32.93</v>
      </c>
      <c r="R48" s="56" t="n">
        <f aca="false">P48/3600</f>
        <v>0.74014444444444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259.27</v>
      </c>
      <c r="I49" s="74" t="n">
        <v>30.1</v>
      </c>
      <c r="J49" s="56" t="n">
        <f aca="false">H49/3600</f>
        <v>0.627575</v>
      </c>
      <c r="L49" s="73" t="n">
        <v>16312.4192</v>
      </c>
      <c r="M49" s="74" t="n">
        <v>33.1823</v>
      </c>
      <c r="N49" s="74" t="n">
        <v>37.4698</v>
      </c>
      <c r="O49" s="74" t="n">
        <v>38.1425</v>
      </c>
      <c r="P49" s="74" t="n">
        <v>2224.18</v>
      </c>
      <c r="Q49" s="74" t="n">
        <v>29.43</v>
      </c>
      <c r="R49" s="56" t="n">
        <f aca="false">P49/3600</f>
        <v>0.61782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1942.87</v>
      </c>
      <c r="I50" s="76" t="n">
        <v>26.24</v>
      </c>
      <c r="J50" s="62" t="n">
        <f aca="false">H50/3600</f>
        <v>0.539686111111111</v>
      </c>
      <c r="L50" s="75" t="n">
        <v>8906.1176</v>
      </c>
      <c r="M50" s="76" t="n">
        <v>29.4868</v>
      </c>
      <c r="N50" s="76" t="n">
        <v>35.9921</v>
      </c>
      <c r="O50" s="76" t="n">
        <v>36.5961</v>
      </c>
      <c r="P50" s="76" t="n">
        <v>1929.68</v>
      </c>
      <c r="Q50" s="76" t="n">
        <v>25.87</v>
      </c>
      <c r="R50" s="62" t="n">
        <f aca="false">P50/3600</f>
        <v>0.53602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482.35</v>
      </c>
      <c r="I51" s="72" t="n">
        <v>17.35</v>
      </c>
      <c r="J51" s="51" t="n">
        <f aca="false">H51/3600</f>
        <v>0.411763888888889</v>
      </c>
      <c r="L51" s="71" t="n">
        <v>15034.1992</v>
      </c>
      <c r="M51" s="72" t="n">
        <v>42.5312</v>
      </c>
      <c r="N51" s="72" t="n">
        <v>43.9637</v>
      </c>
      <c r="O51" s="72" t="n">
        <v>44.745</v>
      </c>
      <c r="P51" s="72" t="n">
        <v>1471.45</v>
      </c>
      <c r="Q51" s="72" t="n">
        <v>17.3</v>
      </c>
      <c r="R51" s="51" t="n">
        <f aca="false">P51/3600</f>
        <v>0.40873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285.22</v>
      </c>
      <c r="I52" s="74" t="n">
        <v>15.22</v>
      </c>
      <c r="J52" s="56" t="n">
        <f aca="false">H52/3600</f>
        <v>0.357005555555556</v>
      </c>
      <c r="L52" s="73" t="n">
        <v>9041.7584</v>
      </c>
      <c r="M52" s="74" t="n">
        <v>39.1507</v>
      </c>
      <c r="N52" s="74" t="n">
        <v>40.5607</v>
      </c>
      <c r="O52" s="74" t="n">
        <v>41.9491</v>
      </c>
      <c r="P52" s="74" t="n">
        <v>1268.51</v>
      </c>
      <c r="Q52" s="74" t="n">
        <v>15.87</v>
      </c>
      <c r="R52" s="56" t="n">
        <f aca="false">P52/3600</f>
        <v>0.35236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131.18</v>
      </c>
      <c r="I53" s="74" t="n">
        <v>14.26</v>
      </c>
      <c r="J53" s="56" t="n">
        <f aca="false">H53/3600</f>
        <v>0.314216666666667</v>
      </c>
      <c r="L53" s="73" t="n">
        <v>5155.9608</v>
      </c>
      <c r="M53" s="74" t="n">
        <v>35.7201</v>
      </c>
      <c r="N53" s="74" t="n">
        <v>38.1851</v>
      </c>
      <c r="O53" s="74" t="n">
        <v>40.0343</v>
      </c>
      <c r="P53" s="74" t="n">
        <v>1117.19</v>
      </c>
      <c r="Q53" s="74" t="n">
        <v>13.8</v>
      </c>
      <c r="R53" s="56" t="n">
        <f aca="false">P53/3600</f>
        <v>0.31033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005.21</v>
      </c>
      <c r="I54" s="76" t="n">
        <v>12.21</v>
      </c>
      <c r="J54" s="62" t="n">
        <f aca="false">H54/3600</f>
        <v>0.279225</v>
      </c>
      <c r="L54" s="75" t="n">
        <v>2609.9056</v>
      </c>
      <c r="M54" s="76" t="n">
        <v>32.2635</v>
      </c>
      <c r="N54" s="76" t="n">
        <v>36.75</v>
      </c>
      <c r="O54" s="76" t="n">
        <v>38.5797</v>
      </c>
      <c r="P54" s="76" t="n">
        <v>1002.85</v>
      </c>
      <c r="Q54" s="76" t="n">
        <v>12.2</v>
      </c>
      <c r="R54" s="62" t="n">
        <f aca="false">P54/3600</f>
        <v>0.27856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590.97</v>
      </c>
      <c r="I55" s="72" t="n">
        <v>7.5</v>
      </c>
      <c r="J55" s="51" t="n">
        <f aca="false">H55/3600</f>
        <v>0.164158333333333</v>
      </c>
      <c r="L55" s="71" t="n">
        <v>5305.564</v>
      </c>
      <c r="M55" s="72" t="n">
        <v>43.189</v>
      </c>
      <c r="N55" s="72" t="n">
        <v>45.4931</v>
      </c>
      <c r="O55" s="72" t="n">
        <v>45.31</v>
      </c>
      <c r="P55" s="72" t="n">
        <v>588.12</v>
      </c>
      <c r="Q55" s="72" t="n">
        <v>7.54</v>
      </c>
      <c r="R55" s="51" t="n">
        <f aca="false">P55/3600</f>
        <v>0.1633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11.99</v>
      </c>
      <c r="I56" s="74" t="n">
        <v>6.59</v>
      </c>
      <c r="J56" s="56" t="n">
        <f aca="false">H56/3600</f>
        <v>0.142219444444444</v>
      </c>
      <c r="L56" s="73" t="n">
        <v>3171.2152</v>
      </c>
      <c r="M56" s="74" t="n">
        <v>39.5518</v>
      </c>
      <c r="N56" s="74" t="n">
        <v>42.4116</v>
      </c>
      <c r="O56" s="74" t="n">
        <v>41.9814</v>
      </c>
      <c r="P56" s="74" t="n">
        <v>505.9</v>
      </c>
      <c r="Q56" s="74" t="n">
        <v>6.76</v>
      </c>
      <c r="R56" s="56" t="n">
        <f aca="false">P56/3600</f>
        <v>0.1405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449.52</v>
      </c>
      <c r="I57" s="74" t="n">
        <v>5.88</v>
      </c>
      <c r="J57" s="56" t="n">
        <f aca="false">H57/3600</f>
        <v>0.124866666666667</v>
      </c>
      <c r="L57" s="73" t="n">
        <v>1820.224</v>
      </c>
      <c r="M57" s="74" t="n">
        <v>36.091</v>
      </c>
      <c r="N57" s="74" t="n">
        <v>40.0605</v>
      </c>
      <c r="O57" s="74" t="n">
        <v>39.4519</v>
      </c>
      <c r="P57" s="74" t="n">
        <v>449.16</v>
      </c>
      <c r="Q57" s="74" t="n">
        <v>5.91</v>
      </c>
      <c r="R57" s="56" t="n">
        <f aca="false">P57/3600</f>
        <v>0.1247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02.57</v>
      </c>
      <c r="I58" s="76" t="n">
        <v>5.24</v>
      </c>
      <c r="J58" s="62" t="n">
        <f aca="false">H58/3600</f>
        <v>0.111825</v>
      </c>
      <c r="L58" s="75" t="n">
        <v>1015.1704</v>
      </c>
      <c r="M58" s="76" t="n">
        <v>32.8815</v>
      </c>
      <c r="N58" s="76" t="n">
        <v>38.3642</v>
      </c>
      <c r="O58" s="76" t="n">
        <v>37.6034</v>
      </c>
      <c r="P58" s="76" t="n">
        <v>416.71</v>
      </c>
      <c r="Q58" s="76" t="n">
        <v>5.35</v>
      </c>
      <c r="R58" s="62" t="n">
        <f aca="false">P58/3600</f>
        <v>0.1157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841.88</v>
      </c>
      <c r="I59" s="72" t="n">
        <v>10.85</v>
      </c>
      <c r="J59" s="51" t="n">
        <f aca="false">H59/3600</f>
        <v>0.233855555555556</v>
      </c>
      <c r="L59" s="71" t="n">
        <v>13071.82</v>
      </c>
      <c r="M59" s="72" t="n">
        <v>41.3563</v>
      </c>
      <c r="N59" s="72" t="n">
        <v>43.4836</v>
      </c>
      <c r="O59" s="72" t="n">
        <v>44.4941</v>
      </c>
      <c r="P59" s="72" t="n">
        <v>837.54</v>
      </c>
      <c r="Q59" s="72" t="n">
        <v>10.9</v>
      </c>
      <c r="R59" s="51" t="n">
        <f aca="false">P59/3600</f>
        <v>0.2326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729.99</v>
      </c>
      <c r="I60" s="74" t="n">
        <v>9.69</v>
      </c>
      <c r="J60" s="56" t="n">
        <f aca="false">H60/3600</f>
        <v>0.202775</v>
      </c>
      <c r="L60" s="73" t="n">
        <v>8315.6848</v>
      </c>
      <c r="M60" s="74" t="n">
        <v>36.9115</v>
      </c>
      <c r="N60" s="74" t="n">
        <v>40.7552</v>
      </c>
      <c r="O60" s="74" t="n">
        <v>41.8655</v>
      </c>
      <c r="P60" s="74" t="n">
        <v>727.61</v>
      </c>
      <c r="Q60" s="74" t="n">
        <v>9.79</v>
      </c>
      <c r="R60" s="56" t="n">
        <f aca="false">P60/3600</f>
        <v>0.2021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637.22</v>
      </c>
      <c r="I61" s="74" t="n">
        <v>8.62</v>
      </c>
      <c r="J61" s="56" t="n">
        <f aca="false">H61/3600</f>
        <v>0.177005555555556</v>
      </c>
      <c r="L61" s="73" t="n">
        <v>5130.9512</v>
      </c>
      <c r="M61" s="74" t="n">
        <v>33.1021</v>
      </c>
      <c r="N61" s="74" t="n">
        <v>39.0904</v>
      </c>
      <c r="O61" s="74" t="n">
        <v>40.0337</v>
      </c>
      <c r="P61" s="74" t="n">
        <v>633.43</v>
      </c>
      <c r="Q61" s="74" t="n">
        <v>8.67</v>
      </c>
      <c r="R61" s="56" t="n">
        <f aca="false">P61/3600</f>
        <v>0.1759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559.17</v>
      </c>
      <c r="I62" s="76" t="n">
        <v>7.85</v>
      </c>
      <c r="J62" s="62" t="n">
        <f aca="false">H62/3600</f>
        <v>0.155325</v>
      </c>
      <c r="L62" s="75" t="n">
        <v>3055.5464</v>
      </c>
      <c r="M62" s="76" t="n">
        <v>29.5614</v>
      </c>
      <c r="N62" s="76" t="n">
        <v>37.9642</v>
      </c>
      <c r="O62" s="76" t="n">
        <v>38.6928</v>
      </c>
      <c r="P62" s="76" t="n">
        <v>559.36</v>
      </c>
      <c r="Q62" s="76" t="n">
        <v>7.78</v>
      </c>
      <c r="R62" s="62" t="n">
        <f aca="false">P62/3600</f>
        <v>0.1553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751.13</v>
      </c>
      <c r="I63" s="72" t="n">
        <v>10.26</v>
      </c>
      <c r="J63" s="51" t="n">
        <f aca="false">H63/3600</f>
        <v>0.208647222222222</v>
      </c>
      <c r="L63" s="71" t="n">
        <v>11495.7192</v>
      </c>
      <c r="M63" s="72" t="n">
        <v>41.1886</v>
      </c>
      <c r="N63" s="72" t="n">
        <v>42.4349</v>
      </c>
      <c r="O63" s="72" t="n">
        <v>43.2033</v>
      </c>
      <c r="P63" s="72" t="n">
        <v>750.36</v>
      </c>
      <c r="Q63" s="72" t="n">
        <v>10.18</v>
      </c>
      <c r="R63" s="51" t="n">
        <f aca="false">P63/3600</f>
        <v>0.2084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644.94</v>
      </c>
      <c r="I64" s="74" t="n">
        <v>8.84</v>
      </c>
      <c r="J64" s="56" t="n">
        <f aca="false">H64/3600</f>
        <v>0.17915</v>
      </c>
      <c r="L64" s="73" t="n">
        <v>7109.192</v>
      </c>
      <c r="M64" s="74" t="n">
        <v>36.8478</v>
      </c>
      <c r="N64" s="74" t="n">
        <v>39.3037</v>
      </c>
      <c r="O64" s="74" t="n">
        <v>39.8363</v>
      </c>
      <c r="P64" s="74" t="n">
        <v>656.03</v>
      </c>
      <c r="Q64" s="74" t="n">
        <v>8.78</v>
      </c>
      <c r="R64" s="56" t="n">
        <f aca="false">P64/3600</f>
        <v>0.1822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550.22</v>
      </c>
      <c r="I65" s="74" t="n">
        <v>7.69</v>
      </c>
      <c r="J65" s="56" t="n">
        <f aca="false">H65/3600</f>
        <v>0.152838888888889</v>
      </c>
      <c r="L65" s="73" t="n">
        <v>4057.7208</v>
      </c>
      <c r="M65" s="74" t="n">
        <v>32.8523</v>
      </c>
      <c r="N65" s="74" t="n">
        <v>37.0577</v>
      </c>
      <c r="O65" s="74" t="n">
        <v>37.5201</v>
      </c>
      <c r="P65" s="74" t="n">
        <v>548.71</v>
      </c>
      <c r="Q65" s="74" t="n">
        <v>7.75</v>
      </c>
      <c r="R65" s="56" t="n">
        <f aca="false">P65/3600</f>
        <v>0.1524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469.59</v>
      </c>
      <c r="I66" s="76" t="n">
        <v>6.61</v>
      </c>
      <c r="J66" s="62" t="n">
        <f aca="false">H66/3600</f>
        <v>0.130441666666667</v>
      </c>
      <c r="L66" s="75" t="n">
        <v>2101.2112</v>
      </c>
      <c r="M66" s="76" t="n">
        <v>29.2901</v>
      </c>
      <c r="N66" s="76" t="n">
        <v>35.5056</v>
      </c>
      <c r="O66" s="76" t="n">
        <v>35.9437</v>
      </c>
      <c r="P66" s="76" t="n">
        <v>474.49</v>
      </c>
      <c r="Q66" s="76" t="n">
        <v>6.64</v>
      </c>
      <c r="R66" s="62" t="n">
        <f aca="false">P66/3600</f>
        <v>0.1318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387.7</v>
      </c>
      <c r="I67" s="72" t="n">
        <v>5</v>
      </c>
      <c r="J67" s="51" t="n">
        <f aca="false">H67/3600</f>
        <v>0.107694444444444</v>
      </c>
      <c r="L67" s="71" t="n">
        <v>4484.8376</v>
      </c>
      <c r="M67" s="72" t="n">
        <v>42.7318</v>
      </c>
      <c r="N67" s="72" t="n">
        <v>43.5012</v>
      </c>
      <c r="O67" s="72" t="n">
        <v>44.3495</v>
      </c>
      <c r="P67" s="72" t="n">
        <v>399.4</v>
      </c>
      <c r="Q67" s="72" t="n">
        <v>5.02</v>
      </c>
      <c r="R67" s="51" t="n">
        <f aca="false">P67/3600</f>
        <v>0.1109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35.13</v>
      </c>
      <c r="I68" s="74" t="n">
        <v>4.42</v>
      </c>
      <c r="J68" s="56" t="n">
        <f aca="false">H68/3600</f>
        <v>0.0930916666666667</v>
      </c>
      <c r="L68" s="73" t="n">
        <v>2704.8552</v>
      </c>
      <c r="M68" s="74" t="n">
        <v>38.676</v>
      </c>
      <c r="N68" s="74" t="n">
        <v>40.067</v>
      </c>
      <c r="O68" s="74" t="n">
        <v>41.3603</v>
      </c>
      <c r="P68" s="74" t="n">
        <v>336.97</v>
      </c>
      <c r="Q68" s="74" t="n">
        <v>4.41</v>
      </c>
      <c r="R68" s="56" t="n">
        <f aca="false">P68/3600</f>
        <v>0.09360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289.72</v>
      </c>
      <c r="I69" s="74" t="n">
        <v>3.91</v>
      </c>
      <c r="J69" s="56" t="n">
        <f aca="false">H69/3600</f>
        <v>0.0804777777777778</v>
      </c>
      <c r="L69" s="73" t="n">
        <v>1492.284</v>
      </c>
      <c r="M69" s="74" t="n">
        <v>34.7785</v>
      </c>
      <c r="N69" s="74" t="n">
        <v>37.8684</v>
      </c>
      <c r="O69" s="74" t="n">
        <v>39.0863</v>
      </c>
      <c r="P69" s="74" t="n">
        <v>288.58</v>
      </c>
      <c r="Q69" s="74" t="n">
        <v>3.91</v>
      </c>
      <c r="R69" s="56" t="n">
        <f aca="false">P69/3600</f>
        <v>0.08016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54.4</v>
      </c>
      <c r="I70" s="76" t="n">
        <v>3.39</v>
      </c>
      <c r="J70" s="62" t="n">
        <f aca="false">H70/3600</f>
        <v>0.0706666666666667</v>
      </c>
      <c r="L70" s="75" t="n">
        <v>754.5488</v>
      </c>
      <c r="M70" s="76" t="n">
        <v>31.4015</v>
      </c>
      <c r="N70" s="76" t="n">
        <v>36.3059</v>
      </c>
      <c r="O70" s="76" t="n">
        <v>37.346</v>
      </c>
      <c r="P70" s="76" t="n">
        <v>253.87</v>
      </c>
      <c r="Q70" s="76" t="n">
        <v>3.43</v>
      </c>
      <c r="R70" s="62" t="n">
        <f aca="false">P70/3600</f>
        <v>0.07051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5496.51</v>
      </c>
      <c r="I71" s="72" t="n">
        <v>70.44</v>
      </c>
      <c r="J71" s="51" t="n">
        <f aca="false">H71/3600</f>
        <v>1.52680833333333</v>
      </c>
      <c r="L71" s="71" t="n">
        <v>30123.5704</v>
      </c>
      <c r="M71" s="72" t="n">
        <v>44.1081</v>
      </c>
      <c r="N71" s="72" t="n">
        <v>47.3514</v>
      </c>
      <c r="O71" s="72" t="n">
        <v>48.4932</v>
      </c>
      <c r="P71" s="72" t="n">
        <v>5455.74</v>
      </c>
      <c r="Q71" s="72" t="n">
        <v>66.68</v>
      </c>
      <c r="R71" s="51" t="n">
        <f aca="false">P71/3600</f>
        <v>1.5154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4912.02</v>
      </c>
      <c r="I72" s="74" t="n">
        <v>61.35</v>
      </c>
      <c r="J72" s="56" t="n">
        <f aca="false">H72/3600</f>
        <v>1.36445</v>
      </c>
      <c r="L72" s="73" t="n">
        <v>18560.2896</v>
      </c>
      <c r="M72" s="74" t="n">
        <v>41.5585</v>
      </c>
      <c r="N72" s="74" t="n">
        <v>44.9653</v>
      </c>
      <c r="O72" s="74" t="n">
        <v>46.2035</v>
      </c>
      <c r="P72" s="74" t="n">
        <v>4913.56</v>
      </c>
      <c r="Q72" s="74" t="n">
        <v>64.82</v>
      </c>
      <c r="R72" s="56" t="n">
        <f aca="false">P72/3600</f>
        <v>1.36487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4509.29</v>
      </c>
      <c r="I73" s="74" t="n">
        <v>56.55</v>
      </c>
      <c r="J73" s="56" t="n">
        <f aca="false">H73/3600</f>
        <v>1.25258055555556</v>
      </c>
      <c r="L73" s="73" t="n">
        <v>11457.2016</v>
      </c>
      <c r="M73" s="74" t="n">
        <v>38.6497</v>
      </c>
      <c r="N73" s="74" t="n">
        <v>42.9497</v>
      </c>
      <c r="O73" s="74" t="n">
        <v>44.1607</v>
      </c>
      <c r="P73" s="74" t="n">
        <v>4519.55</v>
      </c>
      <c r="Q73" s="74" t="n">
        <v>56.37</v>
      </c>
      <c r="R73" s="56" t="n">
        <f aca="false">P73/3600</f>
        <v>1.25543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249.21</v>
      </c>
      <c r="I74" s="76" t="n">
        <v>51.59</v>
      </c>
      <c r="J74" s="62" t="n">
        <f aca="false">H74/3600</f>
        <v>1.18033611111111</v>
      </c>
      <c r="L74" s="75" t="n">
        <v>6981.1072</v>
      </c>
      <c r="M74" s="76" t="n">
        <v>35.4608</v>
      </c>
      <c r="N74" s="76" t="n">
        <v>41.5261</v>
      </c>
      <c r="O74" s="76" t="n">
        <v>42.6272</v>
      </c>
      <c r="P74" s="76" t="n">
        <v>4200.85</v>
      </c>
      <c r="Q74" s="76" t="n">
        <v>51.65</v>
      </c>
      <c r="R74" s="62" t="n">
        <f aca="false">P74/3600</f>
        <v>1.1669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5044.99</v>
      </c>
      <c r="I75" s="72" t="n">
        <v>55.65</v>
      </c>
      <c r="J75" s="51" t="n">
        <f aca="false">H75/3600</f>
        <v>1.40138611111111</v>
      </c>
      <c r="L75" s="71" t="n">
        <v>20072.9032</v>
      </c>
      <c r="M75" s="72" t="n">
        <v>44.2792</v>
      </c>
      <c r="N75" s="72" t="n">
        <v>48.6413</v>
      </c>
      <c r="O75" s="72" t="n">
        <v>49.2876</v>
      </c>
      <c r="P75" s="72" t="n">
        <v>5021.5</v>
      </c>
      <c r="Q75" s="72" t="n">
        <v>55.62</v>
      </c>
      <c r="R75" s="51" t="n">
        <f aca="false">P75/3600</f>
        <v>1.3948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4581.38</v>
      </c>
      <c r="I76" s="74" t="n">
        <v>51.03</v>
      </c>
      <c r="J76" s="56" t="n">
        <f aca="false">H76/3600</f>
        <v>1.27260555555556</v>
      </c>
      <c r="L76" s="73" t="n">
        <v>11273.8008</v>
      </c>
      <c r="M76" s="74" t="n">
        <v>42.0807</v>
      </c>
      <c r="N76" s="74" t="n">
        <v>46.647</v>
      </c>
      <c r="O76" s="74" t="n">
        <v>47.2674</v>
      </c>
      <c r="P76" s="74" t="n">
        <v>4475.11</v>
      </c>
      <c r="Q76" s="74" t="n">
        <v>51.43</v>
      </c>
      <c r="R76" s="56" t="n">
        <f aca="false">P76/3600</f>
        <v>1.24308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206.84</v>
      </c>
      <c r="I77" s="74" t="n">
        <v>48.06</v>
      </c>
      <c r="J77" s="56" t="n">
        <f aca="false">H77/3600</f>
        <v>1.16856666666667</v>
      </c>
      <c r="L77" s="73" t="n">
        <v>6467.0744</v>
      </c>
      <c r="M77" s="74" t="n">
        <v>39.6941</v>
      </c>
      <c r="N77" s="74" t="n">
        <v>44.7865</v>
      </c>
      <c r="O77" s="74" t="n">
        <v>45.3899</v>
      </c>
      <c r="P77" s="74" t="n">
        <v>4201.96</v>
      </c>
      <c r="Q77" s="74" t="n">
        <v>48.76</v>
      </c>
      <c r="R77" s="56" t="n">
        <f aca="false">P77/3600</f>
        <v>1.1672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3952.95</v>
      </c>
      <c r="I78" s="76" t="n">
        <v>48.82</v>
      </c>
      <c r="J78" s="62" t="n">
        <f aca="false">H78/3600</f>
        <v>1.09804166666667</v>
      </c>
      <c r="L78" s="75" t="n">
        <v>3743.4336</v>
      </c>
      <c r="M78" s="76" t="n">
        <v>37.025</v>
      </c>
      <c r="N78" s="76" t="n">
        <v>43.2485</v>
      </c>
      <c r="O78" s="76" t="n">
        <v>43.7818</v>
      </c>
      <c r="P78" s="76" t="n">
        <v>3968.85</v>
      </c>
      <c r="Q78" s="76" t="n">
        <v>45.14</v>
      </c>
      <c r="R78" s="62" t="n">
        <f aca="false">P78/3600</f>
        <v>1.10245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077.5</v>
      </c>
      <c r="I79" s="72" t="n">
        <v>57.6</v>
      </c>
      <c r="J79" s="51" t="n">
        <f aca="false">H79/3600</f>
        <v>1.41041666666667</v>
      </c>
      <c r="L79" s="71" t="n">
        <v>22061.6536</v>
      </c>
      <c r="M79" s="72" t="n">
        <v>44.6722</v>
      </c>
      <c r="N79" s="72" t="n">
        <v>48.0528</v>
      </c>
      <c r="O79" s="72" t="n">
        <v>48.9619</v>
      </c>
      <c r="P79" s="72" t="n">
        <v>5087.56</v>
      </c>
      <c r="Q79" s="72" t="n">
        <v>59.62</v>
      </c>
      <c r="R79" s="51" t="n">
        <f aca="false">P79/3600</f>
        <v>1.4132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4608.8</v>
      </c>
      <c r="I80" s="74" t="n">
        <v>55.24</v>
      </c>
      <c r="J80" s="56" t="n">
        <f aca="false">H80/3600</f>
        <v>1.28022222222222</v>
      </c>
      <c r="L80" s="73" t="n">
        <v>13298.6728</v>
      </c>
      <c r="M80" s="74" t="n">
        <v>42.3598</v>
      </c>
      <c r="N80" s="74" t="n">
        <v>45.9148</v>
      </c>
      <c r="O80" s="74" t="n">
        <v>46.9419</v>
      </c>
      <c r="P80" s="74" t="n">
        <v>4582.56</v>
      </c>
      <c r="Q80" s="74" t="n">
        <v>53.21</v>
      </c>
      <c r="R80" s="56" t="n">
        <f aca="false">P80/3600</f>
        <v>1.2729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296.63</v>
      </c>
      <c r="I81" s="74" t="n">
        <v>50.13</v>
      </c>
      <c r="J81" s="56" t="n">
        <f aca="false">H81/3600</f>
        <v>1.19350833333333</v>
      </c>
      <c r="L81" s="73" t="n">
        <v>8083.9112</v>
      </c>
      <c r="M81" s="74" t="n">
        <v>39.7015</v>
      </c>
      <c r="N81" s="74" t="n">
        <v>43.9833</v>
      </c>
      <c r="O81" s="74" t="n">
        <v>45.0311</v>
      </c>
      <c r="P81" s="74" t="n">
        <v>4290.33</v>
      </c>
      <c r="Q81" s="74" t="n">
        <v>49.75</v>
      </c>
      <c r="R81" s="56" t="n">
        <f aca="false">P81/3600</f>
        <v>1.19175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070.86</v>
      </c>
      <c r="I82" s="76" t="n">
        <v>48.95</v>
      </c>
      <c r="J82" s="62" t="n">
        <f aca="false">H82/3600</f>
        <v>1.13079444444444</v>
      </c>
      <c r="L82" s="75" t="n">
        <v>4910.5648</v>
      </c>
      <c r="M82" s="76" t="n">
        <v>36.7746</v>
      </c>
      <c r="N82" s="76" t="n">
        <v>42.5172</v>
      </c>
      <c r="O82" s="76" t="n">
        <v>43.4507</v>
      </c>
      <c r="P82" s="76" t="n">
        <v>4071.6</v>
      </c>
      <c r="Q82" s="76" t="n">
        <v>46.76</v>
      </c>
      <c r="R82" s="62" t="n">
        <f aca="false">P82/3600</f>
        <v>1.13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477.57</v>
      </c>
      <c r="I83" s="72" t="n">
        <v>32.61</v>
      </c>
      <c r="J83" s="51" t="n">
        <f aca="false">H83/3600</f>
        <v>0.688213888888889</v>
      </c>
      <c r="L83" s="71" t="n">
        <v>22502.2776</v>
      </c>
      <c r="M83" s="72" t="n">
        <v>42.1928</v>
      </c>
      <c r="N83" s="72" t="n">
        <v>44.1055</v>
      </c>
      <c r="O83" s="72" t="n">
        <v>44.7813</v>
      </c>
      <c r="P83" s="72" t="n">
        <v>2488.73</v>
      </c>
      <c r="Q83" s="72" t="n">
        <v>31.67</v>
      </c>
      <c r="R83" s="51" t="n">
        <f aca="false">P83/3600</f>
        <v>0.69131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121.88</v>
      </c>
      <c r="I84" s="74" t="n">
        <v>28.58</v>
      </c>
      <c r="J84" s="56" t="n">
        <f aca="false">H84/3600</f>
        <v>0.589411111111111</v>
      </c>
      <c r="L84" s="73" t="n">
        <v>12882.9032</v>
      </c>
      <c r="M84" s="74" t="n">
        <v>38.6955</v>
      </c>
      <c r="N84" s="74" t="n">
        <v>41.1189</v>
      </c>
      <c r="O84" s="74" t="n">
        <v>41.5486</v>
      </c>
      <c r="P84" s="74" t="n">
        <v>2117.6</v>
      </c>
      <c r="Q84" s="74" t="n">
        <v>28.65</v>
      </c>
      <c r="R84" s="56" t="n">
        <f aca="false">P84/3600</f>
        <v>0.58822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1858.3</v>
      </c>
      <c r="I85" s="74" t="n">
        <v>24.06</v>
      </c>
      <c r="J85" s="56" t="n">
        <f aca="false">H85/3600</f>
        <v>0.516194444444444</v>
      </c>
      <c r="L85" s="73" t="n">
        <v>7384.852</v>
      </c>
      <c r="M85" s="74" t="n">
        <v>35.575</v>
      </c>
      <c r="N85" s="74" t="n">
        <v>38.8086</v>
      </c>
      <c r="O85" s="74" t="n">
        <v>39.0482</v>
      </c>
      <c r="P85" s="74" t="n">
        <v>1861.47</v>
      </c>
      <c r="Q85" s="74" t="n">
        <v>24.12</v>
      </c>
      <c r="R85" s="56" t="n">
        <f aca="false">P85/3600</f>
        <v>0.5170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671.85</v>
      </c>
      <c r="I86" s="76" t="n">
        <v>21.3</v>
      </c>
      <c r="J86" s="62" t="n">
        <f aca="false">H86/3600</f>
        <v>0.464402777777778</v>
      </c>
      <c r="L86" s="75" t="n">
        <v>4333.3384</v>
      </c>
      <c r="M86" s="76" t="n">
        <v>32.6524</v>
      </c>
      <c r="N86" s="76" t="n">
        <v>37.081</v>
      </c>
      <c r="O86" s="76" t="n">
        <v>37.1279</v>
      </c>
      <c r="P86" s="76" t="n">
        <v>1673.01</v>
      </c>
      <c r="Q86" s="76" t="n">
        <v>22.24</v>
      </c>
      <c r="R86" s="62" t="n">
        <f aca="false">P86/3600</f>
        <v>0.4647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532.55</v>
      </c>
      <c r="I87" s="72" t="n">
        <v>51.23</v>
      </c>
      <c r="J87" s="51" t="n">
        <f aca="false">H87/3600</f>
        <v>1.25904166666667</v>
      </c>
      <c r="L87" s="71" t="n">
        <v>22671.1248</v>
      </c>
      <c r="M87" s="72" t="n">
        <v>45.1786</v>
      </c>
      <c r="N87" s="72" t="n">
        <v>47.0598</v>
      </c>
      <c r="O87" s="72" t="n">
        <v>47.3364</v>
      </c>
      <c r="P87" s="72" t="n">
        <v>4362.15</v>
      </c>
      <c r="Q87" s="72" t="n">
        <v>49.43</v>
      </c>
      <c r="R87" s="51" t="n">
        <f aca="false">P87/3600</f>
        <v>1.2117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163.36</v>
      </c>
      <c r="I88" s="74" t="n">
        <v>47.63</v>
      </c>
      <c r="J88" s="56" t="n">
        <f aca="false">H88/3600</f>
        <v>1.15648888888889</v>
      </c>
      <c r="L88" s="73" t="n">
        <v>15055.3426</v>
      </c>
      <c r="M88" s="74" t="n">
        <v>41.1586</v>
      </c>
      <c r="N88" s="74" t="n">
        <v>43.6483</v>
      </c>
      <c r="O88" s="74" t="n">
        <v>43.8038</v>
      </c>
      <c r="P88" s="74" t="n">
        <v>4113.6</v>
      </c>
      <c r="Q88" s="74" t="n">
        <v>47.11</v>
      </c>
      <c r="R88" s="56" t="n">
        <f aca="false">P88/3600</f>
        <v>1.1426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3750.81</v>
      </c>
      <c r="I89" s="74" t="n">
        <v>42.62</v>
      </c>
      <c r="J89" s="56" t="n">
        <f aca="false">H89/3600</f>
        <v>1.04189166666667</v>
      </c>
      <c r="L89" s="73" t="n">
        <v>9762.7685</v>
      </c>
      <c r="M89" s="74" t="n">
        <v>37.3549</v>
      </c>
      <c r="N89" s="74" t="n">
        <v>41.1323</v>
      </c>
      <c r="O89" s="74" t="n">
        <v>41.0378</v>
      </c>
      <c r="P89" s="74" t="n">
        <v>3610.48</v>
      </c>
      <c r="Q89" s="74" t="n">
        <v>42.05</v>
      </c>
      <c r="R89" s="56" t="n">
        <f aca="false">P89/3600</f>
        <v>1.0029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456.88</v>
      </c>
      <c r="I90" s="76" t="n">
        <v>38.94</v>
      </c>
      <c r="J90" s="62" t="n">
        <f aca="false">H90/3600</f>
        <v>0.960244444444445</v>
      </c>
      <c r="L90" s="75" t="n">
        <v>6356.2699</v>
      </c>
      <c r="M90" s="76" t="n">
        <v>33.7328</v>
      </c>
      <c r="N90" s="76" t="n">
        <v>39.3942</v>
      </c>
      <c r="O90" s="76" t="n">
        <v>38.9244</v>
      </c>
      <c r="P90" s="76" t="n">
        <v>3329.99</v>
      </c>
      <c r="Q90" s="76" t="n">
        <v>40.7</v>
      </c>
      <c r="R90" s="62" t="n">
        <f aca="false">P90/3600</f>
        <v>0.92499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480.3</v>
      </c>
      <c r="I91" s="72" t="n">
        <v>37.68</v>
      </c>
      <c r="J91" s="51" t="n">
        <f aca="false">H91/3600</f>
        <v>0.96675</v>
      </c>
      <c r="L91" s="71" t="n">
        <v>33869.6312</v>
      </c>
      <c r="M91" s="72" t="n">
        <v>46.8552</v>
      </c>
      <c r="N91" s="72" t="n">
        <v>45.8126</v>
      </c>
      <c r="O91" s="72" t="n">
        <v>45.9182</v>
      </c>
      <c r="P91" s="72" t="n">
        <v>3346.09</v>
      </c>
      <c r="Q91" s="72" t="n">
        <v>37.81</v>
      </c>
      <c r="R91" s="51" t="n">
        <f aca="false">P91/3600</f>
        <v>0.9294694444444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187.28</v>
      </c>
      <c r="I92" s="74" t="n">
        <v>34.58</v>
      </c>
      <c r="J92" s="56" t="n">
        <f aca="false">H92/3600</f>
        <v>0.885355555555556</v>
      </c>
      <c r="L92" s="73" t="n">
        <v>24979.7664</v>
      </c>
      <c r="M92" s="74" t="n">
        <v>42.4655</v>
      </c>
      <c r="N92" s="74" t="n">
        <v>41.1903</v>
      </c>
      <c r="O92" s="74" t="n">
        <v>41.5971</v>
      </c>
      <c r="P92" s="74" t="n">
        <v>3069.79</v>
      </c>
      <c r="Q92" s="74" t="n">
        <v>35.74</v>
      </c>
      <c r="R92" s="56" t="n">
        <f aca="false">P92/3600</f>
        <v>0.852719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002.13</v>
      </c>
      <c r="I93" s="74" t="n">
        <v>35.64</v>
      </c>
      <c r="J93" s="56" t="n">
        <f aca="false">H93/3600</f>
        <v>0.833925</v>
      </c>
      <c r="L93" s="73" t="n">
        <v>19017.8112</v>
      </c>
      <c r="M93" s="74" t="n">
        <v>37.9537</v>
      </c>
      <c r="N93" s="74" t="n">
        <v>38.9448</v>
      </c>
      <c r="O93" s="74" t="n">
        <v>39.4534</v>
      </c>
      <c r="P93" s="74" t="n">
        <v>2880.88</v>
      </c>
      <c r="Q93" s="74" t="n">
        <v>34.04</v>
      </c>
      <c r="R93" s="56" t="n">
        <f aca="false">P93/3600</f>
        <v>0.80024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790.69</v>
      </c>
      <c r="I94" s="76" t="n">
        <v>33.27</v>
      </c>
      <c r="J94" s="62" t="n">
        <f aca="false">H94/3600</f>
        <v>0.775191666666667</v>
      </c>
      <c r="L94" s="75" t="n">
        <v>14402.952</v>
      </c>
      <c r="M94" s="76" t="n">
        <v>33.1762</v>
      </c>
      <c r="N94" s="76" t="n">
        <v>37.7221</v>
      </c>
      <c r="O94" s="76" t="n">
        <v>37.8382</v>
      </c>
      <c r="P94" s="76" t="n">
        <v>2693.83</v>
      </c>
      <c r="Q94" s="76" t="n">
        <v>33.34</v>
      </c>
      <c r="R94" s="62" t="n">
        <f aca="false">P94/3600</f>
        <v>0.74828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3842.02</v>
      </c>
      <c r="I95" s="72" t="n">
        <v>40.93</v>
      </c>
      <c r="J95" s="51" t="n">
        <f aca="false">H95/3600</f>
        <v>1.06722777777778</v>
      </c>
      <c r="L95" s="71" t="n">
        <v>5155.9098</v>
      </c>
      <c r="M95" s="72" t="n">
        <v>50.9875</v>
      </c>
      <c r="N95" s="72" t="n">
        <v>53.594</v>
      </c>
      <c r="O95" s="72" t="n">
        <v>54.4976</v>
      </c>
      <c r="P95" s="72" t="n">
        <v>3706.24</v>
      </c>
      <c r="Q95" s="72" t="n">
        <v>40.81</v>
      </c>
      <c r="R95" s="51" t="n">
        <f aca="false">P95/3600</f>
        <v>1.0295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681.36</v>
      </c>
      <c r="I96" s="74" t="n">
        <v>39.67</v>
      </c>
      <c r="J96" s="56" t="n">
        <f aca="false">H96/3600</f>
        <v>1.0226</v>
      </c>
      <c r="L96" s="73" t="n">
        <v>3491.9706</v>
      </c>
      <c r="M96" s="74" t="n">
        <v>47.184</v>
      </c>
      <c r="N96" s="74" t="n">
        <v>50.3644</v>
      </c>
      <c r="O96" s="74" t="n">
        <v>51.2574</v>
      </c>
      <c r="P96" s="74" t="n">
        <v>3551.69</v>
      </c>
      <c r="Q96" s="74" t="n">
        <v>41</v>
      </c>
      <c r="R96" s="56" t="n">
        <f aca="false">P96/3600</f>
        <v>0.98658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573.84</v>
      </c>
      <c r="I97" s="74" t="n">
        <v>41.72</v>
      </c>
      <c r="J97" s="56" t="n">
        <f aca="false">H97/3600</f>
        <v>0.992733333333333</v>
      </c>
      <c r="L97" s="73" t="n">
        <v>2384.6787</v>
      </c>
      <c r="M97" s="74" t="n">
        <v>43.6185</v>
      </c>
      <c r="N97" s="74" t="n">
        <v>47.7826</v>
      </c>
      <c r="O97" s="74" t="n">
        <v>48.7553</v>
      </c>
      <c r="P97" s="74" t="n">
        <v>3405.06</v>
      </c>
      <c r="Q97" s="74" t="n">
        <v>38.26</v>
      </c>
      <c r="R97" s="56" t="n">
        <f aca="false">P97/3600</f>
        <v>0.9458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3416.93</v>
      </c>
      <c r="I98" s="76" t="n">
        <v>40.19</v>
      </c>
      <c r="J98" s="62" t="n">
        <f aca="false">H98/3600</f>
        <v>0.949147222222222</v>
      </c>
      <c r="L98" s="75" t="n">
        <v>1606.3523</v>
      </c>
      <c r="M98" s="76" t="n">
        <v>39.5807</v>
      </c>
      <c r="N98" s="76" t="n">
        <v>45.9287</v>
      </c>
      <c r="O98" s="76" t="n">
        <v>46.9869</v>
      </c>
      <c r="P98" s="76" t="n">
        <v>3287.06</v>
      </c>
      <c r="Q98" s="76" t="n">
        <v>36.9</v>
      </c>
      <c r="R98" s="62" t="n">
        <f aca="false">P98/3600</f>
        <v>0.91307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7.3855552177205</v>
      </c>
      <c r="J106" s="77" t="n">
        <f aca="false">GEOMEAN(J3:J98)</f>
        <v>0.863369919084116</v>
      </c>
      <c r="Q106" s="77" t="n">
        <f aca="false">GEOMEAN(Q3:Q98)</f>
        <v>37.6535213917212</v>
      </c>
      <c r="R106" s="77" t="n">
        <f aca="false">GEOMEAN(R3:R98)</f>
        <v>0.85870452536607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71676392778</v>
      </c>
      <c r="R107" s="78" t="n">
        <f aca="false">R106/J106</f>
        <v>0.99459629804685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3874166666667</v>
      </c>
      <c r="J108" s="77" t="n">
        <f aca="false">SUM(J3:J98)</f>
        <v>124.848383333333</v>
      </c>
      <c r="Q108" s="77" t="n">
        <f aca="false">SUM(Q3:Q98)/3600</f>
        <v>1.45495277777778</v>
      </c>
      <c r="R108" s="77" t="n">
        <f aca="false">SUM(R3:R98)</f>
        <v>124.27741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7.658642577725</v>
      </c>
      <c r="J113" s="77" t="n">
        <f aca="false">GEOMEAN(J3:J82)</f>
        <v>0.865181320965515</v>
      </c>
      <c r="Q113" s="77" t="n">
        <f aca="false">GEOMEAN(Q3:Q82)</f>
        <v>38.0523847666101</v>
      </c>
      <c r="R113" s="77" t="n">
        <f aca="false">GEOMEAN(R3:R82)</f>
        <v>0.86424352413861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045555978478</v>
      </c>
      <c r="R114" s="78" t="n">
        <f aca="false">R113/J113</f>
        <v>0.9989160690318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5972.89</v>
      </c>
      <c r="I3" s="50" t="n">
        <v>42.63</v>
      </c>
      <c r="J3" s="51" t="n">
        <f aca="false">H3/3600</f>
        <v>4.43691388888889</v>
      </c>
      <c r="L3" s="49" t="n">
        <v>12945.464</v>
      </c>
      <c r="M3" s="50" t="n">
        <v>41.8605</v>
      </c>
      <c r="N3" s="50" t="n">
        <v>41.6897</v>
      </c>
      <c r="O3" s="50" t="n">
        <v>44.447</v>
      </c>
      <c r="P3" s="50" t="n">
        <v>15931.27</v>
      </c>
      <c r="Q3" s="50" t="n">
        <v>42.19</v>
      </c>
      <c r="R3" s="52" t="n">
        <f aca="false">P3/3600</f>
        <v>4.42535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3388.2</v>
      </c>
      <c r="I4" s="55" t="n">
        <v>32.41</v>
      </c>
      <c r="J4" s="56" t="n">
        <f aca="false">H4/3600</f>
        <v>3.71894444444445</v>
      </c>
      <c r="L4" s="54" t="n">
        <v>5290.0064</v>
      </c>
      <c r="M4" s="55" t="n">
        <v>39.3472</v>
      </c>
      <c r="N4" s="55" t="n">
        <v>39.9967</v>
      </c>
      <c r="O4" s="55" t="n">
        <v>42.4978</v>
      </c>
      <c r="P4" s="55" t="n">
        <v>13411.17</v>
      </c>
      <c r="Q4" s="55" t="n">
        <v>32.37</v>
      </c>
      <c r="R4" s="57" t="n">
        <f aca="false">P4/3600</f>
        <v>3.7253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2182.69</v>
      </c>
      <c r="I5" s="55" t="n">
        <v>29.33</v>
      </c>
      <c r="J5" s="56" t="n">
        <f aca="false">H5/3600</f>
        <v>3.38408055555556</v>
      </c>
      <c r="L5" s="54" t="n">
        <v>2562.424</v>
      </c>
      <c r="M5" s="55" t="n">
        <v>36.7611</v>
      </c>
      <c r="N5" s="55" t="n">
        <v>38.7274</v>
      </c>
      <c r="O5" s="55" t="n">
        <v>40.96</v>
      </c>
      <c r="P5" s="55" t="n">
        <v>12090.84</v>
      </c>
      <c r="Q5" s="55" t="n">
        <v>28.72</v>
      </c>
      <c r="R5" s="57" t="n">
        <f aca="false">P5/3600</f>
        <v>3.35856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1339.35</v>
      </c>
      <c r="I6" s="61" t="n">
        <v>26.02</v>
      </c>
      <c r="J6" s="62" t="n">
        <f aca="false">H6/3600</f>
        <v>3.14981944444444</v>
      </c>
      <c r="L6" s="60" t="n">
        <v>1338.2672</v>
      </c>
      <c r="M6" s="61" t="n">
        <v>34.0651</v>
      </c>
      <c r="N6" s="61" t="n">
        <v>37.7267</v>
      </c>
      <c r="O6" s="61" t="n">
        <v>39.8614</v>
      </c>
      <c r="P6" s="61" t="n">
        <v>11338.83</v>
      </c>
      <c r="Q6" s="61" t="n">
        <v>28.1</v>
      </c>
      <c r="R6" s="63" t="n">
        <f aca="false">P6/3600</f>
        <v>3.1496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4627.47</v>
      </c>
      <c r="I7" s="50" t="n">
        <v>58.76</v>
      </c>
      <c r="J7" s="51" t="n">
        <f aca="false">H7/3600</f>
        <v>6.84096388888889</v>
      </c>
      <c r="L7" s="49" t="n">
        <v>32747.9536</v>
      </c>
      <c r="M7" s="50" t="n">
        <v>40.4036</v>
      </c>
      <c r="N7" s="50" t="n">
        <v>45.319</v>
      </c>
      <c r="O7" s="50" t="n">
        <v>44.9004</v>
      </c>
      <c r="P7" s="50" t="n">
        <v>24419.07</v>
      </c>
      <c r="Q7" s="50" t="n">
        <v>55.11</v>
      </c>
      <c r="R7" s="52" t="n">
        <f aca="false">P7/3600</f>
        <v>6.7830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0893.18</v>
      </c>
      <c r="I8" s="55" t="n">
        <v>45.15</v>
      </c>
      <c r="J8" s="56" t="n">
        <f aca="false">H8/3600</f>
        <v>5.80366111111111</v>
      </c>
      <c r="L8" s="54" t="n">
        <v>15785.6352</v>
      </c>
      <c r="M8" s="55" t="n">
        <v>37.4251</v>
      </c>
      <c r="N8" s="55" t="n">
        <v>43.4152</v>
      </c>
      <c r="O8" s="55" t="n">
        <v>43.5208</v>
      </c>
      <c r="P8" s="55" t="n">
        <v>20563.92</v>
      </c>
      <c r="Q8" s="55" t="n">
        <v>45.67</v>
      </c>
      <c r="R8" s="57" t="n">
        <f aca="false">P8/3600</f>
        <v>5.71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8103.95</v>
      </c>
      <c r="I9" s="55" t="n">
        <v>39.26</v>
      </c>
      <c r="J9" s="56" t="n">
        <f aca="false">H9/3600</f>
        <v>5.028875</v>
      </c>
      <c r="L9" s="54" t="n">
        <v>8296.0448</v>
      </c>
      <c r="M9" s="55" t="n">
        <v>34.4477</v>
      </c>
      <c r="N9" s="55" t="n">
        <v>41.7857</v>
      </c>
      <c r="O9" s="55" t="n">
        <v>42.2213</v>
      </c>
      <c r="P9" s="55" t="n">
        <v>18043.5</v>
      </c>
      <c r="Q9" s="55" t="n">
        <v>42.84</v>
      </c>
      <c r="R9" s="57" t="n">
        <f aca="false">P9/3600</f>
        <v>5.0120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6863.63</v>
      </c>
      <c r="I10" s="61" t="n">
        <v>34.81</v>
      </c>
      <c r="J10" s="62" t="n">
        <f aca="false">H10/3600</f>
        <v>4.68434166666667</v>
      </c>
      <c r="L10" s="60" t="n">
        <v>4672.6192</v>
      </c>
      <c r="M10" s="61" t="n">
        <v>31.6661</v>
      </c>
      <c r="N10" s="61" t="n">
        <v>40.4918</v>
      </c>
      <c r="O10" s="61" t="n">
        <v>41.1865</v>
      </c>
      <c r="P10" s="61" t="n">
        <v>16309.33</v>
      </c>
      <c r="Q10" s="61" t="n">
        <v>39.01</v>
      </c>
      <c r="R10" s="63" t="n">
        <f aca="false">P10/3600</f>
        <v>4.53036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2344.74</v>
      </c>
      <c r="I11" s="50" t="n">
        <v>143.62</v>
      </c>
      <c r="J11" s="51" t="n">
        <f aca="false">H11/3600</f>
        <v>20.0957611111111</v>
      </c>
      <c r="L11" s="49" t="n">
        <v>217781.8544</v>
      </c>
      <c r="M11" s="50" t="n">
        <v>39.6717</v>
      </c>
      <c r="N11" s="50" t="n">
        <v>39.9174</v>
      </c>
      <c r="O11" s="50" t="n">
        <v>38.1663</v>
      </c>
      <c r="P11" s="50" t="n">
        <v>71795.86</v>
      </c>
      <c r="Q11" s="50" t="n">
        <v>153.21</v>
      </c>
      <c r="R11" s="52" t="n">
        <f aca="false">P11/3600</f>
        <v>19.9432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57968.58</v>
      </c>
      <c r="I12" s="55" t="n">
        <v>127.02</v>
      </c>
      <c r="J12" s="56" t="n">
        <f aca="false">H12/3600</f>
        <v>16.1023833333333</v>
      </c>
      <c r="L12" s="54" t="n">
        <v>106697.4624</v>
      </c>
      <c r="M12" s="55" t="n">
        <v>34.3247</v>
      </c>
      <c r="N12" s="55" t="n">
        <v>38.4911</v>
      </c>
      <c r="O12" s="55" t="n">
        <v>36.764</v>
      </c>
      <c r="P12" s="55" t="n">
        <v>58228.64</v>
      </c>
      <c r="Q12" s="55" t="n">
        <v>128.51</v>
      </c>
      <c r="R12" s="57" t="n">
        <f aca="false">P12/3600</f>
        <v>16.1746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38756.02</v>
      </c>
      <c r="I13" s="55" t="n">
        <v>100.8</v>
      </c>
      <c r="J13" s="56" t="n">
        <f aca="false">H13/3600</f>
        <v>10.7655611111111</v>
      </c>
      <c r="L13" s="54" t="n">
        <v>30108.6416</v>
      </c>
      <c r="M13" s="55" t="n">
        <v>29.7278</v>
      </c>
      <c r="N13" s="55" t="n">
        <v>37.4867</v>
      </c>
      <c r="O13" s="55" t="n">
        <v>35.7394</v>
      </c>
      <c r="P13" s="55" t="n">
        <v>38408.11</v>
      </c>
      <c r="Q13" s="55" t="n">
        <v>98.05</v>
      </c>
      <c r="R13" s="57" t="n">
        <f aca="false">P13/3600</f>
        <v>10.668919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28703.43</v>
      </c>
      <c r="I14" s="61" t="n">
        <v>72.4</v>
      </c>
      <c r="J14" s="62" t="n">
        <f aca="false">H14/3600</f>
        <v>7.973175</v>
      </c>
      <c r="L14" s="60" t="n">
        <v>7376.8784</v>
      </c>
      <c r="M14" s="61" t="n">
        <v>28.0152</v>
      </c>
      <c r="N14" s="61" t="n">
        <v>36.7416</v>
      </c>
      <c r="O14" s="61" t="n">
        <v>34.9285</v>
      </c>
      <c r="P14" s="61" t="n">
        <v>28698.71</v>
      </c>
      <c r="Q14" s="61" t="n">
        <v>65.83</v>
      </c>
      <c r="R14" s="63" t="n">
        <f aca="false">P14/3600</f>
        <v>7.97186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2004.7</v>
      </c>
      <c r="I15" s="50" t="n">
        <v>87.12</v>
      </c>
      <c r="J15" s="51" t="n">
        <f aca="false">H15/3600</f>
        <v>11.6679722222222</v>
      </c>
      <c r="L15" s="49" t="n">
        <v>23564.4256</v>
      </c>
      <c r="M15" s="50" t="n">
        <v>41.6526</v>
      </c>
      <c r="N15" s="50" t="n">
        <v>46.9812</v>
      </c>
      <c r="O15" s="50" t="n">
        <v>46.586</v>
      </c>
      <c r="P15" s="50" t="n">
        <v>41783.07</v>
      </c>
      <c r="Q15" s="50" t="n">
        <v>92.44</v>
      </c>
      <c r="R15" s="52" t="n">
        <f aca="false">P15/3600</f>
        <v>11.60640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3026.7</v>
      </c>
      <c r="I16" s="55" t="n">
        <v>75.14</v>
      </c>
      <c r="J16" s="56" t="n">
        <f aca="false">H16/3600</f>
        <v>9.17408333333333</v>
      </c>
      <c r="L16" s="54" t="n">
        <v>5985.9568</v>
      </c>
      <c r="M16" s="55" t="n">
        <v>40.2316</v>
      </c>
      <c r="N16" s="55" t="n">
        <v>46.2564</v>
      </c>
      <c r="O16" s="55" t="n">
        <v>46.0536</v>
      </c>
      <c r="P16" s="55" t="n">
        <v>32354.93</v>
      </c>
      <c r="Q16" s="55" t="n">
        <v>65.82</v>
      </c>
      <c r="R16" s="57" t="n">
        <f aca="false">P16/3600</f>
        <v>8.98748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28847.1</v>
      </c>
      <c r="I17" s="55" t="n">
        <v>58.74</v>
      </c>
      <c r="J17" s="56" t="n">
        <f aca="false">H17/3600</f>
        <v>8.01308333333333</v>
      </c>
      <c r="L17" s="54" t="n">
        <v>2499.016</v>
      </c>
      <c r="M17" s="55" t="n">
        <v>38.926</v>
      </c>
      <c r="N17" s="55" t="n">
        <v>45.6133</v>
      </c>
      <c r="O17" s="55" t="n">
        <v>45.5523</v>
      </c>
      <c r="P17" s="55" t="n">
        <v>28705.23</v>
      </c>
      <c r="Q17" s="55" t="n">
        <v>58.91</v>
      </c>
      <c r="R17" s="57" t="n">
        <f aca="false">P17/3600</f>
        <v>7.97367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6521.2</v>
      </c>
      <c r="I18" s="61" t="n">
        <v>54.27</v>
      </c>
      <c r="J18" s="62" t="n">
        <f aca="false">H18/3600</f>
        <v>7.367</v>
      </c>
      <c r="L18" s="60" t="n">
        <v>1213.4304</v>
      </c>
      <c r="M18" s="61" t="n">
        <v>37.1737</v>
      </c>
      <c r="N18" s="61" t="n">
        <v>45.0657</v>
      </c>
      <c r="O18" s="61" t="n">
        <v>45.1211</v>
      </c>
      <c r="P18" s="61" t="n">
        <v>26359.98</v>
      </c>
      <c r="Q18" s="61" t="n">
        <v>54.07</v>
      </c>
      <c r="R18" s="63" t="n">
        <f aca="false">P18/3600</f>
        <v>7.32221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4996.63</v>
      </c>
      <c r="I19" s="72" t="n">
        <v>35.41</v>
      </c>
      <c r="J19" s="51" t="n">
        <f aca="false">H19/3600</f>
        <v>4.16573055555556</v>
      </c>
      <c r="L19" s="71" t="n">
        <v>4728.8968</v>
      </c>
      <c r="M19" s="72" t="n">
        <v>41.8479</v>
      </c>
      <c r="N19" s="72" t="n">
        <v>43.7544</v>
      </c>
      <c r="O19" s="72" t="n">
        <v>45.6123</v>
      </c>
      <c r="P19" s="72" t="n">
        <v>15030.16</v>
      </c>
      <c r="Q19" s="72" t="n">
        <v>35.7</v>
      </c>
      <c r="R19" s="51" t="n">
        <f aca="false">P19/3600</f>
        <v>4.17504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2866.06</v>
      </c>
      <c r="I20" s="74" t="n">
        <v>34.05</v>
      </c>
      <c r="J20" s="56" t="n">
        <f aca="false">H20/3600</f>
        <v>3.57390555555556</v>
      </c>
      <c r="L20" s="73" t="n">
        <v>2199.5416</v>
      </c>
      <c r="M20" s="74" t="n">
        <v>39.9744</v>
      </c>
      <c r="N20" s="74" t="n">
        <v>42.4243</v>
      </c>
      <c r="O20" s="74" t="n">
        <v>43.6475</v>
      </c>
      <c r="P20" s="74" t="n">
        <v>12830.48</v>
      </c>
      <c r="Q20" s="74" t="n">
        <v>30.54</v>
      </c>
      <c r="R20" s="56" t="n">
        <f aca="false">P20/3600</f>
        <v>3.5640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1414.57</v>
      </c>
      <c r="I21" s="74" t="n">
        <v>29.46</v>
      </c>
      <c r="J21" s="56" t="n">
        <f aca="false">H21/3600</f>
        <v>3.17071388888889</v>
      </c>
      <c r="L21" s="73" t="n">
        <v>1085.8</v>
      </c>
      <c r="M21" s="74" t="n">
        <v>37.6247</v>
      </c>
      <c r="N21" s="74" t="n">
        <v>41.301</v>
      </c>
      <c r="O21" s="74" t="n">
        <v>42.2731</v>
      </c>
      <c r="P21" s="74" t="n">
        <v>11398.67</v>
      </c>
      <c r="Q21" s="74" t="n">
        <v>26.71</v>
      </c>
      <c r="R21" s="56" t="n">
        <f aca="false">P21/3600</f>
        <v>3.1662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0398.14</v>
      </c>
      <c r="I22" s="76" t="n">
        <v>24.5</v>
      </c>
      <c r="J22" s="62" t="n">
        <f aca="false">H22/3600</f>
        <v>2.88837222222222</v>
      </c>
      <c r="L22" s="75" t="n">
        <v>551.2792</v>
      </c>
      <c r="M22" s="76" t="n">
        <v>35.184</v>
      </c>
      <c r="N22" s="76" t="n">
        <v>40.4462</v>
      </c>
      <c r="O22" s="76" t="n">
        <v>41.4259</v>
      </c>
      <c r="P22" s="76" t="n">
        <v>10399.64</v>
      </c>
      <c r="Q22" s="76" t="n">
        <v>24.58</v>
      </c>
      <c r="R22" s="62" t="n">
        <f aca="false">P22/3600</f>
        <v>2.8887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3770.38</v>
      </c>
      <c r="I23" s="72" t="n">
        <v>38.25</v>
      </c>
      <c r="J23" s="51" t="n">
        <f aca="false">H23/3600</f>
        <v>3.82510555555556</v>
      </c>
      <c r="L23" s="71" t="n">
        <v>7594.5816</v>
      </c>
      <c r="M23" s="72" t="n">
        <v>40.2063</v>
      </c>
      <c r="N23" s="72" t="n">
        <v>42.6743</v>
      </c>
      <c r="O23" s="72" t="n">
        <v>44.119</v>
      </c>
      <c r="P23" s="72" t="n">
        <v>13803.04</v>
      </c>
      <c r="Q23" s="72" t="n">
        <v>37.48</v>
      </c>
      <c r="R23" s="51" t="n">
        <f aca="false">P23/3600</f>
        <v>3.8341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1949.81</v>
      </c>
      <c r="I24" s="74" t="n">
        <v>30.19</v>
      </c>
      <c r="J24" s="56" t="n">
        <f aca="false">H24/3600</f>
        <v>3.31939166666667</v>
      </c>
      <c r="L24" s="73" t="n">
        <v>3330.448</v>
      </c>
      <c r="M24" s="74" t="n">
        <v>37.6753</v>
      </c>
      <c r="N24" s="74" t="n">
        <v>40.8822</v>
      </c>
      <c r="O24" s="74" t="n">
        <v>41.7043</v>
      </c>
      <c r="P24" s="74" t="n">
        <v>11535.23</v>
      </c>
      <c r="Q24" s="74" t="n">
        <v>30.55</v>
      </c>
      <c r="R24" s="56" t="n">
        <f aca="false">P24/3600</f>
        <v>3.2042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0312.55</v>
      </c>
      <c r="I25" s="74" t="n">
        <v>26.39</v>
      </c>
      <c r="J25" s="56" t="n">
        <f aca="false">H25/3600</f>
        <v>2.86459722222222</v>
      </c>
      <c r="L25" s="73" t="n">
        <v>1544.86</v>
      </c>
      <c r="M25" s="74" t="n">
        <v>35.0534</v>
      </c>
      <c r="N25" s="74" t="n">
        <v>39.3771</v>
      </c>
      <c r="O25" s="74" t="n">
        <v>40.0762</v>
      </c>
      <c r="P25" s="74" t="n">
        <v>10249.21</v>
      </c>
      <c r="Q25" s="74" t="n">
        <v>26.29</v>
      </c>
      <c r="R25" s="56" t="n">
        <f aca="false">P25/3600</f>
        <v>2.8470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9504.54</v>
      </c>
      <c r="I26" s="76" t="n">
        <v>27.17</v>
      </c>
      <c r="J26" s="62" t="n">
        <f aca="false">H26/3600</f>
        <v>2.64015</v>
      </c>
      <c r="L26" s="75" t="n">
        <v>726.2832</v>
      </c>
      <c r="M26" s="76" t="n">
        <v>32.5201</v>
      </c>
      <c r="N26" s="76" t="n">
        <v>38.2418</v>
      </c>
      <c r="O26" s="76" t="n">
        <v>39.1725</v>
      </c>
      <c r="P26" s="76" t="n">
        <v>9515.55</v>
      </c>
      <c r="Q26" s="76" t="n">
        <v>23.91</v>
      </c>
      <c r="R26" s="62" t="n">
        <f aca="false">P26/3600</f>
        <v>2.6432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2181.63</v>
      </c>
      <c r="I27" s="72" t="n">
        <v>73.65</v>
      </c>
      <c r="J27" s="51" t="n">
        <f aca="false">H27/3600</f>
        <v>8.93934166666667</v>
      </c>
      <c r="L27" s="71" t="n">
        <v>18080.144</v>
      </c>
      <c r="M27" s="72" t="n">
        <v>38.6027</v>
      </c>
      <c r="N27" s="72" t="n">
        <v>40.213</v>
      </c>
      <c r="O27" s="72" t="n">
        <v>43.8395</v>
      </c>
      <c r="P27" s="72" t="n">
        <v>32239.63</v>
      </c>
      <c r="Q27" s="72" t="n">
        <v>75.38</v>
      </c>
      <c r="R27" s="51" t="n">
        <f aca="false">P27/3600</f>
        <v>8.95545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5737.53</v>
      </c>
      <c r="I28" s="74" t="n">
        <v>54.79</v>
      </c>
      <c r="J28" s="56" t="n">
        <f aca="false">H28/3600</f>
        <v>7.14931388888889</v>
      </c>
      <c r="L28" s="73" t="n">
        <v>5726.8536</v>
      </c>
      <c r="M28" s="74" t="n">
        <v>36.9838</v>
      </c>
      <c r="N28" s="74" t="n">
        <v>39.2365</v>
      </c>
      <c r="O28" s="74" t="n">
        <v>42.0988</v>
      </c>
      <c r="P28" s="74" t="n">
        <v>25570.09</v>
      </c>
      <c r="Q28" s="74" t="n">
        <v>61.9</v>
      </c>
      <c r="R28" s="56" t="n">
        <f aca="false">P28/3600</f>
        <v>7.1028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2713.78</v>
      </c>
      <c r="I29" s="74" t="n">
        <v>48.86</v>
      </c>
      <c r="J29" s="56" t="n">
        <f aca="false">H29/3600</f>
        <v>6.30938333333333</v>
      </c>
      <c r="L29" s="73" t="n">
        <v>2699.9688</v>
      </c>
      <c r="M29" s="74" t="n">
        <v>35.0742</v>
      </c>
      <c r="N29" s="74" t="n">
        <v>38.4401</v>
      </c>
      <c r="O29" s="74" t="n">
        <v>40.5577</v>
      </c>
      <c r="P29" s="74" t="n">
        <v>22734.96</v>
      </c>
      <c r="Q29" s="74" t="n">
        <v>48.9</v>
      </c>
      <c r="R29" s="56" t="n">
        <f aca="false">P29/3600</f>
        <v>6.3152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1017.92</v>
      </c>
      <c r="I30" s="76" t="n">
        <v>45.26</v>
      </c>
      <c r="J30" s="62" t="n">
        <f aca="false">H30/3600</f>
        <v>5.83831111111111</v>
      </c>
      <c r="L30" s="75" t="n">
        <v>1388.2232</v>
      </c>
      <c r="M30" s="76" t="n">
        <v>32.879</v>
      </c>
      <c r="N30" s="76" t="n">
        <v>37.7276</v>
      </c>
      <c r="O30" s="76" t="n">
        <v>39.3859</v>
      </c>
      <c r="P30" s="76" t="n">
        <v>21003.6</v>
      </c>
      <c r="Q30" s="76" t="n">
        <v>48.6</v>
      </c>
      <c r="R30" s="62" t="n">
        <f aca="false">P30/3600</f>
        <v>5.8343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37763.18</v>
      </c>
      <c r="I31" s="72" t="n">
        <v>81.54</v>
      </c>
      <c r="J31" s="51" t="n">
        <f aca="false">H31/3600</f>
        <v>10.4897722222222</v>
      </c>
      <c r="L31" s="71" t="n">
        <v>17220.5552</v>
      </c>
      <c r="M31" s="72" t="n">
        <v>39.3107</v>
      </c>
      <c r="N31" s="72" t="n">
        <v>44.0942</v>
      </c>
      <c r="O31" s="72" t="n">
        <v>45.4731</v>
      </c>
      <c r="P31" s="72" t="n">
        <v>37413.25</v>
      </c>
      <c r="Q31" s="72" t="n">
        <v>82.14</v>
      </c>
      <c r="R31" s="51" t="n">
        <f aca="false">P31/3600</f>
        <v>10.3925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1990.04</v>
      </c>
      <c r="I32" s="74" t="n">
        <v>72.16</v>
      </c>
      <c r="J32" s="56" t="n">
        <f aca="false">H32/3600</f>
        <v>8.88612222222222</v>
      </c>
      <c r="L32" s="73" t="n">
        <v>6068.364</v>
      </c>
      <c r="M32" s="74" t="n">
        <v>37.6447</v>
      </c>
      <c r="N32" s="74" t="n">
        <v>42.842</v>
      </c>
      <c r="O32" s="74" t="n">
        <v>43.4658</v>
      </c>
      <c r="P32" s="74" t="n">
        <v>30769.22</v>
      </c>
      <c r="Q32" s="74" t="n">
        <v>65.5</v>
      </c>
      <c r="R32" s="56" t="n">
        <f aca="false">P32/3600</f>
        <v>8.54700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27104.49</v>
      </c>
      <c r="I33" s="74" t="n">
        <v>57.48</v>
      </c>
      <c r="J33" s="56" t="n">
        <f aca="false">H33/3600</f>
        <v>7.529025</v>
      </c>
      <c r="L33" s="73" t="n">
        <v>2861.8608</v>
      </c>
      <c r="M33" s="74" t="n">
        <v>35.8051</v>
      </c>
      <c r="N33" s="74" t="n">
        <v>41.6005</v>
      </c>
      <c r="O33" s="74" t="n">
        <v>41.6047</v>
      </c>
      <c r="P33" s="74" t="n">
        <v>27015.62</v>
      </c>
      <c r="Q33" s="74" t="n">
        <v>57.66</v>
      </c>
      <c r="R33" s="56" t="n">
        <f aca="false">P33/3600</f>
        <v>7.5043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5620.08</v>
      </c>
      <c r="I34" s="76" t="n">
        <v>59.76</v>
      </c>
      <c r="J34" s="62" t="n">
        <f aca="false">H34/3600</f>
        <v>7.11668888888889</v>
      </c>
      <c r="L34" s="75" t="n">
        <v>1510.2672</v>
      </c>
      <c r="M34" s="76" t="n">
        <v>33.8195</v>
      </c>
      <c r="N34" s="76" t="n">
        <v>40.5969</v>
      </c>
      <c r="O34" s="76" t="n">
        <v>40.2333</v>
      </c>
      <c r="P34" s="76" t="n">
        <v>24698.29</v>
      </c>
      <c r="Q34" s="76" t="n">
        <v>57.01</v>
      </c>
      <c r="R34" s="62" t="n">
        <f aca="false">P34/3600</f>
        <v>6.8606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6111.51</v>
      </c>
      <c r="I35" s="72" t="n">
        <v>115.46</v>
      </c>
      <c r="J35" s="51" t="n">
        <f aca="false">H35/3600</f>
        <v>12.8087527777778</v>
      </c>
      <c r="L35" s="71" t="n">
        <v>40130.2744</v>
      </c>
      <c r="M35" s="72" t="n">
        <v>37.5587</v>
      </c>
      <c r="N35" s="72" t="n">
        <v>42.3675</v>
      </c>
      <c r="O35" s="72" t="n">
        <v>44.5305</v>
      </c>
      <c r="P35" s="72" t="n">
        <v>43839.55</v>
      </c>
      <c r="Q35" s="72" t="n">
        <v>123.87</v>
      </c>
      <c r="R35" s="51" t="n">
        <f aca="false">P35/3600</f>
        <v>12.1776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29533.59</v>
      </c>
      <c r="I36" s="74" t="n">
        <v>73.1</v>
      </c>
      <c r="J36" s="56" t="n">
        <f aca="false">H36/3600</f>
        <v>8.203775</v>
      </c>
      <c r="L36" s="73" t="n">
        <v>7240.1984</v>
      </c>
      <c r="M36" s="74" t="n">
        <v>35.3915</v>
      </c>
      <c r="N36" s="74" t="n">
        <v>41.0706</v>
      </c>
      <c r="O36" s="74" t="n">
        <v>43.3438</v>
      </c>
      <c r="P36" s="74" t="n">
        <v>29351.91</v>
      </c>
      <c r="Q36" s="74" t="n">
        <v>73.08</v>
      </c>
      <c r="R36" s="56" t="n">
        <f aca="false">P36/3600</f>
        <v>8.1533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25552.04</v>
      </c>
      <c r="I37" s="74" t="n">
        <v>63.4</v>
      </c>
      <c r="J37" s="56" t="n">
        <f aca="false">H37/3600</f>
        <v>7.09778888888889</v>
      </c>
      <c r="L37" s="73" t="n">
        <v>2259.6632</v>
      </c>
      <c r="M37" s="74" t="n">
        <v>33.9547</v>
      </c>
      <c r="N37" s="74" t="n">
        <v>39.7988</v>
      </c>
      <c r="O37" s="74" t="n">
        <v>42.2941</v>
      </c>
      <c r="P37" s="74" t="n">
        <v>25480.89</v>
      </c>
      <c r="Q37" s="74" t="n">
        <v>68.77</v>
      </c>
      <c r="R37" s="56" t="n">
        <f aca="false">P37/3600</f>
        <v>7.0780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4025.37</v>
      </c>
      <c r="I38" s="76" t="n">
        <v>65.08</v>
      </c>
      <c r="J38" s="62" t="n">
        <f aca="false">H38/3600</f>
        <v>6.67371388888889</v>
      </c>
      <c r="L38" s="75" t="n">
        <v>984.5168</v>
      </c>
      <c r="M38" s="76" t="n">
        <v>32.1132</v>
      </c>
      <c r="N38" s="76" t="n">
        <v>38.8338</v>
      </c>
      <c r="O38" s="76" t="n">
        <v>41.4539</v>
      </c>
      <c r="P38" s="76" t="n">
        <v>23915.15</v>
      </c>
      <c r="Q38" s="76" t="n">
        <v>62.61</v>
      </c>
      <c r="R38" s="62" t="n">
        <f aca="false">P38/3600</f>
        <v>6.64309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6939.59</v>
      </c>
      <c r="I39" s="72" t="n">
        <v>15.54</v>
      </c>
      <c r="J39" s="51" t="n">
        <f aca="false">H39/3600</f>
        <v>1.92766388888889</v>
      </c>
      <c r="L39" s="71" t="n">
        <v>3431.8992</v>
      </c>
      <c r="M39" s="72" t="n">
        <v>40.662</v>
      </c>
      <c r="N39" s="72" t="n">
        <v>43.4019</v>
      </c>
      <c r="O39" s="72" t="n">
        <v>44.0327</v>
      </c>
      <c r="P39" s="72" t="n">
        <v>6947.91</v>
      </c>
      <c r="Q39" s="72" t="n">
        <v>15.25</v>
      </c>
      <c r="R39" s="51" t="n">
        <f aca="false">P39/3600</f>
        <v>1.9299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5882.16</v>
      </c>
      <c r="I40" s="74" t="n">
        <v>12.79</v>
      </c>
      <c r="J40" s="56" t="n">
        <f aca="false">H40/3600</f>
        <v>1.63393333333333</v>
      </c>
      <c r="L40" s="73" t="n">
        <v>1658.956</v>
      </c>
      <c r="M40" s="74" t="n">
        <v>37.4987</v>
      </c>
      <c r="N40" s="74" t="n">
        <v>40.9985</v>
      </c>
      <c r="O40" s="74" t="n">
        <v>41.2731</v>
      </c>
      <c r="P40" s="74" t="n">
        <v>5911.36</v>
      </c>
      <c r="Q40" s="74" t="n">
        <v>13.29</v>
      </c>
      <c r="R40" s="56" t="n">
        <f aca="false">P40/3600</f>
        <v>1.6420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5286.62</v>
      </c>
      <c r="I41" s="74" t="n">
        <v>11.12</v>
      </c>
      <c r="J41" s="56" t="n">
        <f aca="false">H41/3600</f>
        <v>1.46850555555556</v>
      </c>
      <c r="L41" s="73" t="n">
        <v>817.9024</v>
      </c>
      <c r="M41" s="74" t="n">
        <v>34.5517</v>
      </c>
      <c r="N41" s="74" t="n">
        <v>39.0464</v>
      </c>
      <c r="O41" s="74" t="n">
        <v>39.1291</v>
      </c>
      <c r="P41" s="74" t="n">
        <v>5078.1</v>
      </c>
      <c r="Q41" s="74" t="n">
        <v>11.09</v>
      </c>
      <c r="R41" s="56" t="n">
        <f aca="false">P41/3600</f>
        <v>1.4105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4555.69</v>
      </c>
      <c r="I42" s="76" t="n">
        <v>9.87</v>
      </c>
      <c r="J42" s="62" t="n">
        <f aca="false">H42/3600</f>
        <v>1.26546944444444</v>
      </c>
      <c r="L42" s="75" t="n">
        <v>432.8456</v>
      </c>
      <c r="M42" s="76" t="n">
        <v>32.0166</v>
      </c>
      <c r="N42" s="76" t="n">
        <v>37.6451</v>
      </c>
      <c r="O42" s="76" t="n">
        <v>37.5078</v>
      </c>
      <c r="P42" s="76" t="n">
        <v>4581.63</v>
      </c>
      <c r="Q42" s="76" t="n">
        <v>9.86</v>
      </c>
      <c r="R42" s="62" t="n">
        <f aca="false">P42/3600</f>
        <v>1.2726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7448.42</v>
      </c>
      <c r="I43" s="72" t="n">
        <v>19.13</v>
      </c>
      <c r="J43" s="51" t="n">
        <f aca="false">H43/3600</f>
        <v>2.06900555555556</v>
      </c>
      <c r="L43" s="71" t="n">
        <v>3612.3504</v>
      </c>
      <c r="M43" s="72" t="n">
        <v>40.3907</v>
      </c>
      <c r="N43" s="72" t="n">
        <v>43.8319</v>
      </c>
      <c r="O43" s="72" t="n">
        <v>45.4337</v>
      </c>
      <c r="P43" s="72" t="n">
        <v>7424.04</v>
      </c>
      <c r="Q43" s="72" t="n">
        <v>17.48</v>
      </c>
      <c r="R43" s="51" t="n">
        <f aca="false">P43/3600</f>
        <v>2.0622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6351.49</v>
      </c>
      <c r="I44" s="74" t="n">
        <v>14.76</v>
      </c>
      <c r="J44" s="56" t="n">
        <f aca="false">H44/3600</f>
        <v>1.76430277777778</v>
      </c>
      <c r="L44" s="73" t="n">
        <v>1708.0144</v>
      </c>
      <c r="M44" s="74" t="n">
        <v>37.8618</v>
      </c>
      <c r="N44" s="74" t="n">
        <v>41.8762</v>
      </c>
      <c r="O44" s="74" t="n">
        <v>43.0909</v>
      </c>
      <c r="P44" s="74" t="n">
        <v>6353.01</v>
      </c>
      <c r="Q44" s="74" t="n">
        <v>14.6</v>
      </c>
      <c r="R44" s="56" t="n">
        <f aca="false">P44/3600</f>
        <v>1.7647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5703.41</v>
      </c>
      <c r="I45" s="74" t="n">
        <v>12.98</v>
      </c>
      <c r="J45" s="56" t="n">
        <f aca="false">H45/3600</f>
        <v>1.58428055555556</v>
      </c>
      <c r="L45" s="73" t="n">
        <v>864.4368</v>
      </c>
      <c r="M45" s="74" t="n">
        <v>35.0838</v>
      </c>
      <c r="N45" s="74" t="n">
        <v>40.2186</v>
      </c>
      <c r="O45" s="74" t="n">
        <v>41.1954</v>
      </c>
      <c r="P45" s="74" t="n">
        <v>5650.41</v>
      </c>
      <c r="Q45" s="74" t="n">
        <v>12.84</v>
      </c>
      <c r="R45" s="56" t="n">
        <f aca="false">P45/3600</f>
        <v>1.5695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214.47</v>
      </c>
      <c r="I46" s="76" t="n">
        <v>11.71</v>
      </c>
      <c r="J46" s="62" t="n">
        <f aca="false">H46/3600</f>
        <v>1.44846388888889</v>
      </c>
      <c r="L46" s="75" t="n">
        <v>457.5296</v>
      </c>
      <c r="M46" s="76" t="n">
        <v>32.283</v>
      </c>
      <c r="N46" s="76" t="n">
        <v>38.9004</v>
      </c>
      <c r="O46" s="76" t="n">
        <v>39.7408</v>
      </c>
      <c r="P46" s="76" t="n">
        <v>5221.15</v>
      </c>
      <c r="Q46" s="76" t="n">
        <v>11.6</v>
      </c>
      <c r="R46" s="62" t="n">
        <f aca="false">P46/3600</f>
        <v>1.4503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7684.63</v>
      </c>
      <c r="I47" s="72" t="n">
        <v>19.23</v>
      </c>
      <c r="J47" s="51" t="n">
        <f aca="false">H47/3600</f>
        <v>2.13461944444444</v>
      </c>
      <c r="L47" s="71" t="n">
        <v>6801.9552</v>
      </c>
      <c r="M47" s="72" t="n">
        <v>38.5035</v>
      </c>
      <c r="N47" s="72" t="n">
        <v>41.7568</v>
      </c>
      <c r="O47" s="72" t="n">
        <v>42.8355</v>
      </c>
      <c r="P47" s="72" t="n">
        <v>7393.02</v>
      </c>
      <c r="Q47" s="72" t="n">
        <v>18.54</v>
      </c>
      <c r="R47" s="51" t="n">
        <f aca="false">P47/3600</f>
        <v>2.0536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6223.18</v>
      </c>
      <c r="I48" s="74" t="n">
        <v>15.24</v>
      </c>
      <c r="J48" s="56" t="n">
        <f aca="false">H48/3600</f>
        <v>1.72866111111111</v>
      </c>
      <c r="L48" s="73" t="n">
        <v>3107.3416</v>
      </c>
      <c r="M48" s="74" t="n">
        <v>34.9845</v>
      </c>
      <c r="N48" s="74" t="n">
        <v>39.151</v>
      </c>
      <c r="O48" s="74" t="n">
        <v>40.0403</v>
      </c>
      <c r="P48" s="74" t="n">
        <v>5977.28</v>
      </c>
      <c r="Q48" s="74" t="n">
        <v>15.97</v>
      </c>
      <c r="R48" s="56" t="n">
        <f aca="false">P48/3600</f>
        <v>1.6603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5080.52</v>
      </c>
      <c r="I49" s="74" t="n">
        <v>14.04</v>
      </c>
      <c r="J49" s="56" t="n">
        <f aca="false">H49/3600</f>
        <v>1.41125555555556</v>
      </c>
      <c r="L49" s="73" t="n">
        <v>1473.8096</v>
      </c>
      <c r="M49" s="74" t="n">
        <v>31.7655</v>
      </c>
      <c r="N49" s="74" t="n">
        <v>37.2501</v>
      </c>
      <c r="O49" s="74" t="n">
        <v>38.0488</v>
      </c>
      <c r="P49" s="74" t="n">
        <v>5080.62</v>
      </c>
      <c r="Q49" s="74" t="n">
        <v>13.08</v>
      </c>
      <c r="R49" s="56" t="n">
        <f aca="false">P49/3600</f>
        <v>1.4112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4499.11</v>
      </c>
      <c r="I50" s="76" t="n">
        <v>11.32</v>
      </c>
      <c r="J50" s="62" t="n">
        <f aca="false">H50/3600</f>
        <v>1.24975277777778</v>
      </c>
      <c r="L50" s="75" t="n">
        <v>701.516</v>
      </c>
      <c r="M50" s="76" t="n">
        <v>28.779</v>
      </c>
      <c r="N50" s="76" t="n">
        <v>35.969</v>
      </c>
      <c r="O50" s="76" t="n">
        <v>36.6621</v>
      </c>
      <c r="P50" s="76" t="n">
        <v>4513.42</v>
      </c>
      <c r="Q50" s="76" t="n">
        <v>12.68</v>
      </c>
      <c r="R50" s="62" t="n">
        <f aca="false">P50/3600</f>
        <v>1.2537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5645.18</v>
      </c>
      <c r="I51" s="72" t="n">
        <v>12.43</v>
      </c>
      <c r="J51" s="51" t="n">
        <f aca="false">H51/3600</f>
        <v>1.56810555555556</v>
      </c>
      <c r="L51" s="71" t="n">
        <v>4834.9824</v>
      </c>
      <c r="M51" s="72" t="n">
        <v>39.2151</v>
      </c>
      <c r="N51" s="72" t="n">
        <v>41.6649</v>
      </c>
      <c r="O51" s="72" t="n">
        <v>43.1531</v>
      </c>
      <c r="P51" s="72" t="n">
        <v>5648.84</v>
      </c>
      <c r="Q51" s="72" t="n">
        <v>13.52</v>
      </c>
      <c r="R51" s="51" t="n">
        <f aca="false">P51/3600</f>
        <v>1.5691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4769.67</v>
      </c>
      <c r="I52" s="74" t="n">
        <v>9.8</v>
      </c>
      <c r="J52" s="56" t="n">
        <f aca="false">H52/3600</f>
        <v>1.32490833333333</v>
      </c>
      <c r="L52" s="73" t="n">
        <v>2048.0112</v>
      </c>
      <c r="M52" s="74" t="n">
        <v>35.9757</v>
      </c>
      <c r="N52" s="74" t="n">
        <v>39.3456</v>
      </c>
      <c r="O52" s="74" t="n">
        <v>40.9537</v>
      </c>
      <c r="P52" s="74" t="n">
        <v>4593.88</v>
      </c>
      <c r="Q52" s="74" t="n">
        <v>9.94</v>
      </c>
      <c r="R52" s="56" t="n">
        <f aca="false">P52/3600</f>
        <v>1.2760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3869.51</v>
      </c>
      <c r="I53" s="74" t="n">
        <v>8.16</v>
      </c>
      <c r="J53" s="56" t="n">
        <f aca="false">H53/3600</f>
        <v>1.07486388888889</v>
      </c>
      <c r="L53" s="73" t="n">
        <v>959.3688</v>
      </c>
      <c r="M53" s="74" t="n">
        <v>33.0892</v>
      </c>
      <c r="N53" s="74" t="n">
        <v>37.4805</v>
      </c>
      <c r="O53" s="74" t="n">
        <v>39.2236</v>
      </c>
      <c r="P53" s="74" t="n">
        <v>3877</v>
      </c>
      <c r="Q53" s="74" t="n">
        <v>8.18</v>
      </c>
      <c r="R53" s="56" t="n">
        <f aca="false">P53/3600</f>
        <v>1.0769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358.07</v>
      </c>
      <c r="I54" s="76" t="n">
        <v>7.04</v>
      </c>
      <c r="J54" s="62" t="n">
        <f aca="false">H54/3600</f>
        <v>0.932797222222222</v>
      </c>
      <c r="L54" s="75" t="n">
        <v>469.3808</v>
      </c>
      <c r="M54" s="76" t="n">
        <v>30.4287</v>
      </c>
      <c r="N54" s="76" t="n">
        <v>36.14</v>
      </c>
      <c r="O54" s="76" t="n">
        <v>37.8986</v>
      </c>
      <c r="P54" s="76" t="n">
        <v>3360.36</v>
      </c>
      <c r="Q54" s="76" t="n">
        <v>7.86</v>
      </c>
      <c r="R54" s="62" t="n">
        <f aca="false">P54/3600</f>
        <v>0.93343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1871.12</v>
      </c>
      <c r="I55" s="72" t="n">
        <v>4.9</v>
      </c>
      <c r="J55" s="51" t="n">
        <f aca="false">H55/3600</f>
        <v>0.519755555555556</v>
      </c>
      <c r="L55" s="71" t="n">
        <v>1513.7736</v>
      </c>
      <c r="M55" s="72" t="n">
        <v>40.8998</v>
      </c>
      <c r="N55" s="72" t="n">
        <v>44.2654</v>
      </c>
      <c r="O55" s="72" t="n">
        <v>43.438</v>
      </c>
      <c r="P55" s="72" t="n">
        <v>1875.01</v>
      </c>
      <c r="Q55" s="72" t="n">
        <v>4.78</v>
      </c>
      <c r="R55" s="51" t="n">
        <f aca="false">P55/3600</f>
        <v>0.5208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600.73</v>
      </c>
      <c r="I56" s="74" t="n">
        <v>4.16</v>
      </c>
      <c r="J56" s="56" t="n">
        <f aca="false">H56/3600</f>
        <v>0.444647222222222</v>
      </c>
      <c r="L56" s="73" t="n">
        <v>762.3368</v>
      </c>
      <c r="M56" s="74" t="n">
        <v>37.074</v>
      </c>
      <c r="N56" s="74" t="n">
        <v>41.6352</v>
      </c>
      <c r="O56" s="74" t="n">
        <v>40.3772</v>
      </c>
      <c r="P56" s="74" t="n">
        <v>1608.64</v>
      </c>
      <c r="Q56" s="74" t="n">
        <v>4.37</v>
      </c>
      <c r="R56" s="56" t="n">
        <f aca="false">P56/3600</f>
        <v>0.446844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439.44</v>
      </c>
      <c r="I57" s="74" t="n">
        <v>3.47</v>
      </c>
      <c r="J57" s="56" t="n">
        <f aca="false">H57/3600</f>
        <v>0.399844444444444</v>
      </c>
      <c r="L57" s="73" t="n">
        <v>379.1336</v>
      </c>
      <c r="M57" s="74" t="n">
        <v>33.6598</v>
      </c>
      <c r="N57" s="74" t="n">
        <v>39.5929</v>
      </c>
      <c r="O57" s="74" t="n">
        <v>38.0333</v>
      </c>
      <c r="P57" s="74" t="n">
        <v>1393.95</v>
      </c>
      <c r="Q57" s="74" t="n">
        <v>3.81</v>
      </c>
      <c r="R57" s="56" t="n">
        <f aca="false">P57/3600</f>
        <v>0.3872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226.61</v>
      </c>
      <c r="I58" s="76" t="n">
        <v>3.09</v>
      </c>
      <c r="J58" s="62" t="n">
        <f aca="false">H58/3600</f>
        <v>0.340725</v>
      </c>
      <c r="L58" s="75" t="n">
        <v>196.3368</v>
      </c>
      <c r="M58" s="76" t="n">
        <v>30.8453</v>
      </c>
      <c r="N58" s="76" t="n">
        <v>38.1423</v>
      </c>
      <c r="O58" s="76" t="n">
        <v>36.3858</v>
      </c>
      <c r="P58" s="76" t="n">
        <v>1228.42</v>
      </c>
      <c r="Q58" s="76" t="n">
        <v>3.22</v>
      </c>
      <c r="R58" s="62" t="n">
        <f aca="false">P58/3600</f>
        <v>0.3412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1946.39</v>
      </c>
      <c r="I59" s="72" t="n">
        <v>6.25</v>
      </c>
      <c r="J59" s="51" t="n">
        <f aca="false">H59/3600</f>
        <v>0.540663888888889</v>
      </c>
      <c r="L59" s="71" t="n">
        <v>1624.6184</v>
      </c>
      <c r="M59" s="72" t="n">
        <v>38.27</v>
      </c>
      <c r="N59" s="72" t="n">
        <v>43.433</v>
      </c>
      <c r="O59" s="72" t="n">
        <v>44.6113</v>
      </c>
      <c r="P59" s="72" t="n">
        <v>1945.61</v>
      </c>
      <c r="Q59" s="72" t="n">
        <v>5.92</v>
      </c>
      <c r="R59" s="51" t="n">
        <f aca="false">P59/3600</f>
        <v>0.5404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472.02</v>
      </c>
      <c r="I60" s="74" t="n">
        <v>4.73</v>
      </c>
      <c r="J60" s="56" t="n">
        <f aca="false">H60/3600</f>
        <v>0.408894444444444</v>
      </c>
      <c r="L60" s="73" t="n">
        <v>626.6296</v>
      </c>
      <c r="M60" s="74" t="n">
        <v>34.9994</v>
      </c>
      <c r="N60" s="74" t="n">
        <v>41.1652</v>
      </c>
      <c r="O60" s="74" t="n">
        <v>42.1915</v>
      </c>
      <c r="P60" s="74" t="n">
        <v>1474.52</v>
      </c>
      <c r="Q60" s="74" t="n">
        <v>4.74</v>
      </c>
      <c r="R60" s="56" t="n">
        <f aca="false">P60/3600</f>
        <v>0.4095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257.1</v>
      </c>
      <c r="I61" s="74" t="n">
        <v>4.2</v>
      </c>
      <c r="J61" s="56" t="n">
        <f aca="false">H61/3600</f>
        <v>0.349194444444444</v>
      </c>
      <c r="L61" s="73" t="n">
        <v>283.6864</v>
      </c>
      <c r="M61" s="74" t="n">
        <v>32.1319</v>
      </c>
      <c r="N61" s="74" t="n">
        <v>39.6086</v>
      </c>
      <c r="O61" s="74" t="n">
        <v>40.5848</v>
      </c>
      <c r="P61" s="74" t="n">
        <v>1260.06</v>
      </c>
      <c r="Q61" s="74" t="n">
        <v>4.18</v>
      </c>
      <c r="R61" s="56" t="n">
        <f aca="false">P61/3600</f>
        <v>0.3500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164.43</v>
      </c>
      <c r="I62" s="76" t="n">
        <v>4.24</v>
      </c>
      <c r="J62" s="62" t="n">
        <f aca="false">H62/3600</f>
        <v>0.323452777777778</v>
      </c>
      <c r="L62" s="75" t="n">
        <v>142.8168</v>
      </c>
      <c r="M62" s="76" t="n">
        <v>29.3402</v>
      </c>
      <c r="N62" s="76" t="n">
        <v>38.5716</v>
      </c>
      <c r="O62" s="76" t="n">
        <v>39.4807</v>
      </c>
      <c r="P62" s="76" t="n">
        <v>1163.43</v>
      </c>
      <c r="Q62" s="76" t="n">
        <v>3.81</v>
      </c>
      <c r="R62" s="62" t="n">
        <f aca="false">P62/3600</f>
        <v>0.3231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636.6</v>
      </c>
      <c r="I63" s="72" t="n">
        <v>4.7</v>
      </c>
      <c r="J63" s="51" t="n">
        <f aca="false">H63/3600</f>
        <v>0.454611111111111</v>
      </c>
      <c r="L63" s="71" t="n">
        <v>1649.4872</v>
      </c>
      <c r="M63" s="72" t="n">
        <v>38.4174</v>
      </c>
      <c r="N63" s="72" t="n">
        <v>41.531</v>
      </c>
      <c r="O63" s="72" t="n">
        <v>42.5163</v>
      </c>
      <c r="P63" s="72" t="n">
        <v>1639.41</v>
      </c>
      <c r="Q63" s="72" t="n">
        <v>4.67</v>
      </c>
      <c r="R63" s="51" t="n">
        <f aca="false">P63/3600</f>
        <v>0.4553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337.59</v>
      </c>
      <c r="I64" s="74" t="n">
        <v>3.9</v>
      </c>
      <c r="J64" s="56" t="n">
        <f aca="false">H64/3600</f>
        <v>0.371552777777778</v>
      </c>
      <c r="L64" s="73" t="n">
        <v>760.9656</v>
      </c>
      <c r="M64" s="74" t="n">
        <v>35.0088</v>
      </c>
      <c r="N64" s="74" t="n">
        <v>38.8872</v>
      </c>
      <c r="O64" s="74" t="n">
        <v>39.6301</v>
      </c>
      <c r="P64" s="74" t="n">
        <v>1334.01</v>
      </c>
      <c r="Q64" s="74" t="n">
        <v>3.88</v>
      </c>
      <c r="R64" s="56" t="n">
        <f aca="false">P64/3600</f>
        <v>0.3705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130.41</v>
      </c>
      <c r="I65" s="74" t="n">
        <v>3.33</v>
      </c>
      <c r="J65" s="56" t="n">
        <f aca="false">H65/3600</f>
        <v>0.314002777777778</v>
      </c>
      <c r="L65" s="73" t="n">
        <v>357.616</v>
      </c>
      <c r="M65" s="74" t="n">
        <v>31.7462</v>
      </c>
      <c r="N65" s="74" t="n">
        <v>36.8744</v>
      </c>
      <c r="O65" s="74" t="n">
        <v>37.5531</v>
      </c>
      <c r="P65" s="74" t="n">
        <v>1128.94</v>
      </c>
      <c r="Q65" s="74" t="n">
        <v>3.21</v>
      </c>
      <c r="R65" s="56" t="n">
        <f aca="false">P65/3600</f>
        <v>0.3135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001.54</v>
      </c>
      <c r="I66" s="76" t="n">
        <v>2.91</v>
      </c>
      <c r="J66" s="62" t="n">
        <f aca="false">H66/3600</f>
        <v>0.278205555555556</v>
      </c>
      <c r="L66" s="75" t="n">
        <v>166.1152</v>
      </c>
      <c r="M66" s="76" t="n">
        <v>28.7686</v>
      </c>
      <c r="N66" s="76" t="n">
        <v>35.5006</v>
      </c>
      <c r="O66" s="76" t="n">
        <v>36.093</v>
      </c>
      <c r="P66" s="76" t="n">
        <v>1008.6</v>
      </c>
      <c r="Q66" s="76" t="n">
        <v>2.84</v>
      </c>
      <c r="R66" s="62" t="n">
        <f aca="false">P66/3600</f>
        <v>0.2801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351.42</v>
      </c>
      <c r="I67" s="72" t="n">
        <v>3.23</v>
      </c>
      <c r="J67" s="51" t="n">
        <f aca="false">H67/3600</f>
        <v>0.375394444444445</v>
      </c>
      <c r="L67" s="71" t="n">
        <v>1206.4288</v>
      </c>
      <c r="M67" s="72" t="n">
        <v>39.6368</v>
      </c>
      <c r="N67" s="72" t="n">
        <v>41.7827</v>
      </c>
      <c r="O67" s="72" t="n">
        <v>42.8802</v>
      </c>
      <c r="P67" s="72" t="n">
        <v>1307.01</v>
      </c>
      <c r="Q67" s="72" t="n">
        <v>3.36</v>
      </c>
      <c r="R67" s="51" t="n">
        <f aca="false">P67/3600</f>
        <v>0.3630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086.93</v>
      </c>
      <c r="I68" s="74" t="n">
        <v>2.66</v>
      </c>
      <c r="J68" s="56" t="n">
        <f aca="false">H68/3600</f>
        <v>0.301925</v>
      </c>
      <c r="L68" s="73" t="n">
        <v>594.3864</v>
      </c>
      <c r="M68" s="74" t="n">
        <v>35.8645</v>
      </c>
      <c r="N68" s="74" t="n">
        <v>39.0586</v>
      </c>
      <c r="O68" s="74" t="n">
        <v>40.2897</v>
      </c>
      <c r="P68" s="74" t="n">
        <v>1095.86</v>
      </c>
      <c r="Q68" s="74" t="n">
        <v>2.77</v>
      </c>
      <c r="R68" s="56" t="n">
        <f aca="false">P68/3600</f>
        <v>0.3044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912.88</v>
      </c>
      <c r="I69" s="74" t="n">
        <v>2.29</v>
      </c>
      <c r="J69" s="56" t="n">
        <f aca="false">H69/3600</f>
        <v>0.253577777777778</v>
      </c>
      <c r="L69" s="73" t="n">
        <v>290.7504</v>
      </c>
      <c r="M69" s="74" t="n">
        <v>32.4307</v>
      </c>
      <c r="N69" s="74" t="n">
        <v>37.0905</v>
      </c>
      <c r="O69" s="74" t="n">
        <v>38.2919</v>
      </c>
      <c r="P69" s="74" t="n">
        <v>921.5</v>
      </c>
      <c r="Q69" s="74" t="n">
        <v>2.31</v>
      </c>
      <c r="R69" s="56" t="n">
        <f aca="false">P69/3600</f>
        <v>0.2559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790.15</v>
      </c>
      <c r="I70" s="76" t="n">
        <v>2.05</v>
      </c>
      <c r="J70" s="62" t="n">
        <f aca="false">H70/3600</f>
        <v>0.219486111111111</v>
      </c>
      <c r="L70" s="75" t="n">
        <v>143.9328</v>
      </c>
      <c r="M70" s="76" t="n">
        <v>29.6092</v>
      </c>
      <c r="N70" s="76" t="n">
        <v>35.6973</v>
      </c>
      <c r="O70" s="76" t="n">
        <v>36.791</v>
      </c>
      <c r="P70" s="76" t="n">
        <v>790.88</v>
      </c>
      <c r="Q70" s="76" t="n">
        <v>2.19</v>
      </c>
      <c r="R70" s="62" t="n">
        <f aca="false">P70/3600</f>
        <v>0.2196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6838.06</v>
      </c>
      <c r="I83" s="72" t="n">
        <v>15.14</v>
      </c>
      <c r="J83" s="51" t="n">
        <f aca="false">H83/3600</f>
        <v>1.89946111111111</v>
      </c>
      <c r="L83" s="71" t="n">
        <v>3570.9616</v>
      </c>
      <c r="M83" s="72" t="n">
        <v>40.8038</v>
      </c>
      <c r="N83" s="72" t="n">
        <v>43.3343</v>
      </c>
      <c r="O83" s="72" t="n">
        <v>43.9411</v>
      </c>
      <c r="P83" s="72" t="n">
        <v>6922.88</v>
      </c>
      <c r="Q83" s="72" t="n">
        <v>15.2</v>
      </c>
      <c r="R83" s="51" t="n">
        <f aca="false">P83/3600</f>
        <v>1.9230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5843.23</v>
      </c>
      <c r="I84" s="74" t="n">
        <v>12.58</v>
      </c>
      <c r="J84" s="56" t="n">
        <f aca="false">H84/3600</f>
        <v>1.62311944444444</v>
      </c>
      <c r="L84" s="73" t="n">
        <v>1769.2296</v>
      </c>
      <c r="M84" s="74" t="n">
        <v>37.5533</v>
      </c>
      <c r="N84" s="74" t="n">
        <v>40.7045</v>
      </c>
      <c r="O84" s="74" t="n">
        <v>40.9596</v>
      </c>
      <c r="P84" s="74" t="n">
        <v>5860.55</v>
      </c>
      <c r="Q84" s="74" t="n">
        <v>12.69</v>
      </c>
      <c r="R84" s="56" t="n">
        <f aca="false">P84/3600</f>
        <v>1.6279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5072.81</v>
      </c>
      <c r="I85" s="74" t="n">
        <v>10.9</v>
      </c>
      <c r="J85" s="56" t="n">
        <f aca="false">H85/3600</f>
        <v>1.40911388888889</v>
      </c>
      <c r="L85" s="73" t="n">
        <v>894.0288</v>
      </c>
      <c r="M85" s="74" t="n">
        <v>34.4832</v>
      </c>
      <c r="N85" s="74" t="n">
        <v>38.4818</v>
      </c>
      <c r="O85" s="74" t="n">
        <v>38.5536</v>
      </c>
      <c r="P85" s="74" t="n">
        <v>5075.25</v>
      </c>
      <c r="Q85" s="74" t="n">
        <v>11.19</v>
      </c>
      <c r="R85" s="56" t="n">
        <f aca="false">P85/3600</f>
        <v>1.4097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4530.64</v>
      </c>
      <c r="I86" s="76" t="n">
        <v>9.75</v>
      </c>
      <c r="J86" s="62" t="n">
        <f aca="false">H86/3600</f>
        <v>1.25851111111111</v>
      </c>
      <c r="L86" s="75" t="n">
        <v>479.1192</v>
      </c>
      <c r="M86" s="76" t="n">
        <v>31.7903</v>
      </c>
      <c r="N86" s="76" t="n">
        <v>36.8473</v>
      </c>
      <c r="O86" s="76" t="n">
        <v>36.8153</v>
      </c>
      <c r="P86" s="76" t="n">
        <v>4536.75</v>
      </c>
      <c r="Q86" s="76" t="n">
        <v>10.03</v>
      </c>
      <c r="R86" s="62" t="n">
        <f aca="false">P86/3600</f>
        <v>1.2602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5338.94</v>
      </c>
      <c r="I87" s="72" t="n">
        <v>28.85</v>
      </c>
      <c r="J87" s="51" t="n">
        <f aca="false">H87/3600</f>
        <v>4.26081666666667</v>
      </c>
      <c r="L87" s="71" t="n">
        <v>5340.8818</v>
      </c>
      <c r="M87" s="72" t="n">
        <v>42.6596</v>
      </c>
      <c r="N87" s="72" t="n">
        <v>46.1752</v>
      </c>
      <c r="O87" s="72" t="n">
        <v>46.1766</v>
      </c>
      <c r="P87" s="72" t="n">
        <v>15219.11</v>
      </c>
      <c r="Q87" s="72" t="n">
        <v>28.89</v>
      </c>
      <c r="R87" s="51" t="n">
        <f aca="false">P87/3600</f>
        <v>4.2275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2710.49</v>
      </c>
      <c r="I88" s="74" t="n">
        <v>24.84</v>
      </c>
      <c r="J88" s="56" t="n">
        <f aca="false">H88/3600</f>
        <v>3.53069166666667</v>
      </c>
      <c r="L88" s="73" t="n">
        <v>2709.8386</v>
      </c>
      <c r="M88" s="74" t="n">
        <v>38.6125</v>
      </c>
      <c r="N88" s="74" t="n">
        <v>43.3862</v>
      </c>
      <c r="O88" s="74" t="n">
        <v>43.1994</v>
      </c>
      <c r="P88" s="74" t="n">
        <v>12718.42</v>
      </c>
      <c r="Q88" s="74" t="n">
        <v>27.14</v>
      </c>
      <c r="R88" s="56" t="n">
        <f aca="false">P88/3600</f>
        <v>3.5328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0547.46</v>
      </c>
      <c r="I89" s="74" t="n">
        <v>21.39</v>
      </c>
      <c r="J89" s="56" t="n">
        <f aca="false">H89/3600</f>
        <v>2.92985</v>
      </c>
      <c r="L89" s="73" t="n">
        <v>1332.9005</v>
      </c>
      <c r="M89" s="74" t="n">
        <v>34.9081</v>
      </c>
      <c r="N89" s="74" t="n">
        <v>41.1581</v>
      </c>
      <c r="O89" s="74" t="n">
        <v>40.8468</v>
      </c>
      <c r="P89" s="74" t="n">
        <v>10549.86</v>
      </c>
      <c r="Q89" s="74" t="n">
        <v>21.48</v>
      </c>
      <c r="R89" s="56" t="n">
        <f aca="false">P89/3600</f>
        <v>2.9305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9023.08</v>
      </c>
      <c r="I90" s="76" t="n">
        <v>18.91</v>
      </c>
      <c r="J90" s="62" t="n">
        <f aca="false">H90/3600</f>
        <v>2.50641111111111</v>
      </c>
      <c r="L90" s="75" t="n">
        <v>675.253</v>
      </c>
      <c r="M90" s="76" t="n">
        <v>31.8429</v>
      </c>
      <c r="N90" s="76" t="n">
        <v>39.6478</v>
      </c>
      <c r="O90" s="76" t="n">
        <v>39.2277</v>
      </c>
      <c r="P90" s="76" t="n">
        <v>9080.58</v>
      </c>
      <c r="Q90" s="76" t="n">
        <v>19.06</v>
      </c>
      <c r="R90" s="62" t="n">
        <f aca="false">P90/3600</f>
        <v>2.5223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4583.71</v>
      </c>
      <c r="I91" s="72" t="n">
        <v>10.04</v>
      </c>
      <c r="J91" s="51" t="n">
        <f aca="false">H91/3600</f>
        <v>1.27325277777778</v>
      </c>
      <c r="L91" s="71" t="n">
        <v>1356.124</v>
      </c>
      <c r="M91" s="72" t="n">
        <v>47.9121</v>
      </c>
      <c r="N91" s="72" t="n">
        <v>46.6872</v>
      </c>
      <c r="O91" s="72" t="n">
        <v>46.7446</v>
      </c>
      <c r="P91" s="72" t="n">
        <v>4610.82</v>
      </c>
      <c r="Q91" s="72" t="n">
        <v>10.07</v>
      </c>
      <c r="R91" s="51" t="n">
        <f aca="false">P91/3600</f>
        <v>1.2807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4521.16</v>
      </c>
      <c r="I92" s="74" t="n">
        <v>10.1</v>
      </c>
      <c r="J92" s="56" t="n">
        <f aca="false">H92/3600</f>
        <v>1.25587777777778</v>
      </c>
      <c r="L92" s="73" t="n">
        <v>1009.704</v>
      </c>
      <c r="M92" s="74" t="n">
        <v>43.6287</v>
      </c>
      <c r="N92" s="74" t="n">
        <v>42.2461</v>
      </c>
      <c r="O92" s="74" t="n">
        <v>42.4393</v>
      </c>
      <c r="P92" s="74" t="n">
        <v>4530.24</v>
      </c>
      <c r="Q92" s="74" t="n">
        <v>10.16</v>
      </c>
      <c r="R92" s="56" t="n">
        <f aca="false">P92/3600</f>
        <v>1.258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4494.67</v>
      </c>
      <c r="I93" s="74" t="n">
        <v>11.8</v>
      </c>
      <c r="J93" s="56" t="n">
        <f aca="false">H93/3600</f>
        <v>1.24851944444444</v>
      </c>
      <c r="L93" s="73" t="n">
        <v>760.768</v>
      </c>
      <c r="M93" s="74" t="n">
        <v>39.1607</v>
      </c>
      <c r="N93" s="74" t="n">
        <v>39.6072</v>
      </c>
      <c r="O93" s="74" t="n">
        <v>40.095</v>
      </c>
      <c r="P93" s="74" t="n">
        <v>4456.8</v>
      </c>
      <c r="Q93" s="74" t="n">
        <v>11.87</v>
      </c>
      <c r="R93" s="56" t="n">
        <f aca="false">P93/3600</f>
        <v>1.23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4431.73</v>
      </c>
      <c r="I94" s="76" t="n">
        <v>9.96</v>
      </c>
      <c r="J94" s="62" t="n">
        <f aca="false">H94/3600</f>
        <v>1.23103611111111</v>
      </c>
      <c r="L94" s="75" t="n">
        <v>576.6456</v>
      </c>
      <c r="M94" s="76" t="n">
        <v>34.4138</v>
      </c>
      <c r="N94" s="76" t="n">
        <v>38.3277</v>
      </c>
      <c r="O94" s="76" t="n">
        <v>38.5467</v>
      </c>
      <c r="P94" s="76" t="n">
        <v>4431.3</v>
      </c>
      <c r="Q94" s="76" t="n">
        <v>10.11</v>
      </c>
      <c r="R94" s="62" t="n">
        <f aca="false">P94/3600</f>
        <v>1.2309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8601.7</v>
      </c>
      <c r="I95" s="72" t="n">
        <v>19.56</v>
      </c>
      <c r="J95" s="51" t="n">
        <f aca="false">H95/3600</f>
        <v>2.38936111111111</v>
      </c>
      <c r="L95" s="71" t="n">
        <v>817.056</v>
      </c>
      <c r="M95" s="72" t="n">
        <v>50.5459</v>
      </c>
      <c r="N95" s="72" t="n">
        <v>53.6775</v>
      </c>
      <c r="O95" s="72" t="n">
        <v>54.6238</v>
      </c>
      <c r="P95" s="72" t="n">
        <v>8597.92</v>
      </c>
      <c r="Q95" s="72" t="n">
        <v>20.25</v>
      </c>
      <c r="R95" s="51" t="n">
        <f aca="false">P95/3600</f>
        <v>2.3883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8233.82</v>
      </c>
      <c r="I96" s="74" t="n">
        <v>20.9</v>
      </c>
      <c r="J96" s="56" t="n">
        <f aca="false">H96/3600</f>
        <v>2.28717222222222</v>
      </c>
      <c r="L96" s="73" t="n">
        <v>508.313</v>
      </c>
      <c r="M96" s="74" t="n">
        <v>46.6521</v>
      </c>
      <c r="N96" s="74" t="n">
        <v>50.4608</v>
      </c>
      <c r="O96" s="74" t="n">
        <v>51.487</v>
      </c>
      <c r="P96" s="74" t="n">
        <v>8245.11</v>
      </c>
      <c r="Q96" s="74" t="n">
        <v>19.31</v>
      </c>
      <c r="R96" s="56" t="n">
        <f aca="false">P96/3600</f>
        <v>2.2903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7913.15</v>
      </c>
      <c r="I97" s="74" t="n">
        <v>18.55</v>
      </c>
      <c r="J97" s="56" t="n">
        <f aca="false">H97/3600</f>
        <v>2.19809722222222</v>
      </c>
      <c r="L97" s="73" t="n">
        <v>325.5834</v>
      </c>
      <c r="M97" s="74" t="n">
        <v>43.1135</v>
      </c>
      <c r="N97" s="74" t="n">
        <v>48.0781</v>
      </c>
      <c r="O97" s="74" t="n">
        <v>49.2187</v>
      </c>
      <c r="P97" s="74" t="n">
        <v>7933.2</v>
      </c>
      <c r="Q97" s="74" t="n">
        <v>18.86</v>
      </c>
      <c r="R97" s="56" t="n">
        <f aca="false">P97/3600</f>
        <v>2.2036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7691.59</v>
      </c>
      <c r="I98" s="76" t="n">
        <v>18.01</v>
      </c>
      <c r="J98" s="62" t="n">
        <f aca="false">H98/3600</f>
        <v>2.13655277777778</v>
      </c>
      <c r="L98" s="75" t="n">
        <v>216.0429</v>
      </c>
      <c r="M98" s="76" t="n">
        <v>39.3492</v>
      </c>
      <c r="N98" s="76" t="n">
        <v>46.3309</v>
      </c>
      <c r="O98" s="76" t="n">
        <v>47.4981</v>
      </c>
      <c r="P98" s="76" t="n">
        <v>7706.96</v>
      </c>
      <c r="Q98" s="76" t="n">
        <v>18.68</v>
      </c>
      <c r="R98" s="62" t="n">
        <f aca="false">P98/3600</f>
        <v>2.1408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8171339316864</v>
      </c>
      <c r="J106" s="77" t="n">
        <f aca="false">GEOMEAN(J3:J98)</f>
        <v>2.19092976724349</v>
      </c>
      <c r="Q106" s="77" t="n">
        <f aca="false">GEOMEAN(Q3:Q98)</f>
        <v>18.9016752339249</v>
      </c>
      <c r="R106" s="77" t="n">
        <f aca="false">GEOMEAN(R3:R98)</f>
        <v>2.1785858946579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449278314888</v>
      </c>
      <c r="R107" s="78" t="n">
        <f aca="false">R106/J106</f>
        <v>0.99436592045526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24997222222222</v>
      </c>
      <c r="J108" s="77" t="n">
        <f aca="false">SUM(J3:J98)</f>
        <v>315.616941666667</v>
      </c>
      <c r="Q108" s="77" t="n">
        <f aca="false">SUM(Q3:Q98)/3600</f>
        <v>0.728572222222222</v>
      </c>
      <c r="R108" s="77" t="n">
        <f aca="false">SUM(R3:R98)</f>
        <v>312.916730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9.7392509427521</v>
      </c>
      <c r="J113" s="77" t="n">
        <f aca="false">GEOMEAN(J3:J70)</f>
        <v>2.25636886106883</v>
      </c>
      <c r="Q113" s="77" t="n">
        <f aca="false">GEOMEAN(Q3:Q70)</f>
        <v>19.7883309563855</v>
      </c>
      <c r="R113" s="77" t="n">
        <f aca="false">GEOMEAN(R3:R70)</f>
        <v>2.2399744615879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48641722909</v>
      </c>
      <c r="R114" s="78" t="n">
        <f aca="false">R113/J113</f>
        <v>0.99273416693352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obert Cohen</cp:lastModifiedBy>
  <dcterms:modified xsi:type="dcterms:W3CDTF">2012-06-26T21:26:29Z</dcterms:modified>
  <cp:revision>0</cp:revision>
  <dc:subject/>
  <dc:title/>
</cp:coreProperties>
</file>