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7.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715033520066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008785"/>
        <c:axId val="57362894"/>
      </c:scatterChart>
      <c:valAx>
        <c:axId val="1800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894"/>
        <c:crossesAt val="0"/>
        <c:crossBetween val="midCat"/>
      </c:valAx>
      <c:valAx>
        <c:axId val="573628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15060751624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7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8174001011634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860852"/>
        <c:axId val="87710355"/>
      </c:scatterChart>
      <c:valAx>
        <c:axId val="6986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355"/>
        <c:crossesAt val="0"/>
        <c:crossBetween val="midCat"/>
      </c:valAx>
      <c:valAx>
        <c:axId val="877103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10318130630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404953"/>
        <c:axId val="93943287"/>
      </c:scatterChart>
      <c:valAx>
        <c:axId val="7540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287"/>
        <c:crossesAt val="0"/>
        <c:crossBetween val="midCat"/>
      </c:valAx>
      <c:valAx>
        <c:axId val="939432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1460198829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9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530496"/>
        <c:axId val="94800075"/>
      </c:scatterChart>
      <c:valAx>
        <c:axId val="9753049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075"/>
        <c:crossesAt val="0"/>
        <c:crossBetween val="midCat"/>
      </c:valAx>
      <c:valAx>
        <c:axId val="948000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1629415497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4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802364864864865</cdr:y>
    </cdr:from>
    <cdr:to>
      <cdr:x>0.756518140433163</cdr:x>
      <cdr:y>0.131264076576577</cdr:y>
    </cdr:to>
    <cdr:sp>
      <cdr:nvSpPr>
        <cdr:cNvPr id="3" name="Text Box 1"/>
        <cdr:cNvSpPr/>
      </cdr:nvSpPr>
      <cdr:spPr>
        <a:xfrm>
          <a:off x="1951200" y="410400"/>
          <a:ext cx="39715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76482716552364</v>
      </c>
      <c r="D12" s="23"/>
      <c r="E12" s="23"/>
      <c r="F12" s="23" t="n">
        <f aca="false">'AI-HE10'!R114</f>
        <v>1.2460637148826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0710539506461</v>
      </c>
      <c r="D13" s="24"/>
      <c r="E13" s="24"/>
      <c r="F13" s="24" t="n">
        <f aca="false">'AI-HE10'!Q114</f>
        <v>0.95749125301145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6245046353431</v>
      </c>
      <c r="D25" s="23"/>
      <c r="E25" s="23"/>
      <c r="F25" s="23" t="n">
        <f aca="false">'RA-HE10'!R114</f>
        <v>0.92846208835952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5743584541444</v>
      </c>
      <c r="D26" s="24"/>
      <c r="E26" s="24"/>
      <c r="F26" s="24" t="n">
        <f aca="false">'RA-HE10'!Q114</f>
        <v>0.98261512258291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144702831695</v>
      </c>
      <c r="D38" s="23"/>
      <c r="E38" s="23"/>
      <c r="F38" s="23" t="n">
        <f aca="false">'LB-HE10'!R114</f>
        <v>0.91198635509211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5916473001246</v>
      </c>
      <c r="D39" s="24"/>
      <c r="E39" s="24"/>
      <c r="F39" s="24" t="n">
        <f aca="false">'LB-HE10'!Q114</f>
        <v>1.0892115284297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380.472</v>
      </c>
      <c r="E3" s="83" t="n">
        <v>41.8128</v>
      </c>
      <c r="F3" s="83" t="n">
        <v>41.5021</v>
      </c>
      <c r="G3" s="83" t="n">
        <v>44.0289</v>
      </c>
      <c r="H3" s="83" t="n">
        <v>24459.47</v>
      </c>
      <c r="I3" s="83" t="n">
        <v>38.77</v>
      </c>
      <c r="J3" s="84"/>
      <c r="K3" s="85"/>
      <c r="L3" s="102" t="n">
        <v>13437.4192</v>
      </c>
      <c r="M3" s="103" t="n">
        <v>41.8029</v>
      </c>
      <c r="N3" s="103" t="n">
        <v>41.5671</v>
      </c>
      <c r="O3" s="103" t="n">
        <v>44.0759</v>
      </c>
      <c r="P3" s="103" t="n">
        <v>22171.98</v>
      </c>
      <c r="Q3" s="103" t="n">
        <v>40.69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4745.1392</v>
      </c>
      <c r="E4" s="91" t="n">
        <v>38.9207</v>
      </c>
      <c r="F4" s="91" t="n">
        <v>39.6001</v>
      </c>
      <c r="G4" s="91" t="n">
        <v>41.9835</v>
      </c>
      <c r="H4" s="91" t="n">
        <v>20771.41</v>
      </c>
      <c r="I4" s="91" t="n">
        <v>29</v>
      </c>
      <c r="J4" s="92"/>
      <c r="K4" s="85"/>
      <c r="L4" s="109" t="n">
        <v>4769.888</v>
      </c>
      <c r="M4" s="110" t="n">
        <v>38.9045</v>
      </c>
      <c r="N4" s="110" t="n">
        <v>39.6303</v>
      </c>
      <c r="O4" s="110" t="n">
        <v>42.0206</v>
      </c>
      <c r="P4" s="110" t="n">
        <v>18444.44</v>
      </c>
      <c r="Q4" s="110" t="n">
        <v>30.79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61.9168</v>
      </c>
      <c r="E5" s="91" t="n">
        <v>36.1328</v>
      </c>
      <c r="F5" s="91" t="n">
        <v>38.2062</v>
      </c>
      <c r="G5" s="91" t="n">
        <v>40.4325</v>
      </c>
      <c r="H5" s="91" t="n">
        <v>18726.62</v>
      </c>
      <c r="I5" s="91" t="n">
        <v>23.4</v>
      </c>
      <c r="J5" s="92"/>
      <c r="K5" s="85"/>
      <c r="L5" s="109" t="n">
        <v>2075.528</v>
      </c>
      <c r="M5" s="110" t="n">
        <v>36.1131</v>
      </c>
      <c r="N5" s="110" t="n">
        <v>38.2637</v>
      </c>
      <c r="O5" s="110" t="n">
        <v>40.5076</v>
      </c>
      <c r="P5" s="110" t="n">
        <v>16429.06</v>
      </c>
      <c r="Q5" s="110" t="n">
        <v>25.6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1.6112</v>
      </c>
      <c r="E6" s="97" t="n">
        <v>33.3264</v>
      </c>
      <c r="F6" s="97" t="n">
        <v>37.2092</v>
      </c>
      <c r="G6" s="97" t="n">
        <v>39.3702</v>
      </c>
      <c r="H6" s="97" t="n">
        <v>17531.9</v>
      </c>
      <c r="I6" s="97" t="n">
        <v>20.18</v>
      </c>
      <c r="J6" s="98"/>
      <c r="K6" s="85"/>
      <c r="L6" s="115" t="n">
        <v>1004.0992</v>
      </c>
      <c r="M6" s="116" t="n">
        <v>33.3202</v>
      </c>
      <c r="N6" s="116" t="n">
        <v>37.2609</v>
      </c>
      <c r="O6" s="116" t="n">
        <v>39.4615</v>
      </c>
      <c r="P6" s="116" t="n">
        <v>15193.98</v>
      </c>
      <c r="Q6" s="116" t="n">
        <v>21.96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344.6272</v>
      </c>
      <c r="E7" s="83" t="n">
        <v>41.083</v>
      </c>
      <c r="F7" s="83" t="n">
        <v>44.7086</v>
      </c>
      <c r="G7" s="83" t="n">
        <v>44.5583</v>
      </c>
      <c r="H7" s="83" t="n">
        <v>37023.16</v>
      </c>
      <c r="I7" s="83" t="n">
        <v>59.64</v>
      </c>
      <c r="J7" s="84"/>
      <c r="K7" s="85"/>
      <c r="L7" s="102" t="n">
        <v>37469.9152</v>
      </c>
      <c r="M7" s="103" t="n">
        <v>41.0663</v>
      </c>
      <c r="N7" s="103" t="n">
        <v>44.8319</v>
      </c>
      <c r="O7" s="103" t="n">
        <v>44.6273</v>
      </c>
      <c r="P7" s="103" t="n">
        <v>34966.19</v>
      </c>
      <c r="Q7" s="103" t="n">
        <v>61.05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06.7664</v>
      </c>
      <c r="E8" s="91" t="n">
        <v>37.7103</v>
      </c>
      <c r="F8" s="91" t="n">
        <v>42.6431</v>
      </c>
      <c r="G8" s="91" t="n">
        <v>43.0523</v>
      </c>
      <c r="H8" s="91" t="n">
        <v>31526.52</v>
      </c>
      <c r="I8" s="91" t="n">
        <v>47.6</v>
      </c>
      <c r="J8" s="92"/>
      <c r="K8" s="85"/>
      <c r="L8" s="109" t="n">
        <v>17164.1712</v>
      </c>
      <c r="M8" s="110" t="n">
        <v>37.6705</v>
      </c>
      <c r="N8" s="110" t="n">
        <v>42.7593</v>
      </c>
      <c r="O8" s="110" t="n">
        <v>43.1238</v>
      </c>
      <c r="P8" s="110" t="n">
        <v>29565.1</v>
      </c>
      <c r="Q8" s="110" t="n">
        <v>47.67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04.456</v>
      </c>
      <c r="E9" s="91" t="n">
        <v>34.5629</v>
      </c>
      <c r="F9" s="91" t="n">
        <v>41.0352</v>
      </c>
      <c r="G9" s="91" t="n">
        <v>41.7517</v>
      </c>
      <c r="H9" s="91" t="n">
        <v>28187.16</v>
      </c>
      <c r="I9" s="91" t="n">
        <v>39.2</v>
      </c>
      <c r="J9" s="92"/>
      <c r="K9" s="85"/>
      <c r="L9" s="109" t="n">
        <v>8914.5984</v>
      </c>
      <c r="M9" s="110" t="n">
        <v>34.5465</v>
      </c>
      <c r="N9" s="110" t="n">
        <v>41.18</v>
      </c>
      <c r="O9" s="110" t="n">
        <v>41.8368</v>
      </c>
      <c r="P9" s="110" t="n">
        <v>26151.34</v>
      </c>
      <c r="Q9" s="110" t="n">
        <v>40.32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5.872</v>
      </c>
      <c r="E10" s="97" t="n">
        <v>31.6796</v>
      </c>
      <c r="F10" s="97" t="n">
        <v>39.866</v>
      </c>
      <c r="G10" s="97" t="n">
        <v>40.7587</v>
      </c>
      <c r="H10" s="97" t="n">
        <v>25770.13</v>
      </c>
      <c r="I10" s="97" t="n">
        <v>32.73</v>
      </c>
      <c r="J10" s="98"/>
      <c r="K10" s="85"/>
      <c r="L10" s="115" t="n">
        <v>5046.1376</v>
      </c>
      <c r="M10" s="116" t="n">
        <v>31.6797</v>
      </c>
      <c r="N10" s="116" t="n">
        <v>40.0254</v>
      </c>
      <c r="O10" s="116" t="n">
        <v>40.878</v>
      </c>
      <c r="P10" s="116" t="n">
        <v>23630.85</v>
      </c>
      <c r="Q10" s="116" t="n">
        <v>35.32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40899.2896</v>
      </c>
      <c r="E11" s="83" t="n">
        <v>40.7686</v>
      </c>
      <c r="F11" s="83" t="n">
        <v>39.8845</v>
      </c>
      <c r="G11" s="83" t="n">
        <v>38.3853</v>
      </c>
      <c r="H11" s="83" t="n">
        <v>92819.17</v>
      </c>
      <c r="I11" s="83" t="n">
        <v>139.63</v>
      </c>
      <c r="J11" s="84"/>
      <c r="K11" s="85"/>
      <c r="L11" s="102" t="n">
        <v>240408.6528</v>
      </c>
      <c r="M11" s="103" t="n">
        <v>40.6732</v>
      </c>
      <c r="N11" s="103" t="n">
        <v>40.0238</v>
      </c>
      <c r="O11" s="103" t="n">
        <v>38.4259</v>
      </c>
      <c r="P11" s="103" t="n">
        <v>91517.94</v>
      </c>
      <c r="Q11" s="103" t="n">
        <v>140.3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33950.3328</v>
      </c>
      <c r="E12" s="91" t="n">
        <v>36.2217</v>
      </c>
      <c r="F12" s="91" t="n">
        <v>37.8546</v>
      </c>
      <c r="G12" s="91" t="n">
        <v>36.4832</v>
      </c>
      <c r="H12" s="91" t="n">
        <v>80715</v>
      </c>
      <c r="I12" s="91" t="n">
        <v>106.95</v>
      </c>
      <c r="J12" s="92"/>
      <c r="K12" s="85"/>
      <c r="L12" s="109" t="n">
        <v>133144.6656</v>
      </c>
      <c r="M12" s="110" t="n">
        <v>36.1667</v>
      </c>
      <c r="N12" s="110" t="n">
        <v>38.0269</v>
      </c>
      <c r="O12" s="110" t="n">
        <v>36.5546</v>
      </c>
      <c r="P12" s="110" t="n">
        <v>77464.41</v>
      </c>
      <c r="Q12" s="110" t="n">
        <v>123.12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724.0496</v>
      </c>
      <c r="E13" s="91" t="n">
        <v>30.3947</v>
      </c>
      <c r="F13" s="91" t="n">
        <v>36.5142</v>
      </c>
      <c r="G13" s="91" t="n">
        <v>35.2207</v>
      </c>
      <c r="H13" s="91" t="n">
        <v>62001.99</v>
      </c>
      <c r="I13" s="91" t="n">
        <v>97.86</v>
      </c>
      <c r="J13" s="92"/>
      <c r="K13" s="85"/>
      <c r="L13" s="109" t="n">
        <v>38834.8736</v>
      </c>
      <c r="M13" s="110" t="n">
        <v>30.417</v>
      </c>
      <c r="N13" s="110" t="n">
        <v>36.709</v>
      </c>
      <c r="O13" s="110" t="n">
        <v>35.3089</v>
      </c>
      <c r="P13" s="110" t="n">
        <v>58240.21</v>
      </c>
      <c r="Q13" s="110" t="n">
        <v>103.24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310.8784</v>
      </c>
      <c r="E14" s="97" t="n">
        <v>28.1273</v>
      </c>
      <c r="F14" s="97" t="n">
        <v>35.5242</v>
      </c>
      <c r="G14" s="97" t="n">
        <v>34.2881</v>
      </c>
      <c r="H14" s="97" t="n">
        <v>44008.4</v>
      </c>
      <c r="I14" s="97" t="n">
        <v>63.05</v>
      </c>
      <c r="J14" s="98"/>
      <c r="K14" s="85"/>
      <c r="L14" s="115" t="n">
        <v>9363.5488</v>
      </c>
      <c r="M14" s="116" t="n">
        <v>28.1228</v>
      </c>
      <c r="N14" s="116" t="n">
        <v>35.8236</v>
      </c>
      <c r="O14" s="116" t="n">
        <v>34.4031</v>
      </c>
      <c r="P14" s="116" t="n">
        <v>41059.94</v>
      </c>
      <c r="Q14" s="116" t="n">
        <v>67.77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793.4736</v>
      </c>
      <c r="E15" s="83" t="n">
        <v>42.1389</v>
      </c>
      <c r="F15" s="83" t="n">
        <v>46.7394</v>
      </c>
      <c r="G15" s="83" t="n">
        <v>46.4197</v>
      </c>
      <c r="H15" s="83" t="n">
        <v>61419.76</v>
      </c>
      <c r="I15" s="83" t="n">
        <v>82.48</v>
      </c>
      <c r="J15" s="84"/>
      <c r="K15" s="85"/>
      <c r="L15" s="102" t="n">
        <v>30751.84</v>
      </c>
      <c r="M15" s="103" t="n">
        <v>42.1509</v>
      </c>
      <c r="N15" s="103" t="n">
        <v>46.8149</v>
      </c>
      <c r="O15" s="103" t="n">
        <v>46.471</v>
      </c>
      <c r="P15" s="103" t="n">
        <v>58438.02</v>
      </c>
      <c r="Q15" s="103" t="n">
        <v>86.78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51.6704</v>
      </c>
      <c r="E16" s="91" t="n">
        <v>40.3104</v>
      </c>
      <c r="F16" s="91" t="n">
        <v>45.8206</v>
      </c>
      <c r="G16" s="91" t="n">
        <v>45.7269</v>
      </c>
      <c r="H16" s="91" t="n">
        <v>48436.66</v>
      </c>
      <c r="I16" s="91" t="n">
        <v>57.72</v>
      </c>
      <c r="J16" s="92"/>
      <c r="K16" s="85"/>
      <c r="L16" s="109" t="n">
        <v>6752.96</v>
      </c>
      <c r="M16" s="110" t="n">
        <v>40.3318</v>
      </c>
      <c r="N16" s="110" t="n">
        <v>46.0238</v>
      </c>
      <c r="O16" s="110" t="n">
        <v>45.8641</v>
      </c>
      <c r="P16" s="110" t="n">
        <v>44264.21</v>
      </c>
      <c r="Q16" s="110" t="n">
        <v>62.77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505.7552</v>
      </c>
      <c r="E17" s="91" t="n">
        <v>38.8849</v>
      </c>
      <c r="F17" s="91" t="n">
        <v>44.9871</v>
      </c>
      <c r="G17" s="91" t="n">
        <v>44.9873</v>
      </c>
      <c r="H17" s="91" t="n">
        <v>42871.03</v>
      </c>
      <c r="I17" s="91" t="n">
        <v>48.61</v>
      </c>
      <c r="J17" s="92"/>
      <c r="K17" s="85"/>
      <c r="L17" s="109" t="n">
        <v>2530.488</v>
      </c>
      <c r="M17" s="110" t="n">
        <v>38.9275</v>
      </c>
      <c r="N17" s="110" t="n">
        <v>45.3872</v>
      </c>
      <c r="O17" s="110" t="n">
        <v>45.3754</v>
      </c>
      <c r="P17" s="110" t="n">
        <v>38368.64</v>
      </c>
      <c r="Q17" s="110" t="n">
        <v>53.28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77.2464</v>
      </c>
      <c r="E18" s="97" t="n">
        <v>37.0875</v>
      </c>
      <c r="F18" s="97" t="n">
        <v>44.3073</v>
      </c>
      <c r="G18" s="97" t="n">
        <v>44.6002</v>
      </c>
      <c r="H18" s="97" t="n">
        <v>37408.04</v>
      </c>
      <c r="I18" s="97" t="n">
        <v>44.03</v>
      </c>
      <c r="J18" s="98"/>
      <c r="K18" s="85"/>
      <c r="L18" s="115" t="n">
        <v>1207.4512</v>
      </c>
      <c r="M18" s="116" t="n">
        <v>37.1429</v>
      </c>
      <c r="N18" s="116" t="n">
        <v>44.8404</v>
      </c>
      <c r="O18" s="116" t="n">
        <v>44.8516</v>
      </c>
      <c r="P18" s="116" t="n">
        <v>35541.09</v>
      </c>
      <c r="Q18" s="116" t="n">
        <v>47.48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4674.28</v>
      </c>
      <c r="I19" s="72" t="n">
        <v>31.92</v>
      </c>
      <c r="J19" s="51" t="n">
        <f aca="false">H19/3600</f>
        <v>6.85396666666667</v>
      </c>
      <c r="L19" s="71" t="n">
        <v>5129.6128</v>
      </c>
      <c r="M19" s="72" t="n">
        <v>41.9078</v>
      </c>
      <c r="N19" s="72" t="n">
        <v>43.526</v>
      </c>
      <c r="O19" s="72" t="n">
        <v>45.0542</v>
      </c>
      <c r="P19" s="72" t="n">
        <v>22939.68</v>
      </c>
      <c r="Q19" s="72" t="n">
        <v>35.19</v>
      </c>
      <c r="R19" s="51" t="n">
        <f aca="false">P19/3600</f>
        <v>6.3721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385.87</v>
      </c>
      <c r="I20" s="74" t="n">
        <v>26.54</v>
      </c>
      <c r="J20" s="56" t="n">
        <f aca="false">H20/3600</f>
        <v>5.94051944444444</v>
      </c>
      <c r="L20" s="73" t="n">
        <v>2412.6584</v>
      </c>
      <c r="M20" s="74" t="n">
        <v>39.8768</v>
      </c>
      <c r="N20" s="74" t="n">
        <v>41.8905</v>
      </c>
      <c r="O20" s="74" t="n">
        <v>42.9999</v>
      </c>
      <c r="P20" s="74" t="n">
        <v>19769.97</v>
      </c>
      <c r="Q20" s="74" t="n">
        <v>29.04</v>
      </c>
      <c r="R20" s="56" t="n">
        <f aca="false">P20/3600</f>
        <v>5.4916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9101.33</v>
      </c>
      <c r="I21" s="74" t="n">
        <v>22.42</v>
      </c>
      <c r="J21" s="56" t="n">
        <f aca="false">H21/3600</f>
        <v>5.305925</v>
      </c>
      <c r="L21" s="73" t="n">
        <v>1172.9624</v>
      </c>
      <c r="M21" s="74" t="n">
        <v>37.3017</v>
      </c>
      <c r="N21" s="74" t="n">
        <v>40.6738</v>
      </c>
      <c r="O21" s="74" t="n">
        <v>41.7338</v>
      </c>
      <c r="P21" s="74" t="n">
        <v>17432.99</v>
      </c>
      <c r="Q21" s="74" t="n">
        <v>24.66</v>
      </c>
      <c r="R21" s="56" t="n">
        <f aca="false">P21/3600</f>
        <v>4.8424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7.88</v>
      </c>
      <c r="I22" s="76" t="n">
        <v>19.35</v>
      </c>
      <c r="J22" s="62" t="n">
        <f aca="false">H22/3600</f>
        <v>4.82996666666667</v>
      </c>
      <c r="L22" s="75" t="n">
        <v>577.2704</v>
      </c>
      <c r="M22" s="76" t="n">
        <v>34.6713</v>
      </c>
      <c r="N22" s="76" t="n">
        <v>39.7972</v>
      </c>
      <c r="O22" s="76" t="n">
        <v>40.926</v>
      </c>
      <c r="P22" s="76" t="n">
        <v>15604.47</v>
      </c>
      <c r="Q22" s="76" t="n">
        <v>21.52</v>
      </c>
      <c r="R22" s="62" t="n">
        <f aca="false">P22/3600</f>
        <v>4.3345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825.12</v>
      </c>
      <c r="I23" s="72" t="n">
        <v>37.1</v>
      </c>
      <c r="J23" s="51" t="n">
        <f aca="false">H23/3600</f>
        <v>6.34031111111111</v>
      </c>
      <c r="L23" s="71" t="n">
        <v>7844.5216</v>
      </c>
      <c r="M23" s="72" t="n">
        <v>40.0147</v>
      </c>
      <c r="N23" s="72" t="n">
        <v>42.1044</v>
      </c>
      <c r="O23" s="72" t="n">
        <v>43.2897</v>
      </c>
      <c r="P23" s="72" t="n">
        <v>20904</v>
      </c>
      <c r="Q23" s="72" t="n">
        <v>39.69</v>
      </c>
      <c r="R23" s="51" t="n">
        <f aca="false">P23/3600</f>
        <v>5.8066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152.83</v>
      </c>
      <c r="I24" s="74" t="n">
        <v>27.71</v>
      </c>
      <c r="J24" s="56" t="n">
        <f aca="false">H24/3600</f>
        <v>5.32023055555556</v>
      </c>
      <c r="L24" s="73" t="n">
        <v>3162.0144</v>
      </c>
      <c r="M24" s="74" t="n">
        <v>37.0831</v>
      </c>
      <c r="N24" s="74" t="n">
        <v>39.9395</v>
      </c>
      <c r="O24" s="74" t="n">
        <v>40.9436</v>
      </c>
      <c r="P24" s="74" t="n">
        <v>17356.22</v>
      </c>
      <c r="Q24" s="74" t="n">
        <v>29.9</v>
      </c>
      <c r="R24" s="56" t="n">
        <f aca="false">P24/3600</f>
        <v>4.8211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953.06</v>
      </c>
      <c r="I25" s="74" t="n">
        <v>22.38</v>
      </c>
      <c r="J25" s="56" t="n">
        <f aca="false">H25/3600</f>
        <v>4.70918333333333</v>
      </c>
      <c r="L25" s="73" t="n">
        <v>1347.6728</v>
      </c>
      <c r="M25" s="74" t="n">
        <v>34.2685</v>
      </c>
      <c r="N25" s="74" t="n">
        <v>38.316</v>
      </c>
      <c r="O25" s="74" t="n">
        <v>39.5512</v>
      </c>
      <c r="P25" s="74" t="n">
        <v>15129.85</v>
      </c>
      <c r="Q25" s="74" t="n">
        <v>24.42</v>
      </c>
      <c r="R25" s="56" t="n">
        <f aca="false">P25/3600</f>
        <v>4.2027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528.74</v>
      </c>
      <c r="I26" s="76" t="n">
        <v>19.31</v>
      </c>
      <c r="J26" s="62" t="n">
        <f aca="false">H26/3600</f>
        <v>4.31353888888889</v>
      </c>
      <c r="L26" s="75" t="n">
        <v>587.2648</v>
      </c>
      <c r="M26" s="76" t="n">
        <v>31.6639</v>
      </c>
      <c r="N26" s="76" t="n">
        <v>37.2563</v>
      </c>
      <c r="O26" s="76" t="n">
        <v>38.7962</v>
      </c>
      <c r="P26" s="76" t="n">
        <v>13674.48</v>
      </c>
      <c r="Q26" s="76" t="n">
        <v>20.43</v>
      </c>
      <c r="R26" s="62" t="n">
        <f aca="false">P26/3600</f>
        <v>3.7984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6322.97</v>
      </c>
      <c r="I27" s="72" t="n">
        <v>74.16</v>
      </c>
      <c r="J27" s="51" t="n">
        <f aca="false">H27/3600</f>
        <v>12.8674916666667</v>
      </c>
      <c r="L27" s="71" t="n">
        <v>19645.0768</v>
      </c>
      <c r="M27" s="72" t="n">
        <v>38.7836</v>
      </c>
      <c r="N27" s="72" t="n">
        <v>40.2372</v>
      </c>
      <c r="O27" s="72" t="n">
        <v>43.5324</v>
      </c>
      <c r="P27" s="72" t="n">
        <v>44369.18</v>
      </c>
      <c r="Q27" s="72" t="n">
        <v>79.39</v>
      </c>
      <c r="R27" s="51" t="n">
        <f aca="false">P27/3600</f>
        <v>12.3247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6716.1</v>
      </c>
      <c r="I28" s="74" t="n">
        <v>49.74</v>
      </c>
      <c r="J28" s="56" t="n">
        <f aca="false">H28/3600</f>
        <v>10.1989166666667</v>
      </c>
      <c r="L28" s="73" t="n">
        <v>5714.5824</v>
      </c>
      <c r="M28" s="74" t="n">
        <v>36.8121</v>
      </c>
      <c r="N28" s="74" t="n">
        <v>39.0029</v>
      </c>
      <c r="O28" s="74" t="n">
        <v>41.5244</v>
      </c>
      <c r="P28" s="74" t="n">
        <v>35544.2</v>
      </c>
      <c r="Q28" s="74" t="n">
        <v>53.93</v>
      </c>
      <c r="R28" s="56" t="n">
        <f aca="false">P28/3600</f>
        <v>9.8733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2537.95</v>
      </c>
      <c r="I29" s="74" t="n">
        <v>41.99</v>
      </c>
      <c r="J29" s="56" t="n">
        <f aca="false">H29/3600</f>
        <v>9.03831944444445</v>
      </c>
      <c r="L29" s="73" t="n">
        <v>2605.472</v>
      </c>
      <c r="M29" s="74" t="n">
        <v>34.6803</v>
      </c>
      <c r="N29" s="74" t="n">
        <v>38.0996</v>
      </c>
      <c r="O29" s="74" t="n">
        <v>39.928</v>
      </c>
      <c r="P29" s="74" t="n">
        <v>30966.2</v>
      </c>
      <c r="Q29" s="74" t="n">
        <v>44.23</v>
      </c>
      <c r="R29" s="56" t="n">
        <f aca="false">P29/3600</f>
        <v>8.6017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29943.9</v>
      </c>
      <c r="I30" s="76" t="n">
        <v>32.22</v>
      </c>
      <c r="J30" s="62" t="n">
        <f aca="false">H30/3600</f>
        <v>8.31775</v>
      </c>
      <c r="L30" s="75" t="n">
        <v>1292.5992</v>
      </c>
      <c r="M30" s="76" t="n">
        <v>32.36</v>
      </c>
      <c r="N30" s="76" t="n">
        <v>37.3351</v>
      </c>
      <c r="O30" s="76" t="n">
        <v>38.7519</v>
      </c>
      <c r="P30" s="76" t="n">
        <v>28200.44</v>
      </c>
      <c r="Q30" s="76" t="n">
        <v>38.26</v>
      </c>
      <c r="R30" s="62" t="n">
        <f aca="false">P30/3600</f>
        <v>7.8334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076.02</v>
      </c>
      <c r="I31" s="72" t="n">
        <v>81.04</v>
      </c>
      <c r="J31" s="51" t="n">
        <f aca="false">H31/3600</f>
        <v>15.2988944444444</v>
      </c>
      <c r="L31" s="71" t="n">
        <v>19377.692</v>
      </c>
      <c r="M31" s="72" t="n">
        <v>39.5419</v>
      </c>
      <c r="N31" s="72" t="n">
        <v>43.9221</v>
      </c>
      <c r="O31" s="72" t="n">
        <v>45.2555</v>
      </c>
      <c r="P31" s="72" t="n">
        <v>54421.37</v>
      </c>
      <c r="Q31" s="72" t="n">
        <v>84.52</v>
      </c>
      <c r="R31" s="51" t="n">
        <f aca="false">P31/3600</f>
        <v>15.1170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6519.91</v>
      </c>
      <c r="I32" s="74" t="n">
        <v>62.77</v>
      </c>
      <c r="J32" s="56" t="n">
        <f aca="false">H32/3600</f>
        <v>12.9221972222222</v>
      </c>
      <c r="L32" s="73" t="n">
        <v>6700.1912</v>
      </c>
      <c r="M32" s="74" t="n">
        <v>37.6467</v>
      </c>
      <c r="N32" s="74" t="n">
        <v>42.5007</v>
      </c>
      <c r="O32" s="74" t="n">
        <v>43.0496</v>
      </c>
      <c r="P32" s="74" t="n">
        <v>44439.35</v>
      </c>
      <c r="Q32" s="74" t="n">
        <v>65.02</v>
      </c>
      <c r="R32" s="56" t="n">
        <f aca="false">P32/3600</f>
        <v>12.3442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0873.21</v>
      </c>
      <c r="I33" s="74" t="n">
        <v>50.86</v>
      </c>
      <c r="J33" s="56" t="n">
        <f aca="false">H33/3600</f>
        <v>11.3536694444444</v>
      </c>
      <c r="L33" s="73" t="n">
        <v>3145.6416</v>
      </c>
      <c r="M33" s="74" t="n">
        <v>35.6973</v>
      </c>
      <c r="N33" s="74" t="n">
        <v>41.2081</v>
      </c>
      <c r="O33" s="74" t="n">
        <v>41.1486</v>
      </c>
      <c r="P33" s="74" t="n">
        <v>38303.59</v>
      </c>
      <c r="Q33" s="74" t="n">
        <v>54.17</v>
      </c>
      <c r="R33" s="56" t="n">
        <f aca="false">P33/3600</f>
        <v>10.6398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7738.4</v>
      </c>
      <c r="I34" s="76" t="n">
        <v>43.89</v>
      </c>
      <c r="J34" s="62" t="n">
        <f aca="false">H34/3600</f>
        <v>10.4828888888889</v>
      </c>
      <c r="L34" s="75" t="n">
        <v>1616.0568</v>
      </c>
      <c r="M34" s="76" t="n">
        <v>33.5897</v>
      </c>
      <c r="N34" s="76" t="n">
        <v>40.1725</v>
      </c>
      <c r="O34" s="76" t="n">
        <v>39.7178</v>
      </c>
      <c r="P34" s="76" t="n">
        <v>34131.36</v>
      </c>
      <c r="Q34" s="76" t="n">
        <v>48.05</v>
      </c>
      <c r="R34" s="62" t="n">
        <f aca="false">P34/3600</f>
        <v>9.4809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3454.79</v>
      </c>
      <c r="I35" s="72" t="n">
        <v>126.49</v>
      </c>
      <c r="J35" s="51" t="n">
        <f aca="false">H35/3600</f>
        <v>17.6263305555556</v>
      </c>
      <c r="L35" s="71" t="n">
        <v>52910.7984</v>
      </c>
      <c r="M35" s="72" t="n">
        <v>38.3462</v>
      </c>
      <c r="N35" s="72" t="n">
        <v>42.1393</v>
      </c>
      <c r="O35" s="72" t="n">
        <v>44.3047</v>
      </c>
      <c r="P35" s="72" t="n">
        <v>61718.74</v>
      </c>
      <c r="Q35" s="72" t="n">
        <v>129.61</v>
      </c>
      <c r="R35" s="51" t="n">
        <f aca="false">P35/3600</f>
        <v>17.1440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513.51</v>
      </c>
      <c r="I36" s="74" t="n">
        <v>70.47</v>
      </c>
      <c r="J36" s="56" t="n">
        <f aca="false">H36/3600</f>
        <v>12.3648638888889</v>
      </c>
      <c r="L36" s="73" t="n">
        <v>7332.3224</v>
      </c>
      <c r="M36" s="74" t="n">
        <v>35.465</v>
      </c>
      <c r="N36" s="74" t="n">
        <v>40.6953</v>
      </c>
      <c r="O36" s="74" t="n">
        <v>43.0689</v>
      </c>
      <c r="P36" s="74" t="n">
        <v>39258.98</v>
      </c>
      <c r="Q36" s="74" t="n">
        <v>73.33</v>
      </c>
      <c r="R36" s="56" t="n">
        <f aca="false">P36/3600</f>
        <v>10.9052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8267.88</v>
      </c>
      <c r="I37" s="74" t="n">
        <v>51.24</v>
      </c>
      <c r="J37" s="56" t="n">
        <f aca="false">H37/3600</f>
        <v>10.6299666666667</v>
      </c>
      <c r="L37" s="73" t="n">
        <v>1945.5176</v>
      </c>
      <c r="M37" s="74" t="n">
        <v>33.6794</v>
      </c>
      <c r="N37" s="74" t="n">
        <v>39.416</v>
      </c>
      <c r="O37" s="74" t="n">
        <v>42.0261</v>
      </c>
      <c r="P37" s="74" t="n">
        <v>33207.97</v>
      </c>
      <c r="Q37" s="74" t="n">
        <v>57.37</v>
      </c>
      <c r="R37" s="56" t="n">
        <f aca="false">P37/3600</f>
        <v>9.2244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2967.1</v>
      </c>
      <c r="I38" s="76" t="n">
        <v>44.87</v>
      </c>
      <c r="J38" s="62" t="n">
        <f aca="false">H38/3600</f>
        <v>9.15752777777778</v>
      </c>
      <c r="L38" s="75" t="n">
        <v>760.3296</v>
      </c>
      <c r="M38" s="76" t="n">
        <v>31.5185</v>
      </c>
      <c r="N38" s="76" t="n">
        <v>38.4785</v>
      </c>
      <c r="O38" s="76" t="n">
        <v>41.2083</v>
      </c>
      <c r="P38" s="76" t="n">
        <v>30720.54</v>
      </c>
      <c r="Q38" s="76" t="n">
        <v>49.02</v>
      </c>
      <c r="R38" s="62" t="n">
        <f aca="false">P38/3600</f>
        <v>8.5334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997.15</v>
      </c>
      <c r="I39" s="72" t="n">
        <v>14.9</v>
      </c>
      <c r="J39" s="51" t="n">
        <f aca="false">H39/3600</f>
        <v>2.77698611111111</v>
      </c>
      <c r="L39" s="71" t="n">
        <v>3602.5024</v>
      </c>
      <c r="M39" s="72" t="n">
        <v>40.4056</v>
      </c>
      <c r="N39" s="72" t="n">
        <v>43.0343</v>
      </c>
      <c r="O39" s="72" t="n">
        <v>43.6442</v>
      </c>
      <c r="P39" s="72" t="n">
        <v>9268.53</v>
      </c>
      <c r="Q39" s="72" t="n">
        <v>15.57</v>
      </c>
      <c r="R39" s="51" t="n">
        <f aca="false">P39/3600</f>
        <v>2.5745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41.31</v>
      </c>
      <c r="I40" s="74" t="n">
        <v>11.98</v>
      </c>
      <c r="J40" s="56" t="n">
        <f aca="false">H40/3600</f>
        <v>2.40036388888889</v>
      </c>
      <c r="L40" s="73" t="n">
        <v>1709.3448</v>
      </c>
      <c r="M40" s="74" t="n">
        <v>37.187</v>
      </c>
      <c r="N40" s="74" t="n">
        <v>40.385</v>
      </c>
      <c r="O40" s="74" t="n">
        <v>40.7199</v>
      </c>
      <c r="P40" s="74" t="n">
        <v>7928.57</v>
      </c>
      <c r="Q40" s="74" t="n">
        <v>12.69</v>
      </c>
      <c r="R40" s="56" t="n">
        <f aca="false">P40/3600</f>
        <v>2.2023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69.22</v>
      </c>
      <c r="I41" s="74" t="n">
        <v>9.72</v>
      </c>
      <c r="J41" s="56" t="n">
        <f aca="false">H41/3600</f>
        <v>2.10256111111111</v>
      </c>
      <c r="L41" s="73" t="n">
        <v>823.5256</v>
      </c>
      <c r="M41" s="74" t="n">
        <v>34.3378</v>
      </c>
      <c r="N41" s="74" t="n">
        <v>38.3019</v>
      </c>
      <c r="O41" s="74" t="n">
        <v>38.4997</v>
      </c>
      <c r="P41" s="74" t="n">
        <v>6874.68</v>
      </c>
      <c r="Q41" s="74" t="n">
        <v>10.31</v>
      </c>
      <c r="R41" s="56" t="n">
        <f aca="false">P41/3600</f>
        <v>1.9096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836.71</v>
      </c>
      <c r="I42" s="76" t="n">
        <v>8.24</v>
      </c>
      <c r="J42" s="62" t="n">
        <f aca="false">H42/3600</f>
        <v>1.89908611111111</v>
      </c>
      <c r="L42" s="75" t="n">
        <v>424.248</v>
      </c>
      <c r="M42" s="76" t="n">
        <v>31.8497</v>
      </c>
      <c r="N42" s="76" t="n">
        <v>36.8353</v>
      </c>
      <c r="O42" s="76" t="n">
        <v>36.8805</v>
      </c>
      <c r="P42" s="76" t="n">
        <v>6088.98</v>
      </c>
      <c r="Q42" s="76" t="n">
        <v>8.78</v>
      </c>
      <c r="R42" s="62" t="n">
        <f aca="false">P42/3600</f>
        <v>1.6913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314.48</v>
      </c>
      <c r="I43" s="72" t="n">
        <v>17.26</v>
      </c>
      <c r="J43" s="51" t="n">
        <f aca="false">H43/3600</f>
        <v>3.14291111111111</v>
      </c>
      <c r="L43" s="71" t="n">
        <v>4111.5504</v>
      </c>
      <c r="M43" s="72" t="n">
        <v>40.2825</v>
      </c>
      <c r="N43" s="72" t="n">
        <v>43.3072</v>
      </c>
      <c r="O43" s="72" t="n">
        <v>44.7462</v>
      </c>
      <c r="P43" s="72" t="n">
        <v>10432.02</v>
      </c>
      <c r="Q43" s="72" t="n">
        <v>18.6</v>
      </c>
      <c r="R43" s="51" t="n">
        <f aca="false">P43/3600</f>
        <v>2.8977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699.25</v>
      </c>
      <c r="I44" s="74" t="n">
        <v>13.66</v>
      </c>
      <c r="J44" s="56" t="n">
        <f aca="false">H44/3600</f>
        <v>2.69423611111111</v>
      </c>
      <c r="L44" s="73" t="n">
        <v>1853.1584</v>
      </c>
      <c r="M44" s="74" t="n">
        <v>37.4122</v>
      </c>
      <c r="N44" s="74" t="n">
        <v>41.1349</v>
      </c>
      <c r="O44" s="74" t="n">
        <v>42.2424</v>
      </c>
      <c r="P44" s="74" t="n">
        <v>8907.05</v>
      </c>
      <c r="Q44" s="74" t="n">
        <v>14.96</v>
      </c>
      <c r="R44" s="56" t="n">
        <f aca="false">P44/3600</f>
        <v>2.4741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64.16</v>
      </c>
      <c r="I45" s="74" t="n">
        <v>11.27</v>
      </c>
      <c r="J45" s="56" t="n">
        <f aca="false">H45/3600</f>
        <v>2.40671111111111</v>
      </c>
      <c r="L45" s="73" t="n">
        <v>904.9176</v>
      </c>
      <c r="M45" s="74" t="n">
        <v>34.4396</v>
      </c>
      <c r="N45" s="74" t="n">
        <v>39.365</v>
      </c>
      <c r="O45" s="74" t="n">
        <v>40.3396</v>
      </c>
      <c r="P45" s="74" t="n">
        <v>7720.3</v>
      </c>
      <c r="Q45" s="74" t="n">
        <v>12.35</v>
      </c>
      <c r="R45" s="56" t="n">
        <f aca="false">P45/3600</f>
        <v>2.144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8.73</v>
      </c>
      <c r="I46" s="76" t="n">
        <v>9.83</v>
      </c>
      <c r="J46" s="62" t="n">
        <f aca="false">H46/3600</f>
        <v>2.18853611111111</v>
      </c>
      <c r="L46" s="75" t="n">
        <v>463.2872</v>
      </c>
      <c r="M46" s="76" t="n">
        <v>31.5098</v>
      </c>
      <c r="N46" s="76" t="n">
        <v>38.0793</v>
      </c>
      <c r="O46" s="76" t="n">
        <v>38.9291</v>
      </c>
      <c r="P46" s="76" t="n">
        <v>6994.75</v>
      </c>
      <c r="Q46" s="76" t="n">
        <v>10.49</v>
      </c>
      <c r="R46" s="62" t="n">
        <f aca="false">P46/3600</f>
        <v>1.9429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59.53</v>
      </c>
      <c r="I47" s="72" t="n">
        <v>20.48</v>
      </c>
      <c r="J47" s="51" t="n">
        <f aca="false">H47/3600</f>
        <v>3.12764722222222</v>
      </c>
      <c r="L47" s="71" t="n">
        <v>7915.5672</v>
      </c>
      <c r="M47" s="72" t="n">
        <v>38.4533</v>
      </c>
      <c r="N47" s="72" t="n">
        <v>41.2121</v>
      </c>
      <c r="O47" s="72" t="n">
        <v>42.1548</v>
      </c>
      <c r="P47" s="72" t="n">
        <v>10562.64</v>
      </c>
      <c r="Q47" s="72" t="n">
        <v>21.26</v>
      </c>
      <c r="R47" s="51" t="n">
        <f aca="false">P47/3600</f>
        <v>2.9340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304.65</v>
      </c>
      <c r="I48" s="74" t="n">
        <v>15.6</v>
      </c>
      <c r="J48" s="56" t="n">
        <f aca="false">H48/3600</f>
        <v>2.584625</v>
      </c>
      <c r="L48" s="73" t="n">
        <v>3395.2152</v>
      </c>
      <c r="M48" s="74" t="n">
        <v>34.6069</v>
      </c>
      <c r="N48" s="74" t="n">
        <v>38.4108</v>
      </c>
      <c r="O48" s="74" t="n">
        <v>39.22</v>
      </c>
      <c r="P48" s="74" t="n">
        <v>8507.24</v>
      </c>
      <c r="Q48" s="74" t="n">
        <v>16.46</v>
      </c>
      <c r="R48" s="56" t="n">
        <f aca="false">P48/3600</f>
        <v>2.3631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28.62</v>
      </c>
      <c r="I49" s="74" t="n">
        <v>11.93</v>
      </c>
      <c r="J49" s="56" t="n">
        <f aca="false">H49/3600</f>
        <v>2.20239444444444</v>
      </c>
      <c r="L49" s="73" t="n">
        <v>1490.8544</v>
      </c>
      <c r="M49" s="74" t="n">
        <v>31.1084</v>
      </c>
      <c r="N49" s="74" t="n">
        <v>36.4194</v>
      </c>
      <c r="O49" s="74" t="n">
        <v>37.1875</v>
      </c>
      <c r="P49" s="74" t="n">
        <v>7125.33</v>
      </c>
      <c r="Q49" s="74" t="n">
        <v>12.86</v>
      </c>
      <c r="R49" s="56" t="n">
        <f aca="false">P49/3600</f>
        <v>1.9792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931.03</v>
      </c>
      <c r="I50" s="76" t="n">
        <v>9.45</v>
      </c>
      <c r="J50" s="62" t="n">
        <f aca="false">H50/3600</f>
        <v>1.92528611111111</v>
      </c>
      <c r="L50" s="75" t="n">
        <v>645.5168</v>
      </c>
      <c r="M50" s="76" t="n">
        <v>27.8827</v>
      </c>
      <c r="N50" s="76" t="n">
        <v>35.119</v>
      </c>
      <c r="O50" s="76" t="n">
        <v>35.8502</v>
      </c>
      <c r="P50" s="76" t="n">
        <v>6125.27</v>
      </c>
      <c r="Q50" s="76" t="n">
        <v>10.03</v>
      </c>
      <c r="R50" s="62" t="n">
        <f aca="false">P50/3600</f>
        <v>1.7014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350.49</v>
      </c>
      <c r="I51" s="72" t="n">
        <v>13.14</v>
      </c>
      <c r="J51" s="51" t="n">
        <f aca="false">H51/3600</f>
        <v>2.31958055555556</v>
      </c>
      <c r="L51" s="71" t="n">
        <v>5769.3792</v>
      </c>
      <c r="M51" s="72" t="n">
        <v>40.0806</v>
      </c>
      <c r="N51" s="72" t="n">
        <v>41.6423</v>
      </c>
      <c r="O51" s="72" t="n">
        <v>43.0009</v>
      </c>
      <c r="P51" s="72" t="n">
        <v>8114.67</v>
      </c>
      <c r="Q51" s="72" t="n">
        <v>13.87</v>
      </c>
      <c r="R51" s="51" t="n">
        <f aca="false">P51/3600</f>
        <v>2.2540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081.49</v>
      </c>
      <c r="I52" s="74" t="n">
        <v>10.1</v>
      </c>
      <c r="J52" s="56" t="n">
        <f aca="false">H52/3600</f>
        <v>1.96708055555556</v>
      </c>
      <c r="L52" s="73" t="n">
        <v>2289.084</v>
      </c>
      <c r="M52" s="74" t="n">
        <v>36.3367</v>
      </c>
      <c r="N52" s="74" t="n">
        <v>38.9606</v>
      </c>
      <c r="O52" s="74" t="n">
        <v>40.5872</v>
      </c>
      <c r="P52" s="74" t="n">
        <v>6755.05</v>
      </c>
      <c r="Q52" s="74" t="n">
        <v>10.56</v>
      </c>
      <c r="R52" s="56" t="n">
        <f aca="false">P52/3600</f>
        <v>1.8764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090.22</v>
      </c>
      <c r="I53" s="74" t="n">
        <v>7.84</v>
      </c>
      <c r="J53" s="56" t="n">
        <f aca="false">H53/3600</f>
        <v>1.69172777777778</v>
      </c>
      <c r="L53" s="73" t="n">
        <v>1010.4816</v>
      </c>
      <c r="M53" s="74" t="n">
        <v>33.1361</v>
      </c>
      <c r="N53" s="74" t="n">
        <v>37.0171</v>
      </c>
      <c r="O53" s="74" t="n">
        <v>38.7556</v>
      </c>
      <c r="P53" s="74" t="n">
        <v>5731.27</v>
      </c>
      <c r="Q53" s="74" t="n">
        <v>8.38</v>
      </c>
      <c r="R53" s="56" t="n">
        <f aca="false">P53/3600</f>
        <v>1.5920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311.11</v>
      </c>
      <c r="I54" s="76" t="n">
        <v>6.37</v>
      </c>
      <c r="J54" s="62" t="n">
        <f aca="false">H54/3600</f>
        <v>1.47530833333333</v>
      </c>
      <c r="L54" s="75" t="n">
        <v>463.0592</v>
      </c>
      <c r="M54" s="76" t="n">
        <v>30.2377</v>
      </c>
      <c r="N54" s="76" t="n">
        <v>35.7186</v>
      </c>
      <c r="O54" s="76" t="n">
        <v>37.4287</v>
      </c>
      <c r="P54" s="76" t="n">
        <v>4905.15</v>
      </c>
      <c r="Q54" s="76" t="n">
        <v>6.8</v>
      </c>
      <c r="R54" s="62" t="n">
        <f aca="false">P54/3600</f>
        <v>1.3625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24.37</v>
      </c>
      <c r="I55" s="72" t="n">
        <v>4.67</v>
      </c>
      <c r="J55" s="51" t="n">
        <f aca="false">H55/3600</f>
        <v>0.756769444444444</v>
      </c>
      <c r="L55" s="71" t="n">
        <v>1727.2744</v>
      </c>
      <c r="M55" s="72" t="n">
        <v>41.0951</v>
      </c>
      <c r="N55" s="72" t="n">
        <v>43.7661</v>
      </c>
      <c r="O55" s="72" t="n">
        <v>43.1684</v>
      </c>
      <c r="P55" s="72" t="n">
        <v>2592.38</v>
      </c>
      <c r="Q55" s="72" t="n">
        <v>4.66</v>
      </c>
      <c r="R55" s="51" t="n">
        <f aca="false">P55/3600</f>
        <v>0.7201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5.28</v>
      </c>
      <c r="I56" s="74" t="n">
        <v>3.65</v>
      </c>
      <c r="J56" s="56" t="n">
        <f aca="false">H56/3600</f>
        <v>0.670911111111111</v>
      </c>
      <c r="L56" s="73" t="n">
        <v>863.4304</v>
      </c>
      <c r="M56" s="74" t="n">
        <v>37.1494</v>
      </c>
      <c r="N56" s="74" t="n">
        <v>40.9317</v>
      </c>
      <c r="O56" s="74" t="n">
        <v>39.8678</v>
      </c>
      <c r="P56" s="74" t="n">
        <v>2266.04</v>
      </c>
      <c r="Q56" s="74" t="n">
        <v>3.86</v>
      </c>
      <c r="R56" s="56" t="n">
        <f aca="false">P56/3600</f>
        <v>0.6294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33.16</v>
      </c>
      <c r="I57" s="74" t="n">
        <v>3</v>
      </c>
      <c r="J57" s="56" t="n">
        <f aca="false">H57/3600</f>
        <v>0.592544444444444</v>
      </c>
      <c r="L57" s="73" t="n">
        <v>422.716</v>
      </c>
      <c r="M57" s="74" t="n">
        <v>33.624</v>
      </c>
      <c r="N57" s="74" t="n">
        <v>38.9098</v>
      </c>
      <c r="O57" s="74" t="n">
        <v>37.5007</v>
      </c>
      <c r="P57" s="74" t="n">
        <v>1963.89</v>
      </c>
      <c r="Q57" s="74" t="n">
        <v>3.18</v>
      </c>
      <c r="R57" s="56" t="n">
        <f aca="false">P57/3600</f>
        <v>0.5455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87.11</v>
      </c>
      <c r="I58" s="76" t="n">
        <v>2.64</v>
      </c>
      <c r="J58" s="62" t="n">
        <f aca="false">H58/3600</f>
        <v>0.524197222222222</v>
      </c>
      <c r="L58" s="75" t="n">
        <v>214.128</v>
      </c>
      <c r="M58" s="76" t="n">
        <v>30.6513</v>
      </c>
      <c r="N58" s="76" t="n">
        <v>37.4564</v>
      </c>
      <c r="O58" s="76" t="n">
        <v>35.8074</v>
      </c>
      <c r="P58" s="76" t="n">
        <v>1719.31</v>
      </c>
      <c r="Q58" s="76" t="n">
        <v>2.67</v>
      </c>
      <c r="R58" s="62" t="n">
        <f aca="false">P58/3600</f>
        <v>0.4775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16.68</v>
      </c>
      <c r="I59" s="72" t="n">
        <v>6.16</v>
      </c>
      <c r="J59" s="51" t="n">
        <f aca="false">H59/3600</f>
        <v>0.837966666666667</v>
      </c>
      <c r="L59" s="71" t="n">
        <v>2199.4288</v>
      </c>
      <c r="M59" s="72" t="n">
        <v>38.4041</v>
      </c>
      <c r="N59" s="72" t="n">
        <v>42.8125</v>
      </c>
      <c r="O59" s="72" t="n">
        <v>43.937</v>
      </c>
      <c r="P59" s="72" t="n">
        <v>2806.55</v>
      </c>
      <c r="Q59" s="72" t="n">
        <v>6.39</v>
      </c>
      <c r="R59" s="51" t="n">
        <f aca="false">P59/3600</f>
        <v>0.7795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34.04</v>
      </c>
      <c r="I60" s="74" t="n">
        <v>4.6</v>
      </c>
      <c r="J60" s="56" t="n">
        <f aca="false">H60/3600</f>
        <v>0.676122222222222</v>
      </c>
      <c r="L60" s="73" t="n">
        <v>752.992</v>
      </c>
      <c r="M60" s="74" t="n">
        <v>34.5854</v>
      </c>
      <c r="N60" s="74" t="n">
        <v>40.7361</v>
      </c>
      <c r="O60" s="74" t="n">
        <v>41.6733</v>
      </c>
      <c r="P60" s="74" t="n">
        <v>2185.5</v>
      </c>
      <c r="Q60" s="74" t="n">
        <v>4.8</v>
      </c>
      <c r="R60" s="56" t="n">
        <f aca="false">P60/3600</f>
        <v>0.6070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55.88</v>
      </c>
      <c r="I61" s="74" t="n">
        <v>3.39</v>
      </c>
      <c r="J61" s="56" t="n">
        <f aca="false">H61/3600</f>
        <v>0.571077777777778</v>
      </c>
      <c r="L61" s="73" t="n">
        <v>297.6048</v>
      </c>
      <c r="M61" s="74" t="n">
        <v>31.4105</v>
      </c>
      <c r="N61" s="74" t="n">
        <v>39.3609</v>
      </c>
      <c r="O61" s="74" t="n">
        <v>40.1417</v>
      </c>
      <c r="P61" s="74" t="n">
        <v>1803.06</v>
      </c>
      <c r="Q61" s="74" t="n">
        <v>3.79</v>
      </c>
      <c r="R61" s="56" t="n">
        <f aca="false">P61/3600</f>
        <v>0.5008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822.77</v>
      </c>
      <c r="I62" s="76" t="n">
        <v>2.77</v>
      </c>
      <c r="J62" s="62" t="n">
        <f aca="false">H62/3600</f>
        <v>0.506325</v>
      </c>
      <c r="L62" s="75" t="n">
        <v>126.0912</v>
      </c>
      <c r="M62" s="76" t="n">
        <v>28.38</v>
      </c>
      <c r="N62" s="76" t="n">
        <v>38.428</v>
      </c>
      <c r="O62" s="76" t="n">
        <v>39.1776</v>
      </c>
      <c r="P62" s="76" t="n">
        <v>1572.53</v>
      </c>
      <c r="Q62" s="76" t="n">
        <v>2.93</v>
      </c>
      <c r="R62" s="62" t="n">
        <f aca="false">P62/3600</f>
        <v>0.4368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550.16</v>
      </c>
      <c r="I63" s="72" t="n">
        <v>4.89</v>
      </c>
      <c r="J63" s="51" t="n">
        <f aca="false">H63/3600</f>
        <v>0.708377777777778</v>
      </c>
      <c r="L63" s="71" t="n">
        <v>1919.7128</v>
      </c>
      <c r="M63" s="72" t="n">
        <v>38.1389</v>
      </c>
      <c r="N63" s="72" t="n">
        <v>40.8403</v>
      </c>
      <c r="O63" s="72" t="n">
        <v>41.5719</v>
      </c>
      <c r="P63" s="72" t="n">
        <v>2377.12</v>
      </c>
      <c r="Q63" s="72" t="n">
        <v>5.06</v>
      </c>
      <c r="R63" s="51" t="n">
        <f aca="false">P63/3600</f>
        <v>0.6603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101.57</v>
      </c>
      <c r="I64" s="74" t="n">
        <v>3.57</v>
      </c>
      <c r="J64" s="56" t="n">
        <f aca="false">H64/3600</f>
        <v>0.583769444444445</v>
      </c>
      <c r="L64" s="73" t="n">
        <v>819.5056</v>
      </c>
      <c r="M64" s="74" t="n">
        <v>34.3608</v>
      </c>
      <c r="N64" s="74" t="n">
        <v>38.0495</v>
      </c>
      <c r="O64" s="74" t="n">
        <v>38.6504</v>
      </c>
      <c r="P64" s="74" t="n">
        <v>1897.78</v>
      </c>
      <c r="Q64" s="74" t="n">
        <v>3.81</v>
      </c>
      <c r="R64" s="56" t="n">
        <f aca="false">P64/3600</f>
        <v>0.5271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85.77</v>
      </c>
      <c r="I65" s="74" t="n">
        <v>2.76</v>
      </c>
      <c r="J65" s="56" t="n">
        <f aca="false">H65/3600</f>
        <v>0.496047222222222</v>
      </c>
      <c r="L65" s="73" t="n">
        <v>352.6424</v>
      </c>
      <c r="M65" s="74" t="n">
        <v>30.8952</v>
      </c>
      <c r="N65" s="74" t="n">
        <v>36.0111</v>
      </c>
      <c r="O65" s="74" t="n">
        <v>36.5671</v>
      </c>
      <c r="P65" s="74" t="n">
        <v>1575.39</v>
      </c>
      <c r="Q65" s="74" t="n">
        <v>2.92</v>
      </c>
      <c r="R65" s="56" t="n">
        <f aca="false">P65/3600</f>
        <v>0.4376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73.94</v>
      </c>
      <c r="I66" s="76" t="n">
        <v>2.22</v>
      </c>
      <c r="J66" s="62" t="n">
        <f aca="false">H66/3600</f>
        <v>0.437205555555556</v>
      </c>
      <c r="L66" s="75" t="n">
        <v>151.136</v>
      </c>
      <c r="M66" s="76" t="n">
        <v>27.8441</v>
      </c>
      <c r="N66" s="76" t="n">
        <v>34.6126</v>
      </c>
      <c r="O66" s="76" t="n">
        <v>35.2387</v>
      </c>
      <c r="P66" s="76" t="n">
        <v>1358.13</v>
      </c>
      <c r="Q66" s="76" t="n">
        <v>2.35</v>
      </c>
      <c r="R66" s="62" t="n">
        <f aca="false">P66/3600</f>
        <v>0.3772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61.38</v>
      </c>
      <c r="I67" s="72" t="n">
        <v>3.37</v>
      </c>
      <c r="J67" s="51" t="n">
        <f aca="false">H67/3600</f>
        <v>0.544827777777778</v>
      </c>
      <c r="L67" s="71" t="n">
        <v>1346.9904</v>
      </c>
      <c r="M67" s="72" t="n">
        <v>40.0541</v>
      </c>
      <c r="N67" s="72" t="n">
        <v>41.421</v>
      </c>
      <c r="O67" s="72" t="n">
        <v>42.4684</v>
      </c>
      <c r="P67" s="72" t="n">
        <v>1902.12</v>
      </c>
      <c r="Q67" s="72" t="n">
        <v>3.56</v>
      </c>
      <c r="R67" s="51" t="n">
        <f aca="false">P67/3600</f>
        <v>0.5283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17.62</v>
      </c>
      <c r="I68" s="74" t="n">
        <v>2.69</v>
      </c>
      <c r="J68" s="56" t="n">
        <f aca="false">H68/3600</f>
        <v>0.477116666666667</v>
      </c>
      <c r="L68" s="73" t="n">
        <v>642.9864</v>
      </c>
      <c r="M68" s="74" t="n">
        <v>35.9323</v>
      </c>
      <c r="N68" s="74" t="n">
        <v>38.4822</v>
      </c>
      <c r="O68" s="74" t="n">
        <v>39.6668</v>
      </c>
      <c r="P68" s="74" t="n">
        <v>1619.61</v>
      </c>
      <c r="Q68" s="74" t="n">
        <v>2.88</v>
      </c>
      <c r="R68" s="56" t="n">
        <f aca="false">P68/3600</f>
        <v>0.4498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73.38</v>
      </c>
      <c r="I69" s="74" t="n">
        <v>2.14</v>
      </c>
      <c r="J69" s="56" t="n">
        <f aca="false">H69/3600</f>
        <v>0.409272222222222</v>
      </c>
      <c r="L69" s="73" t="n">
        <v>304.6784</v>
      </c>
      <c r="M69" s="74" t="n">
        <v>32.2899</v>
      </c>
      <c r="N69" s="74" t="n">
        <v>36.4686</v>
      </c>
      <c r="O69" s="74" t="n">
        <v>37.5902</v>
      </c>
      <c r="P69" s="74" t="n">
        <v>1378.38</v>
      </c>
      <c r="Q69" s="74" t="n">
        <v>2.28</v>
      </c>
      <c r="R69" s="56" t="n">
        <f aca="false">P69/3600</f>
        <v>0.3828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67.76</v>
      </c>
      <c r="I70" s="76" t="n">
        <v>1.7</v>
      </c>
      <c r="J70" s="62" t="n">
        <f aca="false">H70/3600</f>
        <v>0.352155555555556</v>
      </c>
      <c r="L70" s="75" t="n">
        <v>146.3992</v>
      </c>
      <c r="M70" s="76" t="n">
        <v>29.3882</v>
      </c>
      <c r="N70" s="76" t="n">
        <v>35.0423</v>
      </c>
      <c r="O70" s="76" t="n">
        <v>36.0404</v>
      </c>
      <c r="P70" s="76" t="n">
        <v>1169.9</v>
      </c>
      <c r="Q70" s="76" t="n">
        <v>1.78</v>
      </c>
      <c r="R70" s="62" t="n">
        <f aca="false">P70/3600</f>
        <v>0.324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6641.06</v>
      </c>
      <c r="I71" s="72" t="n">
        <v>19.4</v>
      </c>
      <c r="J71" s="51" t="n">
        <f aca="false">H71/3600</f>
        <v>4.62251666666667</v>
      </c>
      <c r="L71" s="71" t="n">
        <v>2192.1664</v>
      </c>
      <c r="M71" s="72" t="n">
        <v>42.8383</v>
      </c>
      <c r="N71" s="72" t="n">
        <v>46.8441</v>
      </c>
      <c r="O71" s="72" t="n">
        <v>48.0898</v>
      </c>
      <c r="P71" s="72" t="n">
        <v>14878.72</v>
      </c>
      <c r="Q71" s="72" t="n">
        <v>23.92</v>
      </c>
      <c r="R71" s="51" t="n">
        <f aca="false">P71/3600</f>
        <v>4.1329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5337.52</v>
      </c>
      <c r="I72" s="74" t="n">
        <v>15.88</v>
      </c>
      <c r="J72" s="56" t="n">
        <f aca="false">H72/3600</f>
        <v>4.26042222222222</v>
      </c>
      <c r="L72" s="73" t="n">
        <v>865.628</v>
      </c>
      <c r="M72" s="74" t="n">
        <v>40.4883</v>
      </c>
      <c r="N72" s="74" t="n">
        <v>44.7849</v>
      </c>
      <c r="O72" s="74" t="n">
        <v>45.9974</v>
      </c>
      <c r="P72" s="74" t="n">
        <v>13268.7</v>
      </c>
      <c r="Q72" s="74" t="n">
        <v>19.26</v>
      </c>
      <c r="R72" s="56" t="n">
        <f aca="false">P72/3600</f>
        <v>3.685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595.87</v>
      </c>
      <c r="I73" s="74" t="n">
        <v>15.62</v>
      </c>
      <c r="J73" s="56" t="n">
        <f aca="false">H73/3600</f>
        <v>4.05440833333333</v>
      </c>
      <c r="L73" s="73" t="n">
        <v>428.9528</v>
      </c>
      <c r="M73" s="74" t="n">
        <v>37.7983</v>
      </c>
      <c r="N73" s="74" t="n">
        <v>42.9593</v>
      </c>
      <c r="O73" s="74" t="n">
        <v>44.1626</v>
      </c>
      <c r="P73" s="74" t="n">
        <v>12494.68</v>
      </c>
      <c r="Q73" s="74" t="n">
        <v>17.45</v>
      </c>
      <c r="R73" s="56" t="n">
        <f aca="false">P73/3600</f>
        <v>3.4707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111.7</v>
      </c>
      <c r="I74" s="76" t="n">
        <v>14.55</v>
      </c>
      <c r="J74" s="62" t="n">
        <f aca="false">H74/3600</f>
        <v>3.91991666666667</v>
      </c>
      <c r="L74" s="75" t="n">
        <v>225.8456</v>
      </c>
      <c r="M74" s="76" t="n">
        <v>34.8267</v>
      </c>
      <c r="N74" s="76" t="n">
        <v>41.611</v>
      </c>
      <c r="O74" s="76" t="n">
        <v>42.6301</v>
      </c>
      <c r="P74" s="76" t="n">
        <v>11932.79</v>
      </c>
      <c r="Q74" s="76" t="n">
        <v>16.08</v>
      </c>
      <c r="R74" s="62" t="n">
        <f aca="false">P74/3600</f>
        <v>3.3146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176.85</v>
      </c>
      <c r="I75" s="72" t="n">
        <v>18.26</v>
      </c>
      <c r="J75" s="51" t="n">
        <f aca="false">H75/3600</f>
        <v>4.49356944444445</v>
      </c>
      <c r="L75" s="71" t="n">
        <v>1480.7504</v>
      </c>
      <c r="M75" s="72" t="n">
        <v>43.1834</v>
      </c>
      <c r="N75" s="72" t="n">
        <v>48.353</v>
      </c>
      <c r="O75" s="72" t="n">
        <v>49.0284</v>
      </c>
      <c r="P75" s="72" t="n">
        <v>14205.54</v>
      </c>
      <c r="Q75" s="72" t="n">
        <v>22.41</v>
      </c>
      <c r="R75" s="51" t="n">
        <f aca="false">P75/3600</f>
        <v>3.9459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3984.73</v>
      </c>
      <c r="I76" s="74" t="n">
        <v>15.06</v>
      </c>
      <c r="J76" s="56" t="n">
        <f aca="false">H76/3600</f>
        <v>3.88464722222222</v>
      </c>
      <c r="L76" s="73" t="n">
        <v>406.132</v>
      </c>
      <c r="M76" s="74" t="n">
        <v>41.3744</v>
      </c>
      <c r="N76" s="74" t="n">
        <v>46.6012</v>
      </c>
      <c r="O76" s="74" t="n">
        <v>47.2732</v>
      </c>
      <c r="P76" s="74" t="n">
        <v>12639.23</v>
      </c>
      <c r="Q76" s="74" t="n">
        <v>18.63</v>
      </c>
      <c r="R76" s="56" t="n">
        <f aca="false">P76/3600</f>
        <v>3.5108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418.58</v>
      </c>
      <c r="I77" s="74" t="n">
        <v>13.48</v>
      </c>
      <c r="J77" s="56" t="n">
        <f aca="false">H77/3600</f>
        <v>3.72738333333333</v>
      </c>
      <c r="L77" s="73" t="n">
        <v>185.496</v>
      </c>
      <c r="M77" s="74" t="n">
        <v>39.2433</v>
      </c>
      <c r="N77" s="74" t="n">
        <v>44.9443</v>
      </c>
      <c r="O77" s="74" t="n">
        <v>45.499</v>
      </c>
      <c r="P77" s="74" t="n">
        <v>12012.45</v>
      </c>
      <c r="Q77" s="74" t="n">
        <v>16.75</v>
      </c>
      <c r="R77" s="56" t="n">
        <f aca="false">P77/3600</f>
        <v>3.3367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068.91</v>
      </c>
      <c r="I78" s="76" t="n">
        <v>12.83</v>
      </c>
      <c r="J78" s="62" t="n">
        <f aca="false">H78/3600</f>
        <v>3.63025277777778</v>
      </c>
      <c r="L78" s="75" t="n">
        <v>99.832</v>
      </c>
      <c r="M78" s="76" t="n">
        <v>36.7371</v>
      </c>
      <c r="N78" s="76" t="n">
        <v>43.5474</v>
      </c>
      <c r="O78" s="76" t="n">
        <v>44.1703</v>
      </c>
      <c r="P78" s="76" t="n">
        <v>11590.19</v>
      </c>
      <c r="Q78" s="76" t="n">
        <v>15.78</v>
      </c>
      <c r="R78" s="62" t="n">
        <f aca="false">P78/3600</f>
        <v>3.2194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644.05</v>
      </c>
      <c r="I79" s="72" t="n">
        <v>20.16</v>
      </c>
      <c r="J79" s="51" t="n">
        <f aca="false">H79/3600</f>
        <v>4.901125</v>
      </c>
      <c r="L79" s="71" t="n">
        <v>1954.9512</v>
      </c>
      <c r="M79" s="72" t="n">
        <v>43.4832</v>
      </c>
      <c r="N79" s="72" t="n">
        <v>47.5229</v>
      </c>
      <c r="O79" s="72" t="n">
        <v>48.4434</v>
      </c>
      <c r="P79" s="72" t="n">
        <v>15829.4</v>
      </c>
      <c r="Q79" s="72" t="n">
        <v>24.41</v>
      </c>
      <c r="R79" s="51" t="n">
        <f aca="false">P79/3600</f>
        <v>4.3970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59.76</v>
      </c>
      <c r="I80" s="74" t="n">
        <v>16.97</v>
      </c>
      <c r="J80" s="56" t="n">
        <f aca="false">H80/3600</f>
        <v>4.46104444444444</v>
      </c>
      <c r="L80" s="73" t="n">
        <v>690.6304</v>
      </c>
      <c r="M80" s="74" t="n">
        <v>41.3229</v>
      </c>
      <c r="N80" s="74" t="n">
        <v>45.6326</v>
      </c>
      <c r="O80" s="74" t="n">
        <v>46.5133</v>
      </c>
      <c r="P80" s="74" t="n">
        <v>14031.18</v>
      </c>
      <c r="Q80" s="74" t="n">
        <v>20.17</v>
      </c>
      <c r="R80" s="56" t="n">
        <f aca="false">P80/3600</f>
        <v>3.8975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194.31</v>
      </c>
      <c r="I81" s="74" t="n">
        <v>16.65</v>
      </c>
      <c r="J81" s="56" t="n">
        <f aca="false">H81/3600</f>
        <v>4.22064166666667</v>
      </c>
      <c r="L81" s="73" t="n">
        <v>316.3656</v>
      </c>
      <c r="M81" s="74" t="n">
        <v>38.8832</v>
      </c>
      <c r="N81" s="74" t="n">
        <v>43.7632</v>
      </c>
      <c r="O81" s="74" t="n">
        <v>44.8529</v>
      </c>
      <c r="P81" s="74" t="n">
        <v>13076.14</v>
      </c>
      <c r="Q81" s="74" t="n">
        <v>18.1</v>
      </c>
      <c r="R81" s="56" t="n">
        <f aca="false">P81/3600</f>
        <v>3.6322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3786.05</v>
      </c>
      <c r="I82" s="76" t="n">
        <v>13.82</v>
      </c>
      <c r="J82" s="62" t="n">
        <f aca="false">H82/3600</f>
        <v>3.82945833333333</v>
      </c>
      <c r="L82" s="75" t="n">
        <v>165.1176</v>
      </c>
      <c r="M82" s="76" t="n">
        <v>36.1493</v>
      </c>
      <c r="N82" s="76" t="n">
        <v>42.4037</v>
      </c>
      <c r="O82" s="76" t="n">
        <v>43.4922</v>
      </c>
      <c r="P82" s="76" t="n">
        <v>12420.32</v>
      </c>
      <c r="Q82" s="76" t="n">
        <v>16.94</v>
      </c>
      <c r="R82" s="62" t="n">
        <f aca="false">P82/3600</f>
        <v>3.4500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01.76</v>
      </c>
      <c r="I83" s="72" t="n">
        <v>14.61</v>
      </c>
      <c r="J83" s="51" t="n">
        <f aca="false">H83/3600</f>
        <v>2.75048888888889</v>
      </c>
      <c r="L83" s="71" t="n">
        <v>3806.1624</v>
      </c>
      <c r="M83" s="72" t="n">
        <v>40.5237</v>
      </c>
      <c r="N83" s="72" t="n">
        <v>42.8019</v>
      </c>
      <c r="O83" s="72" t="n">
        <v>43.3842</v>
      </c>
      <c r="P83" s="72" t="n">
        <v>9201.14</v>
      </c>
      <c r="Q83" s="72" t="n">
        <v>15.47</v>
      </c>
      <c r="R83" s="51" t="n">
        <f aca="false">P83/3600</f>
        <v>2.5558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4.7</v>
      </c>
      <c r="I84" s="74" t="n">
        <v>11.89</v>
      </c>
      <c r="J84" s="56" t="n">
        <f aca="false">H84/3600</f>
        <v>2.37075</v>
      </c>
      <c r="L84" s="73" t="n">
        <v>1803.6776</v>
      </c>
      <c r="M84" s="74" t="n">
        <v>37.2184</v>
      </c>
      <c r="N84" s="74" t="n">
        <v>39.8978</v>
      </c>
      <c r="O84" s="74" t="n">
        <v>40.1718</v>
      </c>
      <c r="P84" s="74" t="n">
        <v>7817.31</v>
      </c>
      <c r="Q84" s="74" t="n">
        <v>12.48</v>
      </c>
      <c r="R84" s="56" t="n">
        <f aca="false">P84/3600</f>
        <v>2.1714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496.37</v>
      </c>
      <c r="I85" s="74" t="n">
        <v>9.69</v>
      </c>
      <c r="J85" s="56" t="n">
        <f aca="false">H85/3600</f>
        <v>2.082325</v>
      </c>
      <c r="L85" s="73" t="n">
        <v>876.908</v>
      </c>
      <c r="M85" s="74" t="n">
        <v>34.2311</v>
      </c>
      <c r="N85" s="74" t="n">
        <v>37.4835</v>
      </c>
      <c r="O85" s="74" t="n">
        <v>37.6958</v>
      </c>
      <c r="P85" s="74" t="n">
        <v>6787.13</v>
      </c>
      <c r="Q85" s="74" t="n">
        <v>10.11</v>
      </c>
      <c r="R85" s="56" t="n">
        <f aca="false">P85/3600</f>
        <v>1.8853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770.45</v>
      </c>
      <c r="I86" s="76" t="n">
        <v>8.13</v>
      </c>
      <c r="J86" s="62" t="n">
        <f aca="false">H86/3600</f>
        <v>1.88068055555556</v>
      </c>
      <c r="L86" s="75" t="n">
        <v>456.5128</v>
      </c>
      <c r="M86" s="76" t="n">
        <v>31.5129</v>
      </c>
      <c r="N86" s="76" t="n">
        <v>35.8257</v>
      </c>
      <c r="O86" s="76" t="n">
        <v>35.8978</v>
      </c>
      <c r="P86" s="76" t="n">
        <v>6024.05</v>
      </c>
      <c r="Q86" s="76" t="n">
        <v>8.61</v>
      </c>
      <c r="R86" s="62" t="n">
        <f aca="false">P86/3600</f>
        <v>1.6733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787.33</v>
      </c>
      <c r="I87" s="72" t="n">
        <v>29.31</v>
      </c>
      <c r="J87" s="51" t="n">
        <f aca="false">H87/3600</f>
        <v>6.05203611111111</v>
      </c>
      <c r="L87" s="71" t="n">
        <v>5654.4552</v>
      </c>
      <c r="M87" s="72" t="n">
        <v>43.1036</v>
      </c>
      <c r="N87" s="72" t="n">
        <v>45.7736</v>
      </c>
      <c r="O87" s="72" t="n">
        <v>45.9706</v>
      </c>
      <c r="P87" s="72" t="n">
        <v>20785.36</v>
      </c>
      <c r="Q87" s="72" t="n">
        <v>28.22</v>
      </c>
      <c r="R87" s="51" t="n">
        <f aca="false">P87/3600</f>
        <v>5.7737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835.85</v>
      </c>
      <c r="I88" s="74" t="n">
        <v>23.14</v>
      </c>
      <c r="J88" s="56" t="n">
        <f aca="false">H88/3600</f>
        <v>5.23218055555556</v>
      </c>
      <c r="L88" s="73" t="n">
        <v>2791.3066</v>
      </c>
      <c r="M88" s="74" t="n">
        <v>38.976</v>
      </c>
      <c r="N88" s="74" t="n">
        <v>42.7638</v>
      </c>
      <c r="O88" s="74" t="n">
        <v>42.7981</v>
      </c>
      <c r="P88" s="74" t="n">
        <v>17669.68</v>
      </c>
      <c r="Q88" s="74" t="n">
        <v>23.5</v>
      </c>
      <c r="R88" s="56" t="n">
        <f aca="false">P88/3600</f>
        <v>4.90824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161.88</v>
      </c>
      <c r="I89" s="74" t="n">
        <v>19.2</v>
      </c>
      <c r="J89" s="56" t="n">
        <f aca="false">H89/3600</f>
        <v>4.48941111111111</v>
      </c>
      <c r="L89" s="73" t="n">
        <v>1318.7472</v>
      </c>
      <c r="M89" s="74" t="n">
        <v>35.1893</v>
      </c>
      <c r="N89" s="74" t="n">
        <v>40.5271</v>
      </c>
      <c r="O89" s="74" t="n">
        <v>40.2774</v>
      </c>
      <c r="P89" s="74" t="n">
        <v>14755.2</v>
      </c>
      <c r="Q89" s="74" t="n">
        <v>19.87</v>
      </c>
      <c r="R89" s="56" t="n">
        <f aca="false">P89/3600</f>
        <v>4.098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041.69</v>
      </c>
      <c r="I90" s="76" t="n">
        <v>16.15</v>
      </c>
      <c r="J90" s="62" t="n">
        <f aca="false">H90/3600</f>
        <v>3.90046944444444</v>
      </c>
      <c r="L90" s="75" t="n">
        <v>610.2965</v>
      </c>
      <c r="M90" s="76" t="n">
        <v>31.8942</v>
      </c>
      <c r="N90" s="76" t="n">
        <v>39.0032</v>
      </c>
      <c r="O90" s="76" t="n">
        <v>38.4684</v>
      </c>
      <c r="P90" s="76" t="n">
        <v>12660.7</v>
      </c>
      <c r="Q90" s="76" t="n">
        <v>17.07</v>
      </c>
      <c r="R90" s="62" t="n">
        <f aca="false">P90/3600</f>
        <v>3.516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883.16</v>
      </c>
      <c r="I91" s="72" t="n">
        <v>6.85</v>
      </c>
      <c r="J91" s="51" t="n">
        <f aca="false">H91/3600</f>
        <v>1.91198888888889</v>
      </c>
      <c r="L91" s="71" t="n">
        <v>330.9064</v>
      </c>
      <c r="M91" s="72" t="n">
        <v>46.8573</v>
      </c>
      <c r="N91" s="72" t="n">
        <v>45.3829</v>
      </c>
      <c r="O91" s="72" t="n">
        <v>45.3997</v>
      </c>
      <c r="P91" s="72" t="n">
        <v>5832.82</v>
      </c>
      <c r="Q91" s="72" t="n">
        <v>7.42</v>
      </c>
      <c r="R91" s="51" t="n">
        <f aca="false">P91/3600</f>
        <v>1.6202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04.63</v>
      </c>
      <c r="I92" s="74" t="n">
        <v>6.81</v>
      </c>
      <c r="J92" s="56" t="n">
        <f aca="false">H92/3600</f>
        <v>1.890175</v>
      </c>
      <c r="L92" s="73" t="n">
        <v>238.1016</v>
      </c>
      <c r="M92" s="74" t="n">
        <v>42.4694</v>
      </c>
      <c r="N92" s="74" t="n">
        <v>41.2237</v>
      </c>
      <c r="O92" s="74" t="n">
        <v>41.3631</v>
      </c>
      <c r="P92" s="74" t="n">
        <v>5738.43</v>
      </c>
      <c r="Q92" s="74" t="n">
        <v>7.45</v>
      </c>
      <c r="R92" s="56" t="n">
        <f aca="false">P92/3600</f>
        <v>1.5940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50.84</v>
      </c>
      <c r="I93" s="74" t="n">
        <v>6.61</v>
      </c>
      <c r="J93" s="56" t="n">
        <f aca="false">H93/3600</f>
        <v>1.87523333333333</v>
      </c>
      <c r="L93" s="73" t="n">
        <v>176.7952</v>
      </c>
      <c r="M93" s="74" t="n">
        <v>37.7993</v>
      </c>
      <c r="N93" s="74" t="n">
        <v>38.9292</v>
      </c>
      <c r="O93" s="74" t="n">
        <v>39.1176</v>
      </c>
      <c r="P93" s="74" t="n">
        <v>5642.39</v>
      </c>
      <c r="Q93" s="74" t="n">
        <v>7.23</v>
      </c>
      <c r="R93" s="56" t="n">
        <f aca="false">P93/3600</f>
        <v>1.5673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702.37</v>
      </c>
      <c r="I94" s="76" t="n">
        <v>6.58</v>
      </c>
      <c r="J94" s="62" t="n">
        <f aca="false">H94/3600</f>
        <v>1.86176944444444</v>
      </c>
      <c r="L94" s="75" t="n">
        <v>130.6608</v>
      </c>
      <c r="M94" s="76" t="n">
        <v>33.0107</v>
      </c>
      <c r="N94" s="76" t="n">
        <v>37.8316</v>
      </c>
      <c r="O94" s="76" t="n">
        <v>37.7461</v>
      </c>
      <c r="P94" s="76" t="n">
        <v>5607.31</v>
      </c>
      <c r="Q94" s="76" t="n">
        <v>7.28</v>
      </c>
      <c r="R94" s="62" t="n">
        <f aca="false">P94/3600</f>
        <v>1.5575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04.8</v>
      </c>
      <c r="I95" s="72" t="n">
        <v>15.29</v>
      </c>
      <c r="J95" s="51" t="n">
        <f aca="false">H95/3600</f>
        <v>3.89022222222222</v>
      </c>
      <c r="L95" s="71" t="n">
        <v>683.4688</v>
      </c>
      <c r="M95" s="72" t="n">
        <v>49.0349</v>
      </c>
      <c r="N95" s="72" t="n">
        <v>51.8709</v>
      </c>
      <c r="O95" s="72" t="n">
        <v>53.1372</v>
      </c>
      <c r="P95" s="72" t="n">
        <v>12339.32</v>
      </c>
      <c r="Q95" s="72" t="n">
        <v>16.03</v>
      </c>
      <c r="R95" s="51" t="n">
        <f aca="false">P95/3600</f>
        <v>3.4275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481.64</v>
      </c>
      <c r="I96" s="74" t="n">
        <v>14.35</v>
      </c>
      <c r="J96" s="56" t="n">
        <f aca="false">H96/3600</f>
        <v>3.7449</v>
      </c>
      <c r="L96" s="73" t="n">
        <v>402.591</v>
      </c>
      <c r="M96" s="74" t="n">
        <v>45.1391</v>
      </c>
      <c r="N96" s="74" t="n">
        <v>48.5392</v>
      </c>
      <c r="O96" s="74" t="n">
        <v>49.8956</v>
      </c>
      <c r="P96" s="74" t="n">
        <v>11766.28</v>
      </c>
      <c r="Q96" s="74" t="n">
        <v>15.51</v>
      </c>
      <c r="R96" s="56" t="n">
        <f aca="false">P96/3600</f>
        <v>3.2684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982.6</v>
      </c>
      <c r="I97" s="74" t="n">
        <v>13.92</v>
      </c>
      <c r="J97" s="56" t="n">
        <f aca="false">H97/3600</f>
        <v>3.60627777777778</v>
      </c>
      <c r="L97" s="73" t="n">
        <v>238.1126</v>
      </c>
      <c r="M97" s="74" t="n">
        <v>41.2398</v>
      </c>
      <c r="N97" s="74" t="n">
        <v>46.2029</v>
      </c>
      <c r="O97" s="74" t="n">
        <v>47.3334</v>
      </c>
      <c r="P97" s="74" t="n">
        <v>11306.01</v>
      </c>
      <c r="Q97" s="74" t="n">
        <v>14.86</v>
      </c>
      <c r="R97" s="56" t="n">
        <f aca="false">P97/3600</f>
        <v>3.1405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634.18</v>
      </c>
      <c r="I98" s="76" t="n">
        <v>13.15</v>
      </c>
      <c r="J98" s="62" t="n">
        <f aca="false">H98/3600</f>
        <v>3.50949444444444</v>
      </c>
      <c r="L98" s="75" t="n">
        <v>148.3142</v>
      </c>
      <c r="M98" s="76" t="n">
        <v>37.3548</v>
      </c>
      <c r="N98" s="76" t="n">
        <v>44.313</v>
      </c>
      <c r="O98" s="76" t="n">
        <v>45.8411</v>
      </c>
      <c r="P98" s="76" t="n">
        <v>10934.86</v>
      </c>
      <c r="Q98" s="76" t="n">
        <v>14.27</v>
      </c>
      <c r="R98" s="62" t="n">
        <f aca="false">P98/3600</f>
        <v>3.0374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6.3033466458824</v>
      </c>
      <c r="J106" s="77" t="n">
        <f aca="false">GEOMEAN(J3:J98)</f>
        <v>2.74520790370456</v>
      </c>
      <c r="Q106" s="77" t="n">
        <f aca="false">GEOMEAN(Q3:Q98)</f>
        <v>17.602294091394</v>
      </c>
      <c r="R106" s="77" t="n">
        <f aca="false">GEOMEAN(R3:R98)</f>
        <v>2.48960970551537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79673669077</v>
      </c>
      <c r="R107" s="78" t="n">
        <f aca="false">R106/J106</f>
        <v>0.906892954138639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700463888888889</v>
      </c>
      <c r="J108" s="77" t="n">
        <f aca="false">SUM(J3:J98)</f>
        <v>330.975975</v>
      </c>
      <c r="Q108" s="77" t="n">
        <f aca="false">SUM(Q3:Q98)/3600</f>
        <v>0.751683333333333</v>
      </c>
      <c r="R108" s="77" t="n">
        <f aca="false">SUM(R3:R98)</f>
        <v>303.769472222222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3.2155112031079</v>
      </c>
      <c r="J113" s="77" t="n">
        <f aca="false">GEOMEAN(J19:J82)</f>
        <v>2.69621434826495</v>
      </c>
      <c r="Q113" s="77" t="n">
        <f aca="false">GEOMEAN(Q19:Q82)</f>
        <v>14.3944871565182</v>
      </c>
      <c r="R113" s="77" t="n">
        <f aca="false">GEOMEAN(R19:R82)</f>
        <v>2.45891069602122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8921152842979</v>
      </c>
      <c r="R114" s="78" t="n">
        <f aca="false">R113/J113</f>
        <v>0.9119863550921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4837.8848</v>
      </c>
      <c r="E3" s="83" t="n">
        <v>41.7431</v>
      </c>
      <c r="F3" s="83" t="n">
        <v>41.4007</v>
      </c>
      <c r="G3" s="83" t="n">
        <v>43.9307</v>
      </c>
      <c r="H3" s="83" t="n">
        <v>16178.79</v>
      </c>
      <c r="I3" s="83" t="n">
        <v>37.47</v>
      </c>
      <c r="J3" s="84"/>
      <c r="K3" s="85"/>
      <c r="L3" s="102" t="n">
        <v>14828.5264</v>
      </c>
      <c r="M3" s="103" t="n">
        <v>41.7394</v>
      </c>
      <c r="N3" s="103" t="n">
        <v>41.4854</v>
      </c>
      <c r="O3" s="103" t="n">
        <v>43.9916</v>
      </c>
      <c r="P3" s="103" t="n">
        <v>16215.45</v>
      </c>
      <c r="Q3" s="103" t="n">
        <v>39.8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5021.4768</v>
      </c>
      <c r="E4" s="91" t="n">
        <v>38.8556</v>
      </c>
      <c r="F4" s="91" t="n">
        <v>39.55</v>
      </c>
      <c r="G4" s="91" t="n">
        <v>41.9298</v>
      </c>
      <c r="H4" s="91" t="n">
        <v>12666.09</v>
      </c>
      <c r="I4" s="91" t="n">
        <v>26.79</v>
      </c>
      <c r="J4" s="92"/>
      <c r="K4" s="85"/>
      <c r="L4" s="109" t="n">
        <v>5026.5776</v>
      </c>
      <c r="M4" s="110" t="n">
        <v>38.8399</v>
      </c>
      <c r="N4" s="110" t="n">
        <v>39.5884</v>
      </c>
      <c r="O4" s="110" t="n">
        <v>41.9775</v>
      </c>
      <c r="P4" s="110" t="n">
        <v>12635.21</v>
      </c>
      <c r="Q4" s="110" t="n">
        <v>29.23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21.8096</v>
      </c>
      <c r="E5" s="91" t="n">
        <v>36.1136</v>
      </c>
      <c r="F5" s="91" t="n">
        <v>38.1725</v>
      </c>
      <c r="G5" s="91" t="n">
        <v>40.4061</v>
      </c>
      <c r="H5" s="91" t="n">
        <v>10949.9</v>
      </c>
      <c r="I5" s="91" t="n">
        <v>21.74</v>
      </c>
      <c r="J5" s="92"/>
      <c r="K5" s="85"/>
      <c r="L5" s="109" t="n">
        <v>2126.8912</v>
      </c>
      <c r="M5" s="110" t="n">
        <v>36.0848</v>
      </c>
      <c r="N5" s="110" t="n">
        <v>38.2385</v>
      </c>
      <c r="O5" s="110" t="n">
        <v>40.4943</v>
      </c>
      <c r="P5" s="110" t="n">
        <v>10901.01</v>
      </c>
      <c r="Q5" s="110" t="n">
        <v>23.67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05.2176</v>
      </c>
      <c r="E6" s="97" t="n">
        <v>33.3289</v>
      </c>
      <c r="F6" s="97" t="n">
        <v>37.1743</v>
      </c>
      <c r="G6" s="97" t="n">
        <v>39.3453</v>
      </c>
      <c r="H6" s="97" t="n">
        <v>9950.11</v>
      </c>
      <c r="I6" s="97" t="n">
        <v>18.76</v>
      </c>
      <c r="J6" s="98"/>
      <c r="K6" s="85"/>
      <c r="L6" s="115" t="n">
        <v>1012.9616</v>
      </c>
      <c r="M6" s="116" t="n">
        <v>33.3023</v>
      </c>
      <c r="N6" s="116" t="n">
        <v>37.2522</v>
      </c>
      <c r="O6" s="116" t="n">
        <v>39.4503</v>
      </c>
      <c r="P6" s="116" t="n">
        <v>9853.01</v>
      </c>
      <c r="Q6" s="116" t="n">
        <v>20.33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8848.8336</v>
      </c>
      <c r="E7" s="83" t="n">
        <v>41.0376</v>
      </c>
      <c r="F7" s="83" t="n">
        <v>44.6121</v>
      </c>
      <c r="G7" s="83" t="n">
        <v>44.4791</v>
      </c>
      <c r="H7" s="83" t="n">
        <v>27165.53</v>
      </c>
      <c r="I7" s="83" t="n">
        <v>51.11</v>
      </c>
      <c r="J7" s="84"/>
      <c r="K7" s="85"/>
      <c r="L7" s="102" t="n">
        <v>38844.5536</v>
      </c>
      <c r="M7" s="103" t="n">
        <v>41.0119</v>
      </c>
      <c r="N7" s="103" t="n">
        <v>44.784</v>
      </c>
      <c r="O7" s="103" t="n">
        <v>44.5834</v>
      </c>
      <c r="P7" s="103" t="n">
        <v>27918.11</v>
      </c>
      <c r="Q7" s="103" t="n">
        <v>59.4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05.7536</v>
      </c>
      <c r="E8" s="91" t="n">
        <v>37.679</v>
      </c>
      <c r="F8" s="91" t="n">
        <v>42.5453</v>
      </c>
      <c r="G8" s="91" t="n">
        <v>42.9913</v>
      </c>
      <c r="H8" s="91" t="n">
        <v>22469.25</v>
      </c>
      <c r="I8" s="91" t="n">
        <v>44.5</v>
      </c>
      <c r="J8" s="92"/>
      <c r="K8" s="85"/>
      <c r="L8" s="109" t="n">
        <v>17348.4464</v>
      </c>
      <c r="M8" s="110" t="n">
        <v>37.6407</v>
      </c>
      <c r="N8" s="110" t="n">
        <v>42.7152</v>
      </c>
      <c r="O8" s="110" t="n">
        <v>43.0781</v>
      </c>
      <c r="P8" s="110" t="n">
        <v>22887.82</v>
      </c>
      <c r="Q8" s="110" t="n">
        <v>45.25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33.5328</v>
      </c>
      <c r="E9" s="91" t="n">
        <v>34.55</v>
      </c>
      <c r="F9" s="91" t="n">
        <v>40.9167</v>
      </c>
      <c r="G9" s="91" t="n">
        <v>41.6661</v>
      </c>
      <c r="H9" s="91" t="n">
        <v>19488.96</v>
      </c>
      <c r="I9" s="91" t="n">
        <v>36.97</v>
      </c>
      <c r="J9" s="92"/>
      <c r="K9" s="85"/>
      <c r="L9" s="109" t="n">
        <v>8938.2176</v>
      </c>
      <c r="M9" s="110" t="n">
        <v>34.5293</v>
      </c>
      <c r="N9" s="110" t="n">
        <v>41.1389</v>
      </c>
      <c r="O9" s="110" t="n">
        <v>41.8088</v>
      </c>
      <c r="P9" s="110" t="n">
        <v>19770.2</v>
      </c>
      <c r="Q9" s="110" t="n">
        <v>37.93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57.2752</v>
      </c>
      <c r="E10" s="97" t="n">
        <v>31.6804</v>
      </c>
      <c r="F10" s="97" t="n">
        <v>39.7429</v>
      </c>
      <c r="G10" s="97" t="n">
        <v>40.6741</v>
      </c>
      <c r="H10" s="97" t="n">
        <v>17743</v>
      </c>
      <c r="I10" s="97" t="n">
        <v>32.66</v>
      </c>
      <c r="J10" s="98"/>
      <c r="K10" s="85"/>
      <c r="L10" s="115" t="n">
        <v>5044.4368</v>
      </c>
      <c r="M10" s="116" t="n">
        <v>31.6812</v>
      </c>
      <c r="N10" s="116" t="n">
        <v>39.9706</v>
      </c>
      <c r="O10" s="116" t="n">
        <v>40.8563</v>
      </c>
      <c r="P10" s="116" t="n">
        <v>17462.56</v>
      </c>
      <c r="Q10" s="116" t="n">
        <v>33.56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756.8288</v>
      </c>
      <c r="E11" s="83" t="n">
        <v>40.763</v>
      </c>
      <c r="F11" s="83" t="n">
        <v>40.1314</v>
      </c>
      <c r="G11" s="83" t="n">
        <v>38.5027</v>
      </c>
      <c r="H11" s="83" t="n">
        <v>77332.31</v>
      </c>
      <c r="I11" s="83" t="n">
        <v>147.13</v>
      </c>
      <c r="J11" s="84"/>
      <c r="K11" s="85"/>
      <c r="L11" s="102" t="n">
        <v>259172.1936</v>
      </c>
      <c r="M11" s="103" t="n">
        <v>40.6616</v>
      </c>
      <c r="N11" s="103" t="n">
        <v>40.2755</v>
      </c>
      <c r="O11" s="103" t="n">
        <v>38.53</v>
      </c>
      <c r="P11" s="103" t="n">
        <v>79797</v>
      </c>
      <c r="Q11" s="103" t="n">
        <v>136.69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7167.0864</v>
      </c>
      <c r="E12" s="91" t="n">
        <v>36.2687</v>
      </c>
      <c r="F12" s="91" t="n">
        <v>37.855</v>
      </c>
      <c r="G12" s="91" t="n">
        <v>36.3565</v>
      </c>
      <c r="H12" s="91" t="n">
        <v>61316.57</v>
      </c>
      <c r="I12" s="91" t="n">
        <v>114.92</v>
      </c>
      <c r="J12" s="92"/>
      <c r="K12" s="85"/>
      <c r="L12" s="109" t="n">
        <v>146873.3024</v>
      </c>
      <c r="M12" s="110" t="n">
        <v>36.2124</v>
      </c>
      <c r="N12" s="110" t="n">
        <v>38.0394</v>
      </c>
      <c r="O12" s="110" t="n">
        <v>36.4219</v>
      </c>
      <c r="P12" s="110" t="n">
        <v>64167.25</v>
      </c>
      <c r="Q12" s="110" t="n">
        <v>115.97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5962.3824</v>
      </c>
      <c r="E13" s="91" t="n">
        <v>30.4774</v>
      </c>
      <c r="F13" s="91" t="n">
        <v>36.2679</v>
      </c>
      <c r="G13" s="91" t="n">
        <v>34.9472</v>
      </c>
      <c r="H13" s="91" t="n">
        <v>41267.95</v>
      </c>
      <c r="I13" s="91" t="n">
        <v>93.49</v>
      </c>
      <c r="J13" s="92"/>
      <c r="K13" s="85"/>
      <c r="L13" s="109" t="n">
        <v>46447.768</v>
      </c>
      <c r="M13" s="110" t="n">
        <v>30.4949</v>
      </c>
      <c r="N13" s="110" t="n">
        <v>36.4019</v>
      </c>
      <c r="O13" s="110" t="n">
        <v>34.9904</v>
      </c>
      <c r="P13" s="110" t="n">
        <v>43850.21</v>
      </c>
      <c r="Q13" s="110" t="n">
        <v>97.1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235.368</v>
      </c>
      <c r="E14" s="97" t="n">
        <v>27.9749</v>
      </c>
      <c r="F14" s="97" t="n">
        <v>35.3984</v>
      </c>
      <c r="G14" s="97" t="n">
        <v>34.1622</v>
      </c>
      <c r="H14" s="97" t="n">
        <v>28110.17</v>
      </c>
      <c r="I14" s="97" t="n">
        <v>53.34</v>
      </c>
      <c r="J14" s="98"/>
      <c r="K14" s="85"/>
      <c r="L14" s="115" t="n">
        <v>10794.9088</v>
      </c>
      <c r="M14" s="116" t="n">
        <v>27.8649</v>
      </c>
      <c r="N14" s="116" t="n">
        <v>35.6137</v>
      </c>
      <c r="O14" s="116" t="n">
        <v>34.2331</v>
      </c>
      <c r="P14" s="116" t="n">
        <v>28776.55</v>
      </c>
      <c r="Q14" s="116" t="n">
        <v>63.76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410.48</v>
      </c>
      <c r="E15" s="83" t="n">
        <v>42.194</v>
      </c>
      <c r="F15" s="83" t="n">
        <v>46.6491</v>
      </c>
      <c r="G15" s="83" t="n">
        <v>46.3329</v>
      </c>
      <c r="H15" s="83" t="n">
        <v>45205.47</v>
      </c>
      <c r="I15" s="83" t="n">
        <v>80</v>
      </c>
      <c r="J15" s="84"/>
      <c r="K15" s="85"/>
      <c r="L15" s="102" t="n">
        <v>35289.6224</v>
      </c>
      <c r="M15" s="103" t="n">
        <v>42.2004</v>
      </c>
      <c r="N15" s="103" t="n">
        <v>46.7511</v>
      </c>
      <c r="O15" s="103" t="n">
        <v>46.3997</v>
      </c>
      <c r="P15" s="103" t="n">
        <v>46179.14</v>
      </c>
      <c r="Q15" s="103" t="n">
        <v>81.79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655.5904</v>
      </c>
      <c r="E16" s="91" t="n">
        <v>40.2352</v>
      </c>
      <c r="F16" s="91" t="n">
        <v>45.7827</v>
      </c>
      <c r="G16" s="91" t="n">
        <v>45.6825</v>
      </c>
      <c r="H16" s="91" t="n">
        <v>31098.02</v>
      </c>
      <c r="I16" s="91" t="n">
        <v>55.45</v>
      </c>
      <c r="J16" s="92"/>
      <c r="K16" s="85"/>
      <c r="L16" s="109" t="n">
        <v>7607.7872</v>
      </c>
      <c r="M16" s="110" t="n">
        <v>40.2567</v>
      </c>
      <c r="N16" s="110" t="n">
        <v>45.9793</v>
      </c>
      <c r="O16" s="110" t="n">
        <v>45.8217</v>
      </c>
      <c r="P16" s="110" t="n">
        <v>32954.45</v>
      </c>
      <c r="Q16" s="110" t="n">
        <v>60.48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720.0384</v>
      </c>
      <c r="E17" s="91" t="n">
        <v>38.8219</v>
      </c>
      <c r="F17" s="91" t="n">
        <v>44.9247</v>
      </c>
      <c r="G17" s="91" t="n">
        <v>44.9978</v>
      </c>
      <c r="H17" s="91" t="n">
        <v>26987.24</v>
      </c>
      <c r="I17" s="91" t="n">
        <v>45.46</v>
      </c>
      <c r="J17" s="92"/>
      <c r="K17" s="85"/>
      <c r="L17" s="109" t="n">
        <v>2707.6784</v>
      </c>
      <c r="M17" s="110" t="n">
        <v>38.8766</v>
      </c>
      <c r="N17" s="110" t="n">
        <v>45.328</v>
      </c>
      <c r="O17" s="110" t="n">
        <v>45.3437</v>
      </c>
      <c r="P17" s="110" t="n">
        <v>27306.24</v>
      </c>
      <c r="Q17" s="110" t="n">
        <v>49.92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41.8336</v>
      </c>
      <c r="E18" s="97" t="n">
        <v>37.0254</v>
      </c>
      <c r="F18" s="97" t="n">
        <v>44.299</v>
      </c>
      <c r="G18" s="97" t="n">
        <v>44.5785</v>
      </c>
      <c r="H18" s="97" t="n">
        <v>23878.18</v>
      </c>
      <c r="I18" s="97" t="n">
        <v>40.1</v>
      </c>
      <c r="J18" s="98"/>
      <c r="K18" s="85"/>
      <c r="L18" s="115" t="n">
        <v>1249.7712</v>
      </c>
      <c r="M18" s="116" t="n">
        <v>37.1049</v>
      </c>
      <c r="N18" s="116" t="n">
        <v>44.7582</v>
      </c>
      <c r="O18" s="116" t="n">
        <v>44.8248</v>
      </c>
      <c r="P18" s="116" t="n">
        <v>23937.69</v>
      </c>
      <c r="Q18" s="116" t="n">
        <v>45.29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6758.77</v>
      </c>
      <c r="I19" s="72" t="n">
        <v>28.09</v>
      </c>
      <c r="J19" s="51" t="n">
        <f aca="false">H19/3600</f>
        <v>4.65521388888889</v>
      </c>
      <c r="L19" s="71" t="n">
        <v>5283.3936</v>
      </c>
      <c r="M19" s="72" t="n">
        <v>41.8837</v>
      </c>
      <c r="N19" s="72" t="n">
        <v>43.5162</v>
      </c>
      <c r="O19" s="72" t="n">
        <v>45.0382</v>
      </c>
      <c r="P19" s="72" t="n">
        <v>17794.61</v>
      </c>
      <c r="Q19" s="72" t="n">
        <v>32.95</v>
      </c>
      <c r="R19" s="51" t="n">
        <f aca="false">P19/3600</f>
        <v>4.9429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486.57</v>
      </c>
      <c r="I20" s="74" t="n">
        <v>25.77</v>
      </c>
      <c r="J20" s="56" t="n">
        <f aca="false">H20/3600</f>
        <v>4.02404722222222</v>
      </c>
      <c r="L20" s="73" t="n">
        <v>2454.3072</v>
      </c>
      <c r="M20" s="74" t="n">
        <v>39.8556</v>
      </c>
      <c r="N20" s="74" t="n">
        <v>41.8956</v>
      </c>
      <c r="O20" s="74" t="n">
        <v>42.9843</v>
      </c>
      <c r="P20" s="74" t="n">
        <v>14825.67</v>
      </c>
      <c r="Q20" s="74" t="n">
        <v>27.14</v>
      </c>
      <c r="R20" s="56" t="n">
        <f aca="false">P20/3600</f>
        <v>4.1182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470.21</v>
      </c>
      <c r="I21" s="74" t="n">
        <v>22.81</v>
      </c>
      <c r="J21" s="56" t="n">
        <f aca="false">H21/3600</f>
        <v>3.46394722222222</v>
      </c>
      <c r="L21" s="73" t="n">
        <v>1193.732</v>
      </c>
      <c r="M21" s="74" t="n">
        <v>37.2921</v>
      </c>
      <c r="N21" s="74" t="n">
        <v>40.6703</v>
      </c>
      <c r="O21" s="74" t="n">
        <v>41.7162</v>
      </c>
      <c r="P21" s="74" t="n">
        <v>12663.71</v>
      </c>
      <c r="Q21" s="74" t="n">
        <v>22.98</v>
      </c>
      <c r="R21" s="56" t="n">
        <f aca="false">P21/3600</f>
        <v>3.5176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958.67</v>
      </c>
      <c r="I22" s="76" t="n">
        <v>18.5</v>
      </c>
      <c r="J22" s="62" t="n">
        <f aca="false">H22/3600</f>
        <v>3.044075</v>
      </c>
      <c r="L22" s="75" t="n">
        <v>588.704</v>
      </c>
      <c r="M22" s="76" t="n">
        <v>34.6718</v>
      </c>
      <c r="N22" s="76" t="n">
        <v>39.7822</v>
      </c>
      <c r="O22" s="76" t="n">
        <v>40.899</v>
      </c>
      <c r="P22" s="76" t="n">
        <v>11010.76</v>
      </c>
      <c r="Q22" s="76" t="n">
        <v>20.58</v>
      </c>
      <c r="R22" s="62" t="n">
        <f aca="false">P22/3600</f>
        <v>3.0585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647</v>
      </c>
      <c r="I23" s="72" t="n">
        <v>34.89</v>
      </c>
      <c r="J23" s="51" t="n">
        <f aca="false">H23/3600</f>
        <v>4.34638888888889</v>
      </c>
      <c r="L23" s="71" t="n">
        <v>8283.8304</v>
      </c>
      <c r="M23" s="72" t="n">
        <v>39.9602</v>
      </c>
      <c r="N23" s="72" t="n">
        <v>42.0685</v>
      </c>
      <c r="O23" s="72" t="n">
        <v>43.2613</v>
      </c>
      <c r="P23" s="72" t="n">
        <v>15761.72</v>
      </c>
      <c r="Q23" s="72" t="n">
        <v>37.2</v>
      </c>
      <c r="R23" s="51" t="n">
        <f aca="false">P23/3600</f>
        <v>4.3782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225.35</v>
      </c>
      <c r="I24" s="74" t="n">
        <v>26.08</v>
      </c>
      <c r="J24" s="56" t="n">
        <f aca="false">H24/3600</f>
        <v>3.39593055555556</v>
      </c>
      <c r="L24" s="73" t="n">
        <v>3249.9816</v>
      </c>
      <c r="M24" s="74" t="n">
        <v>37.0622</v>
      </c>
      <c r="N24" s="74" t="n">
        <v>39.9193</v>
      </c>
      <c r="O24" s="74" t="n">
        <v>40.9176</v>
      </c>
      <c r="P24" s="74" t="n">
        <v>12279.66</v>
      </c>
      <c r="Q24" s="74" t="n">
        <v>27.66</v>
      </c>
      <c r="R24" s="56" t="n">
        <f aca="false">P24/3600</f>
        <v>3.4110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42.12</v>
      </c>
      <c r="I25" s="74" t="n">
        <v>20.78</v>
      </c>
      <c r="J25" s="56" t="n">
        <f aca="false">H25/3600</f>
        <v>2.87281111111111</v>
      </c>
      <c r="L25" s="73" t="n">
        <v>1369.0896</v>
      </c>
      <c r="M25" s="74" t="n">
        <v>34.2723</v>
      </c>
      <c r="N25" s="74" t="n">
        <v>38.3135</v>
      </c>
      <c r="O25" s="74" t="n">
        <v>39.533</v>
      </c>
      <c r="P25" s="74" t="n">
        <v>10378.7</v>
      </c>
      <c r="Q25" s="74" t="n">
        <v>22.31</v>
      </c>
      <c r="R25" s="56" t="n">
        <f aca="false">P25/3600</f>
        <v>2.8829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160.92</v>
      </c>
      <c r="I26" s="76" t="n">
        <v>17.4</v>
      </c>
      <c r="J26" s="62" t="n">
        <f aca="false">H26/3600</f>
        <v>2.5447</v>
      </c>
      <c r="L26" s="75" t="n">
        <v>595.816</v>
      </c>
      <c r="M26" s="76" t="n">
        <v>31.666</v>
      </c>
      <c r="N26" s="76" t="n">
        <v>37.2566</v>
      </c>
      <c r="O26" s="76" t="n">
        <v>38.7909</v>
      </c>
      <c r="P26" s="76" t="n">
        <v>9167.97</v>
      </c>
      <c r="Q26" s="76" t="n">
        <v>18.94</v>
      </c>
      <c r="R26" s="62" t="n">
        <f aca="false">P26/3600</f>
        <v>2.5466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2277.31</v>
      </c>
      <c r="I27" s="72" t="n">
        <v>75.02</v>
      </c>
      <c r="J27" s="51" t="n">
        <f aca="false">H27/3600</f>
        <v>8.96591944444445</v>
      </c>
      <c r="L27" s="71" t="n">
        <v>22163.276</v>
      </c>
      <c r="M27" s="72" t="n">
        <v>38.7145</v>
      </c>
      <c r="N27" s="72" t="n">
        <v>40.1943</v>
      </c>
      <c r="O27" s="72" t="n">
        <v>43.4542</v>
      </c>
      <c r="P27" s="72" t="n">
        <v>34641.61</v>
      </c>
      <c r="Q27" s="72" t="n">
        <v>76.64</v>
      </c>
      <c r="R27" s="51" t="n">
        <f aca="false">P27/3600</f>
        <v>9.6226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759.51</v>
      </c>
      <c r="I28" s="74" t="n">
        <v>48.21</v>
      </c>
      <c r="J28" s="56" t="n">
        <f aca="false">H28/3600</f>
        <v>7.15541944444444</v>
      </c>
      <c r="L28" s="73" t="n">
        <v>6006.5608</v>
      </c>
      <c r="M28" s="74" t="n">
        <v>36.7466</v>
      </c>
      <c r="N28" s="74" t="n">
        <v>38.9864</v>
      </c>
      <c r="O28" s="74" t="n">
        <v>41.5245</v>
      </c>
      <c r="P28" s="74" t="n">
        <v>25960.73</v>
      </c>
      <c r="Q28" s="74" t="n">
        <v>50.58</v>
      </c>
      <c r="R28" s="56" t="n">
        <f aca="false">P28/3600</f>
        <v>7.2113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018.66</v>
      </c>
      <c r="I29" s="74" t="n">
        <v>39.36</v>
      </c>
      <c r="J29" s="56" t="n">
        <f aca="false">H29/3600</f>
        <v>6.11629444444445</v>
      </c>
      <c r="L29" s="73" t="n">
        <v>2678.872</v>
      </c>
      <c r="M29" s="74" t="n">
        <v>34.6281</v>
      </c>
      <c r="N29" s="74" t="n">
        <v>38.0824</v>
      </c>
      <c r="O29" s="74" t="n">
        <v>39.8973</v>
      </c>
      <c r="P29" s="74" t="n">
        <v>21990.04</v>
      </c>
      <c r="Q29" s="74" t="n">
        <v>43.73</v>
      </c>
      <c r="R29" s="56" t="n">
        <f aca="false">P29/3600</f>
        <v>6.1083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544.49</v>
      </c>
      <c r="I30" s="76" t="n">
        <v>36.32</v>
      </c>
      <c r="J30" s="62" t="n">
        <f aca="false">H30/3600</f>
        <v>5.429025</v>
      </c>
      <c r="L30" s="75" t="n">
        <v>1322.424</v>
      </c>
      <c r="M30" s="76" t="n">
        <v>32.3248</v>
      </c>
      <c r="N30" s="76" t="n">
        <v>37.305</v>
      </c>
      <c r="O30" s="76" t="n">
        <v>38.7031</v>
      </c>
      <c r="P30" s="76" t="n">
        <v>19516.94</v>
      </c>
      <c r="Q30" s="76" t="n">
        <v>38.22</v>
      </c>
      <c r="R30" s="62" t="n">
        <f aca="false">P30/3600</f>
        <v>5.4213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0131.3</v>
      </c>
      <c r="I31" s="72" t="n">
        <v>76.62</v>
      </c>
      <c r="J31" s="51" t="n">
        <f aca="false">H31/3600</f>
        <v>11.1475833333333</v>
      </c>
      <c r="L31" s="71" t="n">
        <v>20768.2064</v>
      </c>
      <c r="M31" s="72" t="n">
        <v>39.5029</v>
      </c>
      <c r="N31" s="72" t="n">
        <v>43.8661</v>
      </c>
      <c r="O31" s="72" t="n">
        <v>45.1759</v>
      </c>
      <c r="P31" s="72" t="n">
        <v>43917.67</v>
      </c>
      <c r="Q31" s="72" t="n">
        <v>82.98</v>
      </c>
      <c r="R31" s="51" t="n">
        <f aca="false">P31/3600</f>
        <v>12.1993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3578.68</v>
      </c>
      <c r="I32" s="74" t="n">
        <v>58.12</v>
      </c>
      <c r="J32" s="56" t="n">
        <f aca="false">H32/3600</f>
        <v>9.32741111111111</v>
      </c>
      <c r="L32" s="73" t="n">
        <v>7058.9936</v>
      </c>
      <c r="M32" s="74" t="n">
        <v>37.5858</v>
      </c>
      <c r="N32" s="74" t="n">
        <v>42.4385</v>
      </c>
      <c r="O32" s="74" t="n">
        <v>42.9591</v>
      </c>
      <c r="P32" s="74" t="n">
        <v>34308.82</v>
      </c>
      <c r="Q32" s="74" t="n">
        <v>61.28</v>
      </c>
      <c r="R32" s="56" t="n">
        <f aca="false">P32/3600</f>
        <v>9.5302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162.21</v>
      </c>
      <c r="I33" s="74" t="n">
        <v>47.32</v>
      </c>
      <c r="J33" s="56" t="n">
        <f aca="false">H33/3600</f>
        <v>7.82283611111111</v>
      </c>
      <c r="L33" s="73" t="n">
        <v>3266.5112</v>
      </c>
      <c r="M33" s="74" t="n">
        <v>35.6298</v>
      </c>
      <c r="N33" s="74" t="n">
        <v>41.1443</v>
      </c>
      <c r="O33" s="74" t="n">
        <v>41.0902</v>
      </c>
      <c r="P33" s="74" t="n">
        <v>28440.92</v>
      </c>
      <c r="Q33" s="74" t="n">
        <v>51.16</v>
      </c>
      <c r="R33" s="56" t="n">
        <f aca="false">P33/3600</f>
        <v>7.9002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297.85</v>
      </c>
      <c r="I34" s="76" t="n">
        <v>41.3</v>
      </c>
      <c r="J34" s="62" t="n">
        <f aca="false">H34/3600</f>
        <v>6.74940277777778</v>
      </c>
      <c r="L34" s="75" t="n">
        <v>1666.8576</v>
      </c>
      <c r="M34" s="76" t="n">
        <v>33.5277</v>
      </c>
      <c r="N34" s="76" t="n">
        <v>40.1192</v>
      </c>
      <c r="O34" s="76" t="n">
        <v>39.6867</v>
      </c>
      <c r="P34" s="76" t="n">
        <v>24596</v>
      </c>
      <c r="Q34" s="76" t="n">
        <v>44.34</v>
      </c>
      <c r="R34" s="62" t="n">
        <f aca="false">P34/3600</f>
        <v>6.8322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6100.31</v>
      </c>
      <c r="I35" s="72" t="n">
        <v>127.13</v>
      </c>
      <c r="J35" s="51" t="n">
        <f aca="false">H35/3600</f>
        <v>12.8056416666667</v>
      </c>
      <c r="L35" s="71" t="n">
        <v>64373.8104</v>
      </c>
      <c r="M35" s="72" t="n">
        <v>38.4498</v>
      </c>
      <c r="N35" s="72" t="n">
        <v>41.9602</v>
      </c>
      <c r="O35" s="72" t="n">
        <v>44.1655</v>
      </c>
      <c r="P35" s="72" t="n">
        <v>48839.9</v>
      </c>
      <c r="Q35" s="72" t="n">
        <v>130.35</v>
      </c>
      <c r="R35" s="51" t="n">
        <f aca="false">P35/3600</f>
        <v>13.566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438.66</v>
      </c>
      <c r="I36" s="74" t="n">
        <v>68.84</v>
      </c>
      <c r="J36" s="56" t="n">
        <f aca="false">H36/3600</f>
        <v>7.89962777777778</v>
      </c>
      <c r="L36" s="73" t="n">
        <v>9360.108</v>
      </c>
      <c r="M36" s="74" t="n">
        <v>35.2402</v>
      </c>
      <c r="N36" s="74" t="n">
        <v>40.6041</v>
      </c>
      <c r="O36" s="74" t="n">
        <v>42.9933</v>
      </c>
      <c r="P36" s="74" t="n">
        <v>28342.57</v>
      </c>
      <c r="Q36" s="74" t="n">
        <v>71.44</v>
      </c>
      <c r="R36" s="56" t="n">
        <f aca="false">P36/3600</f>
        <v>7.8729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353.37</v>
      </c>
      <c r="I37" s="74" t="n">
        <v>46.63</v>
      </c>
      <c r="J37" s="56" t="n">
        <f aca="false">H37/3600</f>
        <v>6.20926944444444</v>
      </c>
      <c r="L37" s="73" t="n">
        <v>2290.4584</v>
      </c>
      <c r="M37" s="74" t="n">
        <v>33.5472</v>
      </c>
      <c r="N37" s="74" t="n">
        <v>39.4079</v>
      </c>
      <c r="O37" s="74" t="n">
        <v>42.0118</v>
      </c>
      <c r="P37" s="74" t="n">
        <v>22056</v>
      </c>
      <c r="Q37" s="74" t="n">
        <v>51.5</v>
      </c>
      <c r="R37" s="56" t="n">
        <f aca="false">P37/3600</f>
        <v>6.1266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147.94</v>
      </c>
      <c r="I38" s="76" t="n">
        <v>40.34</v>
      </c>
      <c r="J38" s="62" t="n">
        <f aca="false">H38/3600</f>
        <v>5.59665</v>
      </c>
      <c r="L38" s="75" t="n">
        <v>835.8312</v>
      </c>
      <c r="M38" s="76" t="n">
        <v>31.4385</v>
      </c>
      <c r="N38" s="76" t="n">
        <v>38.4936</v>
      </c>
      <c r="O38" s="76" t="n">
        <v>41.2022</v>
      </c>
      <c r="P38" s="76" t="n">
        <v>19833.57</v>
      </c>
      <c r="Q38" s="76" t="n">
        <v>43.79</v>
      </c>
      <c r="R38" s="62" t="n">
        <f aca="false">P38/3600</f>
        <v>5.5093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333.51</v>
      </c>
      <c r="I39" s="72" t="n">
        <v>13.89</v>
      </c>
      <c r="J39" s="51" t="n">
        <f aca="false">H39/3600</f>
        <v>2.03708611111111</v>
      </c>
      <c r="L39" s="71" t="n">
        <v>3879.1384</v>
      </c>
      <c r="M39" s="72" t="n">
        <v>40.2977</v>
      </c>
      <c r="N39" s="72" t="n">
        <v>42.9397</v>
      </c>
      <c r="O39" s="72" t="n">
        <v>43.5298</v>
      </c>
      <c r="P39" s="72" t="n">
        <v>7418.4</v>
      </c>
      <c r="Q39" s="72" t="n">
        <v>14.79</v>
      </c>
      <c r="R39" s="51" t="n">
        <f aca="false">P39/3600</f>
        <v>2.060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046.01</v>
      </c>
      <c r="I40" s="74" t="n">
        <v>11.29</v>
      </c>
      <c r="J40" s="56" t="n">
        <f aca="false">H40/3600</f>
        <v>1.67944722222222</v>
      </c>
      <c r="L40" s="73" t="n">
        <v>1803.2496</v>
      </c>
      <c r="M40" s="74" t="n">
        <v>37.0769</v>
      </c>
      <c r="N40" s="74" t="n">
        <v>40.3009</v>
      </c>
      <c r="O40" s="74" t="n">
        <v>40.5891</v>
      </c>
      <c r="P40" s="74" t="n">
        <v>6082.62</v>
      </c>
      <c r="Q40" s="74" t="n">
        <v>12.03</v>
      </c>
      <c r="R40" s="56" t="n">
        <f aca="false">P40/3600</f>
        <v>1.6896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034.05</v>
      </c>
      <c r="I41" s="74" t="n">
        <v>9.19</v>
      </c>
      <c r="J41" s="56" t="n">
        <f aca="false">H41/3600</f>
        <v>1.39834722222222</v>
      </c>
      <c r="L41" s="73" t="n">
        <v>861.5576</v>
      </c>
      <c r="M41" s="74" t="n">
        <v>34.2237</v>
      </c>
      <c r="N41" s="74" t="n">
        <v>38.188</v>
      </c>
      <c r="O41" s="74" t="n">
        <v>38.3828</v>
      </c>
      <c r="P41" s="74" t="n">
        <v>5072.12</v>
      </c>
      <c r="Q41" s="74" t="n">
        <v>9.91</v>
      </c>
      <c r="R41" s="56" t="n">
        <f aca="false">P41/3600</f>
        <v>1.4089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353.96</v>
      </c>
      <c r="I42" s="76" t="n">
        <v>7.76</v>
      </c>
      <c r="J42" s="62" t="n">
        <f aca="false">H42/3600</f>
        <v>1.20943333333333</v>
      </c>
      <c r="L42" s="75" t="n">
        <v>441.1008</v>
      </c>
      <c r="M42" s="76" t="n">
        <v>31.7309</v>
      </c>
      <c r="N42" s="76" t="n">
        <v>36.8014</v>
      </c>
      <c r="O42" s="76" t="n">
        <v>36.7591</v>
      </c>
      <c r="P42" s="76" t="n">
        <v>4378.19</v>
      </c>
      <c r="Q42" s="76" t="n">
        <v>8.36</v>
      </c>
      <c r="R42" s="62" t="n">
        <f aca="false">P42/3600</f>
        <v>1.2161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050.17</v>
      </c>
      <c r="I43" s="72" t="n">
        <v>16.27</v>
      </c>
      <c r="J43" s="51" t="n">
        <f aca="false">H43/3600</f>
        <v>2.23615833333333</v>
      </c>
      <c r="L43" s="71" t="n">
        <v>4507.0416</v>
      </c>
      <c r="M43" s="72" t="n">
        <v>40.1944</v>
      </c>
      <c r="N43" s="72" t="n">
        <v>43.2742</v>
      </c>
      <c r="O43" s="72" t="n">
        <v>44.7247</v>
      </c>
      <c r="P43" s="72" t="n">
        <v>8102.87</v>
      </c>
      <c r="Q43" s="72" t="n">
        <v>17.67</v>
      </c>
      <c r="R43" s="51" t="n">
        <f aca="false">P43/3600</f>
        <v>2.2507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98.89</v>
      </c>
      <c r="I44" s="74" t="n">
        <v>12.78</v>
      </c>
      <c r="J44" s="56" t="n">
        <f aca="false">H44/3600</f>
        <v>1.80524722222222</v>
      </c>
      <c r="L44" s="73" t="n">
        <v>1963.7224</v>
      </c>
      <c r="M44" s="74" t="n">
        <v>37.3208</v>
      </c>
      <c r="N44" s="74" t="n">
        <v>41.1212</v>
      </c>
      <c r="O44" s="74" t="n">
        <v>42.2453</v>
      </c>
      <c r="P44" s="74" t="n">
        <v>6506.39</v>
      </c>
      <c r="Q44" s="74" t="n">
        <v>14.28</v>
      </c>
      <c r="R44" s="56" t="n">
        <f aca="false">P44/3600</f>
        <v>1.8073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02.5</v>
      </c>
      <c r="I45" s="74" t="n">
        <v>10.49</v>
      </c>
      <c r="J45" s="56" t="n">
        <f aca="false">H45/3600</f>
        <v>1.52847222222222</v>
      </c>
      <c r="L45" s="73" t="n">
        <v>938.396</v>
      </c>
      <c r="M45" s="74" t="n">
        <v>34.3805</v>
      </c>
      <c r="N45" s="74" t="n">
        <v>39.4011</v>
      </c>
      <c r="O45" s="74" t="n">
        <v>40.3445</v>
      </c>
      <c r="P45" s="74" t="n">
        <v>5493.08</v>
      </c>
      <c r="Q45" s="74" t="n">
        <v>11.61</v>
      </c>
      <c r="R45" s="56" t="n">
        <f aca="false">P45/3600</f>
        <v>1.5258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78.26</v>
      </c>
      <c r="I46" s="76" t="n">
        <v>9.14</v>
      </c>
      <c r="J46" s="62" t="n">
        <f aca="false">H46/3600</f>
        <v>1.35507222222222</v>
      </c>
      <c r="L46" s="75" t="n">
        <v>473.4944</v>
      </c>
      <c r="M46" s="76" t="n">
        <v>31.4783</v>
      </c>
      <c r="N46" s="76" t="n">
        <v>38.076</v>
      </c>
      <c r="O46" s="76" t="n">
        <v>38.9599</v>
      </c>
      <c r="P46" s="76" t="n">
        <v>4818.58</v>
      </c>
      <c r="Q46" s="76" t="n">
        <v>9.88</v>
      </c>
      <c r="R46" s="62" t="n">
        <f aca="false">P46/3600</f>
        <v>1.3384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387.68</v>
      </c>
      <c r="I47" s="72" t="n">
        <v>18.92</v>
      </c>
      <c r="J47" s="51" t="n">
        <f aca="false">H47/3600</f>
        <v>2.32991111111111</v>
      </c>
      <c r="L47" s="71" t="n">
        <v>9284.4136</v>
      </c>
      <c r="M47" s="72" t="n">
        <v>38.2848</v>
      </c>
      <c r="N47" s="72" t="n">
        <v>41.1072</v>
      </c>
      <c r="O47" s="72" t="n">
        <v>42.0658</v>
      </c>
      <c r="P47" s="72" t="n">
        <v>8461.93</v>
      </c>
      <c r="Q47" s="72" t="n">
        <v>20.12</v>
      </c>
      <c r="R47" s="51" t="n">
        <f aca="false">P47/3600</f>
        <v>2.3505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330.01</v>
      </c>
      <c r="I48" s="74" t="n">
        <v>13.76</v>
      </c>
      <c r="J48" s="56" t="n">
        <f aca="false">H48/3600</f>
        <v>1.75833611111111</v>
      </c>
      <c r="L48" s="73" t="n">
        <v>3700.8272</v>
      </c>
      <c r="M48" s="74" t="n">
        <v>34.3916</v>
      </c>
      <c r="N48" s="74" t="n">
        <v>38.3723</v>
      </c>
      <c r="O48" s="74" t="n">
        <v>39.2146</v>
      </c>
      <c r="P48" s="74" t="n">
        <v>6331.57</v>
      </c>
      <c r="Q48" s="74" t="n">
        <v>15.34</v>
      </c>
      <c r="R48" s="56" t="n">
        <f aca="false">P48/3600</f>
        <v>1.7587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059.53</v>
      </c>
      <c r="I49" s="74" t="n">
        <v>10.57</v>
      </c>
      <c r="J49" s="56" t="n">
        <f aca="false">H49/3600</f>
        <v>1.405425</v>
      </c>
      <c r="L49" s="73" t="n">
        <v>1569.6552</v>
      </c>
      <c r="M49" s="74" t="n">
        <v>31.0225</v>
      </c>
      <c r="N49" s="74" t="n">
        <v>36.4208</v>
      </c>
      <c r="O49" s="74" t="n">
        <v>37.1776</v>
      </c>
      <c r="P49" s="74" t="n">
        <v>5044.61</v>
      </c>
      <c r="Q49" s="74" t="n">
        <v>11.7</v>
      </c>
      <c r="R49" s="56" t="n">
        <f aca="false">P49/3600</f>
        <v>1.4012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24.54</v>
      </c>
      <c r="I50" s="76" t="n">
        <v>8.57</v>
      </c>
      <c r="J50" s="62" t="n">
        <f aca="false">H50/3600</f>
        <v>1.17348333333333</v>
      </c>
      <c r="L50" s="75" t="n">
        <v>663.6832</v>
      </c>
      <c r="M50" s="76" t="n">
        <v>27.8515</v>
      </c>
      <c r="N50" s="76" t="n">
        <v>35.0733</v>
      </c>
      <c r="O50" s="76" t="n">
        <v>35.8402</v>
      </c>
      <c r="P50" s="76" t="n">
        <v>4205.51</v>
      </c>
      <c r="Q50" s="76" t="n">
        <v>9.41</v>
      </c>
      <c r="R50" s="62" t="n">
        <f aca="false">P50/3600</f>
        <v>1.1681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615.17</v>
      </c>
      <c r="I51" s="72" t="n">
        <v>12.7</v>
      </c>
      <c r="J51" s="51" t="n">
        <f aca="false">H51/3600</f>
        <v>1.83754722222222</v>
      </c>
      <c r="L51" s="71" t="n">
        <v>6126.6</v>
      </c>
      <c r="M51" s="72" t="n">
        <v>40.0807</v>
      </c>
      <c r="N51" s="72" t="n">
        <v>41.5629</v>
      </c>
      <c r="O51" s="72" t="n">
        <v>42.9539</v>
      </c>
      <c r="P51" s="72" t="n">
        <v>6833.37</v>
      </c>
      <c r="Q51" s="72" t="n">
        <v>13.24</v>
      </c>
      <c r="R51" s="51" t="n">
        <f aca="false">P51/3600</f>
        <v>1.8981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334.96</v>
      </c>
      <c r="I52" s="74" t="n">
        <v>9.68</v>
      </c>
      <c r="J52" s="56" t="n">
        <f aca="false">H52/3600</f>
        <v>1.48193333333333</v>
      </c>
      <c r="L52" s="73" t="n">
        <v>2389.3688</v>
      </c>
      <c r="M52" s="74" t="n">
        <v>36.2433</v>
      </c>
      <c r="N52" s="74" t="n">
        <v>38.9159</v>
      </c>
      <c r="O52" s="74" t="n">
        <v>40.5459</v>
      </c>
      <c r="P52" s="74" t="n">
        <v>5491.62</v>
      </c>
      <c r="Q52" s="74" t="n">
        <v>10.3</v>
      </c>
      <c r="R52" s="56" t="n">
        <f aca="false">P52/3600</f>
        <v>1.525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372.23</v>
      </c>
      <c r="I53" s="74" t="n">
        <v>7.54</v>
      </c>
      <c r="J53" s="56" t="n">
        <f aca="false">H53/3600</f>
        <v>1.21450833333333</v>
      </c>
      <c r="L53" s="73" t="n">
        <v>1035.3104</v>
      </c>
      <c r="M53" s="74" t="n">
        <v>33.0709</v>
      </c>
      <c r="N53" s="74" t="n">
        <v>36.988</v>
      </c>
      <c r="O53" s="74" t="n">
        <v>38.6994</v>
      </c>
      <c r="P53" s="74" t="n">
        <v>4481.8</v>
      </c>
      <c r="Q53" s="74" t="n">
        <v>8.09</v>
      </c>
      <c r="R53" s="56" t="n">
        <f aca="false">P53/3600</f>
        <v>1.244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51.88</v>
      </c>
      <c r="I54" s="76" t="n">
        <v>6.04</v>
      </c>
      <c r="J54" s="62" t="n">
        <f aca="false">H54/3600</f>
        <v>1.01441111111111</v>
      </c>
      <c r="L54" s="75" t="n">
        <v>470.0256</v>
      </c>
      <c r="M54" s="76" t="n">
        <v>30.2162</v>
      </c>
      <c r="N54" s="76" t="n">
        <v>35.7049</v>
      </c>
      <c r="O54" s="76" t="n">
        <v>37.3852</v>
      </c>
      <c r="P54" s="76" t="n">
        <v>3697.76</v>
      </c>
      <c r="Q54" s="76" t="n">
        <v>5.99</v>
      </c>
      <c r="R54" s="62" t="n">
        <f aca="false">P54/3600</f>
        <v>1.0271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051.78</v>
      </c>
      <c r="I55" s="72" t="n">
        <v>4.18</v>
      </c>
      <c r="J55" s="51" t="n">
        <f aca="false">H55/3600</f>
        <v>0.569938888888889</v>
      </c>
      <c r="L55" s="71" t="n">
        <v>1773.9192</v>
      </c>
      <c r="M55" s="72" t="n">
        <v>41.0431</v>
      </c>
      <c r="N55" s="72" t="n">
        <v>43.7529</v>
      </c>
      <c r="O55" s="72" t="n">
        <v>43.1615</v>
      </c>
      <c r="P55" s="72" t="n">
        <v>2093.58</v>
      </c>
      <c r="Q55" s="72" t="n">
        <v>4.5</v>
      </c>
      <c r="R55" s="51" t="n">
        <f aca="false">P55/3600</f>
        <v>0.5815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728.01</v>
      </c>
      <c r="I56" s="74" t="n">
        <v>3.48</v>
      </c>
      <c r="J56" s="56" t="n">
        <f aca="false">H56/3600</f>
        <v>0.480002777777778</v>
      </c>
      <c r="L56" s="73" t="n">
        <v>882.5632</v>
      </c>
      <c r="M56" s="74" t="n">
        <v>37.1131</v>
      </c>
      <c r="N56" s="74" t="n">
        <v>40.9098</v>
      </c>
      <c r="O56" s="74" t="n">
        <v>39.8472</v>
      </c>
      <c r="P56" s="74" t="n">
        <v>1763.75</v>
      </c>
      <c r="Q56" s="74" t="n">
        <v>3.71</v>
      </c>
      <c r="R56" s="56" t="n">
        <f aca="false">P56/3600</f>
        <v>0.4899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67.51</v>
      </c>
      <c r="I57" s="74" t="n">
        <v>2.88</v>
      </c>
      <c r="J57" s="56" t="n">
        <f aca="false">H57/3600</f>
        <v>0.407641666666667</v>
      </c>
      <c r="L57" s="73" t="n">
        <v>431.2224</v>
      </c>
      <c r="M57" s="74" t="n">
        <v>33.5954</v>
      </c>
      <c r="N57" s="74" t="n">
        <v>38.8631</v>
      </c>
      <c r="O57" s="74" t="n">
        <v>37.5042</v>
      </c>
      <c r="P57" s="74" t="n">
        <v>1493.4</v>
      </c>
      <c r="Q57" s="74" t="n">
        <v>3.08</v>
      </c>
      <c r="R57" s="56" t="n">
        <f aca="false">P57/3600</f>
        <v>0.4148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57.88</v>
      </c>
      <c r="I58" s="76" t="n">
        <v>2.51</v>
      </c>
      <c r="J58" s="62" t="n">
        <f aca="false">H58/3600</f>
        <v>0.349411111111111</v>
      </c>
      <c r="L58" s="75" t="n">
        <v>217.6712</v>
      </c>
      <c r="M58" s="76" t="n">
        <v>30.6535</v>
      </c>
      <c r="N58" s="76" t="n">
        <v>37.4255</v>
      </c>
      <c r="O58" s="76" t="n">
        <v>35.8436</v>
      </c>
      <c r="P58" s="76" t="n">
        <v>1268.85</v>
      </c>
      <c r="Q58" s="76" t="n">
        <v>2.6</v>
      </c>
      <c r="R58" s="62" t="n">
        <f aca="false">P58/3600</f>
        <v>0.3524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171.11</v>
      </c>
      <c r="I59" s="72" t="n">
        <v>5.46</v>
      </c>
      <c r="J59" s="51" t="n">
        <f aca="false">H59/3600</f>
        <v>0.603086111111111</v>
      </c>
      <c r="L59" s="71" t="n">
        <v>2763.7344</v>
      </c>
      <c r="M59" s="72" t="n">
        <v>38.302</v>
      </c>
      <c r="N59" s="72" t="n">
        <v>42.7083</v>
      </c>
      <c r="O59" s="72" t="n">
        <v>43.8372</v>
      </c>
      <c r="P59" s="72" t="n">
        <v>2192.74</v>
      </c>
      <c r="Q59" s="72" t="n">
        <v>5.81</v>
      </c>
      <c r="R59" s="51" t="n">
        <f aca="false">P59/3600</f>
        <v>0.6090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589.86</v>
      </c>
      <c r="I60" s="74" t="n">
        <v>3.91</v>
      </c>
      <c r="J60" s="56" t="n">
        <f aca="false">H60/3600</f>
        <v>0.441627777777778</v>
      </c>
      <c r="L60" s="73" t="n">
        <v>914.0528</v>
      </c>
      <c r="M60" s="74" t="n">
        <v>34.227</v>
      </c>
      <c r="N60" s="74" t="n">
        <v>40.6835</v>
      </c>
      <c r="O60" s="74" t="n">
        <v>41.6433</v>
      </c>
      <c r="P60" s="74" t="n">
        <v>1575.76</v>
      </c>
      <c r="Q60" s="74" t="n">
        <v>4.41</v>
      </c>
      <c r="R60" s="56" t="n">
        <f aca="false">P60/3600</f>
        <v>0.4377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6.64</v>
      </c>
      <c r="I61" s="74" t="n">
        <v>2.92</v>
      </c>
      <c r="J61" s="56" t="n">
        <f aca="false">H61/3600</f>
        <v>0.337955555555556</v>
      </c>
      <c r="L61" s="73" t="n">
        <v>334.628</v>
      </c>
      <c r="M61" s="74" t="n">
        <v>31.1496</v>
      </c>
      <c r="N61" s="74" t="n">
        <v>39.3403</v>
      </c>
      <c r="O61" s="74" t="n">
        <v>40.0462</v>
      </c>
      <c r="P61" s="74" t="n">
        <v>1207.98</v>
      </c>
      <c r="Q61" s="74" t="n">
        <v>3.17</v>
      </c>
      <c r="R61" s="56" t="n">
        <f aca="false">P61/3600</f>
        <v>0.3355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2.85</v>
      </c>
      <c r="I62" s="76" t="n">
        <v>2.41</v>
      </c>
      <c r="J62" s="62" t="n">
        <f aca="false">H62/3600</f>
        <v>0.286902777777778</v>
      </c>
      <c r="L62" s="75" t="n">
        <v>132.4976</v>
      </c>
      <c r="M62" s="76" t="n">
        <v>28.2855</v>
      </c>
      <c r="N62" s="76" t="n">
        <v>38.4362</v>
      </c>
      <c r="O62" s="76" t="n">
        <v>39.135</v>
      </c>
      <c r="P62" s="76" t="n">
        <v>1023.42</v>
      </c>
      <c r="Q62" s="76" t="n">
        <v>2.74</v>
      </c>
      <c r="R62" s="62" t="n">
        <f aca="false">P62/3600</f>
        <v>0.2842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60.17</v>
      </c>
      <c r="I63" s="72" t="n">
        <v>4.43</v>
      </c>
      <c r="J63" s="51" t="n">
        <f aca="false">H63/3600</f>
        <v>0.516713888888889</v>
      </c>
      <c r="L63" s="71" t="n">
        <v>2140.5248</v>
      </c>
      <c r="M63" s="72" t="n">
        <v>38.0113</v>
      </c>
      <c r="N63" s="72" t="n">
        <v>40.7844</v>
      </c>
      <c r="O63" s="72" t="n">
        <v>41.5312</v>
      </c>
      <c r="P63" s="72" t="n">
        <v>1868.43</v>
      </c>
      <c r="Q63" s="72" t="n">
        <v>4.63</v>
      </c>
      <c r="R63" s="51" t="n">
        <f aca="false">P63/3600</f>
        <v>0.5190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388.6</v>
      </c>
      <c r="I64" s="74" t="n">
        <v>3.23</v>
      </c>
      <c r="J64" s="56" t="n">
        <f aca="false">H64/3600</f>
        <v>0.385722222222222</v>
      </c>
      <c r="L64" s="73" t="n">
        <v>863.2848</v>
      </c>
      <c r="M64" s="74" t="n">
        <v>34.2379</v>
      </c>
      <c r="N64" s="74" t="n">
        <v>38.0365</v>
      </c>
      <c r="O64" s="74" t="n">
        <v>38.6332</v>
      </c>
      <c r="P64" s="74" t="n">
        <v>1396.53</v>
      </c>
      <c r="Q64" s="74" t="n">
        <v>3.41</v>
      </c>
      <c r="R64" s="56" t="n">
        <f aca="false">P64/3600</f>
        <v>0.3879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4.35</v>
      </c>
      <c r="I65" s="74" t="n">
        <v>2.51</v>
      </c>
      <c r="J65" s="56" t="n">
        <f aca="false">H65/3600</f>
        <v>0.309541666666667</v>
      </c>
      <c r="L65" s="73" t="n">
        <v>363.76</v>
      </c>
      <c r="M65" s="74" t="n">
        <v>30.8425</v>
      </c>
      <c r="N65" s="74" t="n">
        <v>36.0269</v>
      </c>
      <c r="O65" s="74" t="n">
        <v>36.578</v>
      </c>
      <c r="P65" s="74" t="n">
        <v>1099.51</v>
      </c>
      <c r="Q65" s="74" t="n">
        <v>2.63</v>
      </c>
      <c r="R65" s="56" t="n">
        <f aca="false">P65/3600</f>
        <v>0.3054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6.22</v>
      </c>
      <c r="I66" s="76" t="n">
        <v>2.05</v>
      </c>
      <c r="J66" s="62" t="n">
        <f aca="false">H66/3600</f>
        <v>0.257283333333333</v>
      </c>
      <c r="L66" s="75" t="n">
        <v>154.0808</v>
      </c>
      <c r="M66" s="76" t="n">
        <v>27.8448</v>
      </c>
      <c r="N66" s="76" t="n">
        <v>34.6047</v>
      </c>
      <c r="O66" s="76" t="n">
        <v>35.1669</v>
      </c>
      <c r="P66" s="76" t="n">
        <v>905.68</v>
      </c>
      <c r="Q66" s="76" t="n">
        <v>1.9</v>
      </c>
      <c r="R66" s="62" t="n">
        <f aca="false">P66/3600</f>
        <v>0.2515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20.41</v>
      </c>
      <c r="I67" s="72" t="n">
        <v>3.19</v>
      </c>
      <c r="J67" s="51" t="n">
        <f aca="false">H67/3600</f>
        <v>0.422336111111111</v>
      </c>
      <c r="L67" s="71" t="n">
        <v>1385.4712</v>
      </c>
      <c r="M67" s="72" t="n">
        <v>39.9537</v>
      </c>
      <c r="N67" s="72" t="n">
        <v>41.3951</v>
      </c>
      <c r="O67" s="72" t="n">
        <v>42.4376</v>
      </c>
      <c r="P67" s="72" t="n">
        <v>1563.18</v>
      </c>
      <c r="Q67" s="72" t="n">
        <v>3.44</v>
      </c>
      <c r="R67" s="51" t="n">
        <f aca="false">P67/3600</f>
        <v>0.4342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72.66</v>
      </c>
      <c r="I68" s="74" t="n">
        <v>2.53</v>
      </c>
      <c r="J68" s="56" t="n">
        <f aca="false">H68/3600</f>
        <v>0.353516666666667</v>
      </c>
      <c r="L68" s="73" t="n">
        <v>651.4528</v>
      </c>
      <c r="M68" s="74" t="n">
        <v>35.8837</v>
      </c>
      <c r="N68" s="74" t="n">
        <v>38.4336</v>
      </c>
      <c r="O68" s="74" t="n">
        <v>39.628</v>
      </c>
      <c r="P68" s="74" t="n">
        <v>1304.96</v>
      </c>
      <c r="Q68" s="74" t="n">
        <v>2.72</v>
      </c>
      <c r="R68" s="56" t="n">
        <f aca="false">P68/3600</f>
        <v>0.3624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48.77</v>
      </c>
      <c r="I69" s="74" t="n">
        <v>2.01</v>
      </c>
      <c r="J69" s="56" t="n">
        <f aca="false">H69/3600</f>
        <v>0.291325</v>
      </c>
      <c r="L69" s="73" t="n">
        <v>307.4784</v>
      </c>
      <c r="M69" s="74" t="n">
        <v>32.2778</v>
      </c>
      <c r="N69" s="74" t="n">
        <v>36.4355</v>
      </c>
      <c r="O69" s="74" t="n">
        <v>37.5645</v>
      </c>
      <c r="P69" s="74" t="n">
        <v>1065.02</v>
      </c>
      <c r="Q69" s="74" t="n">
        <v>2.42</v>
      </c>
      <c r="R69" s="56" t="n">
        <f aca="false">P69/3600</f>
        <v>0.2958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66.61</v>
      </c>
      <c r="I70" s="76" t="n">
        <v>1.63</v>
      </c>
      <c r="J70" s="62" t="n">
        <f aca="false">H70/3600</f>
        <v>0.240725</v>
      </c>
      <c r="L70" s="75" t="n">
        <v>148.3576</v>
      </c>
      <c r="M70" s="76" t="n">
        <v>29.3915</v>
      </c>
      <c r="N70" s="76" t="n">
        <v>35.0078</v>
      </c>
      <c r="O70" s="76" t="n">
        <v>36.0196</v>
      </c>
      <c r="P70" s="76" t="n">
        <v>876.26</v>
      </c>
      <c r="Q70" s="76" t="n">
        <v>1.72</v>
      </c>
      <c r="R70" s="62" t="n">
        <f aca="false">P70/3600</f>
        <v>0.2434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220.75</v>
      </c>
      <c r="I71" s="72" t="n">
        <v>18.98</v>
      </c>
      <c r="J71" s="51" t="n">
        <f aca="false">H71/3600</f>
        <v>2.83909722222222</v>
      </c>
      <c r="L71" s="71" t="n">
        <v>2423.4456</v>
      </c>
      <c r="M71" s="72" t="n">
        <v>42.7225</v>
      </c>
      <c r="N71" s="72" t="n">
        <v>46.793</v>
      </c>
      <c r="O71" s="72" t="n">
        <v>48.0569</v>
      </c>
      <c r="P71" s="72" t="n">
        <v>10375.56</v>
      </c>
      <c r="Q71" s="72" t="n">
        <v>23.6</v>
      </c>
      <c r="R71" s="51" t="n">
        <f aca="false">P71/3600</f>
        <v>2.882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8930.93</v>
      </c>
      <c r="I72" s="74" t="n">
        <v>15.55</v>
      </c>
      <c r="J72" s="56" t="n">
        <f aca="false">H72/3600</f>
        <v>2.48081388888889</v>
      </c>
      <c r="L72" s="73" t="n">
        <v>899.1816</v>
      </c>
      <c r="M72" s="74" t="n">
        <v>40.4131</v>
      </c>
      <c r="N72" s="74" t="n">
        <v>44.7664</v>
      </c>
      <c r="O72" s="74" t="n">
        <v>45.9856</v>
      </c>
      <c r="P72" s="74" t="n">
        <v>8881.42</v>
      </c>
      <c r="Q72" s="74" t="n">
        <v>19.04</v>
      </c>
      <c r="R72" s="56" t="n">
        <f aca="false">P72/3600</f>
        <v>2.4670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310.91</v>
      </c>
      <c r="I73" s="74" t="n">
        <v>15.41</v>
      </c>
      <c r="J73" s="56" t="n">
        <f aca="false">H73/3600</f>
        <v>2.30858611111111</v>
      </c>
      <c r="L73" s="73" t="n">
        <v>441.784</v>
      </c>
      <c r="M73" s="74" t="n">
        <v>37.7375</v>
      </c>
      <c r="N73" s="74" t="n">
        <v>42.9462</v>
      </c>
      <c r="O73" s="74" t="n">
        <v>44.1699</v>
      </c>
      <c r="P73" s="74" t="n">
        <v>8243.99</v>
      </c>
      <c r="Q73" s="74" t="n">
        <v>17.05</v>
      </c>
      <c r="R73" s="56" t="n">
        <f aca="false">P73/3600</f>
        <v>2.2899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23.01</v>
      </c>
      <c r="I74" s="76" t="n">
        <v>14.32</v>
      </c>
      <c r="J74" s="62" t="n">
        <f aca="false">H74/3600</f>
        <v>2.20083611111111</v>
      </c>
      <c r="L74" s="75" t="n">
        <v>232.4536</v>
      </c>
      <c r="M74" s="76" t="n">
        <v>34.7863</v>
      </c>
      <c r="N74" s="76" t="n">
        <v>41.6112</v>
      </c>
      <c r="O74" s="76" t="n">
        <v>42.6635</v>
      </c>
      <c r="P74" s="76" t="n">
        <v>7781.15</v>
      </c>
      <c r="Q74" s="76" t="n">
        <v>15.98</v>
      </c>
      <c r="R74" s="62" t="n">
        <f aca="false">P74/3600</f>
        <v>2.1614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9694.5</v>
      </c>
      <c r="I75" s="72" t="n">
        <v>18.2</v>
      </c>
      <c r="J75" s="51" t="n">
        <f aca="false">H75/3600</f>
        <v>2.69291666666667</v>
      </c>
      <c r="L75" s="71" t="n">
        <v>1856.0592</v>
      </c>
      <c r="M75" s="72" t="n">
        <v>43.0385</v>
      </c>
      <c r="N75" s="72" t="n">
        <v>48.3056</v>
      </c>
      <c r="O75" s="72" t="n">
        <v>49.0164</v>
      </c>
      <c r="P75" s="72" t="n">
        <v>9803.34</v>
      </c>
      <c r="Q75" s="72" t="n">
        <v>22.16</v>
      </c>
      <c r="R75" s="51" t="n">
        <f aca="false">P75/3600</f>
        <v>2.7231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311.99</v>
      </c>
      <c r="I76" s="74" t="n">
        <v>14.45</v>
      </c>
      <c r="J76" s="56" t="n">
        <f aca="false">H76/3600</f>
        <v>2.30888611111111</v>
      </c>
      <c r="L76" s="73" t="n">
        <v>452.0504</v>
      </c>
      <c r="M76" s="74" t="n">
        <v>41.2419</v>
      </c>
      <c r="N76" s="74" t="n">
        <v>46.6012</v>
      </c>
      <c r="O76" s="74" t="n">
        <v>47.2688</v>
      </c>
      <c r="P76" s="74" t="n">
        <v>8243.08</v>
      </c>
      <c r="Q76" s="74" t="n">
        <v>17.67</v>
      </c>
      <c r="R76" s="56" t="n">
        <f aca="false">P76/3600</f>
        <v>2.2897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858.52</v>
      </c>
      <c r="I77" s="74" t="n">
        <v>14.54</v>
      </c>
      <c r="J77" s="56" t="n">
        <f aca="false">H77/3600</f>
        <v>2.18292222222222</v>
      </c>
      <c r="L77" s="73" t="n">
        <v>192.2248</v>
      </c>
      <c r="M77" s="74" t="n">
        <v>39.0708</v>
      </c>
      <c r="N77" s="74" t="n">
        <v>44.9526</v>
      </c>
      <c r="O77" s="74" t="n">
        <v>45.4417</v>
      </c>
      <c r="P77" s="74" t="n">
        <v>7699.2</v>
      </c>
      <c r="Q77" s="74" t="n">
        <v>15.95</v>
      </c>
      <c r="R77" s="56" t="n">
        <f aca="false">P77/3600</f>
        <v>2.1386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522.05</v>
      </c>
      <c r="I78" s="76" t="n">
        <v>14.15</v>
      </c>
      <c r="J78" s="62" t="n">
        <f aca="false">H78/3600</f>
        <v>2.08945833333333</v>
      </c>
      <c r="L78" s="75" t="n">
        <v>101.2984</v>
      </c>
      <c r="M78" s="76" t="n">
        <v>36.5757</v>
      </c>
      <c r="N78" s="76" t="n">
        <v>43.5336</v>
      </c>
      <c r="O78" s="76" t="n">
        <v>44.1264</v>
      </c>
      <c r="P78" s="76" t="n">
        <v>7384.02</v>
      </c>
      <c r="Q78" s="76" t="n">
        <v>15.35</v>
      </c>
      <c r="R78" s="62" t="n">
        <f aca="false">P78/3600</f>
        <v>2.0511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0604.49</v>
      </c>
      <c r="I79" s="72" t="n">
        <v>19.47</v>
      </c>
      <c r="J79" s="51" t="n">
        <f aca="false">H79/3600</f>
        <v>2.94569166666667</v>
      </c>
      <c r="L79" s="71" t="n">
        <v>2177.6768</v>
      </c>
      <c r="M79" s="72" t="n">
        <v>43.3953</v>
      </c>
      <c r="N79" s="72" t="n">
        <v>47.4492</v>
      </c>
      <c r="O79" s="72" t="n">
        <v>48.389</v>
      </c>
      <c r="P79" s="72" t="n">
        <v>10971.07</v>
      </c>
      <c r="Q79" s="72" t="n">
        <v>23.77</v>
      </c>
      <c r="R79" s="51" t="n">
        <f aca="false">P79/3600</f>
        <v>3.0475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68.14</v>
      </c>
      <c r="I80" s="74" t="n">
        <v>16</v>
      </c>
      <c r="J80" s="56" t="n">
        <f aca="false">H80/3600</f>
        <v>2.60226111111111</v>
      </c>
      <c r="L80" s="73" t="n">
        <v>728.2032</v>
      </c>
      <c r="M80" s="74" t="n">
        <v>41.2513</v>
      </c>
      <c r="N80" s="74" t="n">
        <v>45.5586</v>
      </c>
      <c r="O80" s="74" t="n">
        <v>46.4347</v>
      </c>
      <c r="P80" s="74" t="n">
        <v>9379.41</v>
      </c>
      <c r="Q80" s="74" t="n">
        <v>19.3</v>
      </c>
      <c r="R80" s="56" t="n">
        <f aca="false">P80/3600</f>
        <v>2.6053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699.09</v>
      </c>
      <c r="I81" s="74" t="n">
        <v>15.76</v>
      </c>
      <c r="J81" s="56" t="n">
        <f aca="false">H81/3600</f>
        <v>2.41641388888889</v>
      </c>
      <c r="L81" s="73" t="n">
        <v>327.7976</v>
      </c>
      <c r="M81" s="74" t="n">
        <v>38.8157</v>
      </c>
      <c r="N81" s="74" t="n">
        <v>43.741</v>
      </c>
      <c r="O81" s="74" t="n">
        <v>44.8777</v>
      </c>
      <c r="P81" s="74" t="n">
        <v>8581.85</v>
      </c>
      <c r="Q81" s="74" t="n">
        <v>17.34</v>
      </c>
      <c r="R81" s="56" t="n">
        <f aca="false">P81/3600</f>
        <v>2.3838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2.85</v>
      </c>
      <c r="I82" s="76" t="n">
        <v>13.31</v>
      </c>
      <c r="J82" s="62" t="n">
        <f aca="false">H82/3600</f>
        <v>2.28134722222222</v>
      </c>
      <c r="L82" s="75" t="n">
        <v>169.3392</v>
      </c>
      <c r="M82" s="76" t="n">
        <v>36.0734</v>
      </c>
      <c r="N82" s="76" t="n">
        <v>42.3587</v>
      </c>
      <c r="O82" s="76" t="n">
        <v>43.4171</v>
      </c>
      <c r="P82" s="76" t="n">
        <v>8118.39</v>
      </c>
      <c r="Q82" s="76" t="n">
        <v>16.02</v>
      </c>
      <c r="R82" s="62" t="n">
        <f aca="false">P82/3600</f>
        <v>2.2551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251.72</v>
      </c>
      <c r="I83" s="72" t="n">
        <v>13.84</v>
      </c>
      <c r="J83" s="51" t="n">
        <f aca="false">H83/3600</f>
        <v>2.01436666666667</v>
      </c>
      <c r="L83" s="71" t="n">
        <v>4233.3832</v>
      </c>
      <c r="M83" s="72" t="n">
        <v>40.3952</v>
      </c>
      <c r="N83" s="72" t="n">
        <v>42.7454</v>
      </c>
      <c r="O83" s="72" t="n">
        <v>43.299</v>
      </c>
      <c r="P83" s="72" t="n">
        <v>7370.79</v>
      </c>
      <c r="Q83" s="72" t="n">
        <v>14.55</v>
      </c>
      <c r="R83" s="51" t="n">
        <f aca="false">P83/3600</f>
        <v>2.0474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69.45</v>
      </c>
      <c r="I84" s="74" t="n">
        <v>11.24</v>
      </c>
      <c r="J84" s="56" t="n">
        <f aca="false">H84/3600</f>
        <v>1.65818055555556</v>
      </c>
      <c r="L84" s="73" t="n">
        <v>1965.7952</v>
      </c>
      <c r="M84" s="74" t="n">
        <v>37.0228</v>
      </c>
      <c r="N84" s="74" t="n">
        <v>39.8364</v>
      </c>
      <c r="O84" s="74" t="n">
        <v>40.135</v>
      </c>
      <c r="P84" s="74" t="n">
        <v>6017.02</v>
      </c>
      <c r="Q84" s="74" t="n">
        <v>11.99</v>
      </c>
      <c r="R84" s="56" t="n">
        <f aca="false">P84/3600</f>
        <v>1.6713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68.48</v>
      </c>
      <c r="I85" s="74" t="n">
        <v>9.13</v>
      </c>
      <c r="J85" s="56" t="n">
        <f aca="false">H85/3600</f>
        <v>1.38013333333333</v>
      </c>
      <c r="L85" s="73" t="n">
        <v>936.272</v>
      </c>
      <c r="M85" s="74" t="n">
        <v>34.0423</v>
      </c>
      <c r="N85" s="74" t="n">
        <v>37.462</v>
      </c>
      <c r="O85" s="74" t="n">
        <v>37.6775</v>
      </c>
      <c r="P85" s="74" t="n">
        <v>4976.14</v>
      </c>
      <c r="Q85" s="74" t="n">
        <v>8.44</v>
      </c>
      <c r="R85" s="56" t="n">
        <f aca="false">P85/3600</f>
        <v>1.3822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01.81</v>
      </c>
      <c r="I86" s="76" t="n">
        <v>7.72</v>
      </c>
      <c r="J86" s="62" t="n">
        <f aca="false">H86/3600</f>
        <v>1.19494722222222</v>
      </c>
      <c r="L86" s="75" t="n">
        <v>479.3664</v>
      </c>
      <c r="M86" s="76" t="n">
        <v>31.3602</v>
      </c>
      <c r="N86" s="76" t="n">
        <v>35.8066</v>
      </c>
      <c r="O86" s="76" t="n">
        <v>35.8948</v>
      </c>
      <c r="P86" s="76" t="n">
        <v>4313.61</v>
      </c>
      <c r="Q86" s="76" t="n">
        <v>8.11</v>
      </c>
      <c r="R86" s="62" t="n">
        <f aca="false">P86/3600</f>
        <v>1.1982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413.26</v>
      </c>
      <c r="I87" s="72" t="n">
        <v>27</v>
      </c>
      <c r="J87" s="51" t="n">
        <f aca="false">H87/3600</f>
        <v>4.55923888888889</v>
      </c>
      <c r="L87" s="71" t="n">
        <v>5774.6837</v>
      </c>
      <c r="M87" s="72" t="n">
        <v>43.0426</v>
      </c>
      <c r="N87" s="72" t="n">
        <v>45.6389</v>
      </c>
      <c r="O87" s="72" t="n">
        <v>45.8753</v>
      </c>
      <c r="P87" s="72" t="n">
        <v>16968.1</v>
      </c>
      <c r="Q87" s="72" t="n">
        <v>27.31</v>
      </c>
      <c r="R87" s="51" t="n">
        <f aca="false">P87/3600</f>
        <v>4.7133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619.74</v>
      </c>
      <c r="I88" s="74" t="n">
        <v>22.11</v>
      </c>
      <c r="J88" s="56" t="n">
        <f aca="false">H88/3600</f>
        <v>3.78326111111111</v>
      </c>
      <c r="L88" s="73" t="n">
        <v>2853.78</v>
      </c>
      <c r="M88" s="74" t="n">
        <v>38.9274</v>
      </c>
      <c r="N88" s="74" t="n">
        <v>42.651</v>
      </c>
      <c r="O88" s="74" t="n">
        <v>42.7155</v>
      </c>
      <c r="P88" s="74" t="n">
        <v>13898.74</v>
      </c>
      <c r="Q88" s="74" t="n">
        <v>22.7</v>
      </c>
      <c r="R88" s="56" t="n">
        <f aca="false">P88/3600</f>
        <v>3.8607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012.66</v>
      </c>
      <c r="I89" s="74" t="n">
        <v>18.48</v>
      </c>
      <c r="J89" s="56" t="n">
        <f aca="false">H89/3600</f>
        <v>3.05907222222222</v>
      </c>
      <c r="L89" s="73" t="n">
        <v>1352.1379</v>
      </c>
      <c r="M89" s="74" t="n">
        <v>35.1377</v>
      </c>
      <c r="N89" s="74" t="n">
        <v>40.435</v>
      </c>
      <c r="O89" s="74" t="n">
        <v>40.2103</v>
      </c>
      <c r="P89" s="74" t="n">
        <v>11231.84</v>
      </c>
      <c r="Q89" s="74" t="n">
        <v>19.24</v>
      </c>
      <c r="R89" s="56" t="n">
        <f aca="false">P89/3600</f>
        <v>3.1199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49.43</v>
      </c>
      <c r="I90" s="76" t="n">
        <v>15.68</v>
      </c>
      <c r="J90" s="62" t="n">
        <f aca="false">H90/3600</f>
        <v>2.54150833333333</v>
      </c>
      <c r="L90" s="75" t="n">
        <v>626.4149</v>
      </c>
      <c r="M90" s="76" t="n">
        <v>31.8443</v>
      </c>
      <c r="N90" s="76" t="n">
        <v>38.9258</v>
      </c>
      <c r="O90" s="76" t="n">
        <v>38.3961</v>
      </c>
      <c r="P90" s="76" t="n">
        <v>9184.05</v>
      </c>
      <c r="Q90" s="76" t="n">
        <v>16.46</v>
      </c>
      <c r="R90" s="62" t="n">
        <f aca="false">P90/3600</f>
        <v>2.5511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63.98</v>
      </c>
      <c r="I91" s="72" t="n">
        <v>6.84</v>
      </c>
      <c r="J91" s="51" t="n">
        <f aca="false">H91/3600</f>
        <v>1.10110555555556</v>
      </c>
      <c r="L91" s="71" t="n">
        <v>328.9896</v>
      </c>
      <c r="M91" s="72" t="n">
        <v>46.8298</v>
      </c>
      <c r="N91" s="72" t="n">
        <v>45.391</v>
      </c>
      <c r="O91" s="72" t="n">
        <v>45.4166</v>
      </c>
      <c r="P91" s="72" t="n">
        <v>3846.09</v>
      </c>
      <c r="Q91" s="72" t="n">
        <v>7.28</v>
      </c>
      <c r="R91" s="51" t="n">
        <f aca="false">P91/3600</f>
        <v>1.0683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41.95</v>
      </c>
      <c r="I92" s="74" t="n">
        <v>6.8</v>
      </c>
      <c r="J92" s="56" t="n">
        <f aca="false">H92/3600</f>
        <v>1.06720833333333</v>
      </c>
      <c r="L92" s="73" t="n">
        <v>238.9984</v>
      </c>
      <c r="M92" s="74" t="n">
        <v>42.4269</v>
      </c>
      <c r="N92" s="74" t="n">
        <v>41.2185</v>
      </c>
      <c r="O92" s="74" t="n">
        <v>41.3878</v>
      </c>
      <c r="P92" s="74" t="n">
        <v>3745.28</v>
      </c>
      <c r="Q92" s="74" t="n">
        <v>7.28</v>
      </c>
      <c r="R92" s="56" t="n">
        <f aca="false">P92/3600</f>
        <v>1.0403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79.73</v>
      </c>
      <c r="I93" s="74" t="n">
        <v>6.76</v>
      </c>
      <c r="J93" s="56" t="n">
        <f aca="false">H93/3600</f>
        <v>1.049925</v>
      </c>
      <c r="L93" s="73" t="n">
        <v>178.2672</v>
      </c>
      <c r="M93" s="74" t="n">
        <v>37.7987</v>
      </c>
      <c r="N93" s="74" t="n">
        <v>38.9565</v>
      </c>
      <c r="O93" s="74" t="n">
        <v>39.1217</v>
      </c>
      <c r="P93" s="74" t="n">
        <v>3688.4</v>
      </c>
      <c r="Q93" s="74" t="n">
        <v>7.22</v>
      </c>
      <c r="R93" s="56" t="n">
        <f aca="false">P93/3600</f>
        <v>1.024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725.66</v>
      </c>
      <c r="I94" s="76" t="n">
        <v>6.55</v>
      </c>
      <c r="J94" s="62" t="n">
        <f aca="false">H94/3600</f>
        <v>1.03490555555556</v>
      </c>
      <c r="L94" s="75" t="n">
        <v>130.184</v>
      </c>
      <c r="M94" s="76" t="n">
        <v>32.9476</v>
      </c>
      <c r="N94" s="76" t="n">
        <v>37.8071</v>
      </c>
      <c r="O94" s="76" t="n">
        <v>37.7431</v>
      </c>
      <c r="P94" s="76" t="n">
        <v>3625.97</v>
      </c>
      <c r="Q94" s="76" t="n">
        <v>7.17</v>
      </c>
      <c r="R94" s="62" t="n">
        <f aca="false">P94/3600</f>
        <v>1.0072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830.17</v>
      </c>
      <c r="I95" s="72" t="n">
        <v>14.9</v>
      </c>
      <c r="J95" s="51" t="n">
        <f aca="false">H95/3600</f>
        <v>2.452825</v>
      </c>
      <c r="L95" s="71" t="n">
        <v>706.7542</v>
      </c>
      <c r="M95" s="72" t="n">
        <v>49.0356</v>
      </c>
      <c r="N95" s="72" t="n">
        <v>51.7449</v>
      </c>
      <c r="O95" s="72" t="n">
        <v>52.9441</v>
      </c>
      <c r="P95" s="72" t="n">
        <v>8820.13</v>
      </c>
      <c r="Q95" s="72" t="n">
        <v>15.72</v>
      </c>
      <c r="R95" s="51" t="n">
        <f aca="false">P95/3600</f>
        <v>2.4500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321.71</v>
      </c>
      <c r="I96" s="74" t="n">
        <v>14.18</v>
      </c>
      <c r="J96" s="56" t="n">
        <f aca="false">H96/3600</f>
        <v>2.31158611111111</v>
      </c>
      <c r="L96" s="73" t="n">
        <v>415.9728</v>
      </c>
      <c r="M96" s="74" t="n">
        <v>45.0643</v>
      </c>
      <c r="N96" s="74" t="n">
        <v>48.5048</v>
      </c>
      <c r="O96" s="74" t="n">
        <v>49.6304</v>
      </c>
      <c r="P96" s="74" t="n">
        <v>8275.73</v>
      </c>
      <c r="Q96" s="74" t="n">
        <v>15.23</v>
      </c>
      <c r="R96" s="56" t="n">
        <f aca="false">P96/3600</f>
        <v>2.2988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845.22</v>
      </c>
      <c r="I97" s="74" t="n">
        <v>13.53</v>
      </c>
      <c r="J97" s="56" t="n">
        <f aca="false">H97/3600</f>
        <v>2.17922777777778</v>
      </c>
      <c r="L97" s="73" t="n">
        <v>243.9514</v>
      </c>
      <c r="M97" s="74" t="n">
        <v>41.1922</v>
      </c>
      <c r="N97" s="74" t="n">
        <v>46.1127</v>
      </c>
      <c r="O97" s="74" t="n">
        <v>47.0158</v>
      </c>
      <c r="P97" s="74" t="n">
        <v>7861.36</v>
      </c>
      <c r="Q97" s="74" t="n">
        <v>14.77</v>
      </c>
      <c r="R97" s="56" t="n">
        <f aca="false">P97/3600</f>
        <v>2.1837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50.13</v>
      </c>
      <c r="I98" s="76" t="n">
        <v>12.93</v>
      </c>
      <c r="J98" s="62" t="n">
        <f aca="false">H98/3600</f>
        <v>2.09725833333333</v>
      </c>
      <c r="L98" s="75" t="n">
        <v>150.6854</v>
      </c>
      <c r="M98" s="76" t="n">
        <v>37.2775</v>
      </c>
      <c r="N98" s="76" t="n">
        <v>44.2525</v>
      </c>
      <c r="O98" s="76" t="n">
        <v>45.4488</v>
      </c>
      <c r="P98" s="76" t="n">
        <v>7435.86</v>
      </c>
      <c r="Q98" s="76" t="n">
        <v>12.75</v>
      </c>
      <c r="R98" s="62" t="n">
        <f aca="false">P98/3600</f>
        <v>2.0655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5.4862963916218</v>
      </c>
      <c r="J106" s="77" t="n">
        <f aca="false">GEOMEAN(J3:J98)</f>
        <v>1.78990935000361</v>
      </c>
      <c r="Q106" s="77" t="n">
        <f aca="false">GEOMEAN(Q3:Q98)</f>
        <v>16.6928129377863</v>
      </c>
      <c r="R106" s="77" t="n">
        <f aca="false">GEOMEAN(R3:R98)</f>
        <v>1.80156219202564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7790865650855</v>
      </c>
      <c r="R107" s="78" t="n">
        <f aca="false">R106/J106</f>
        <v>1.00651029730752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673658333333333</v>
      </c>
      <c r="J108" s="77" t="n">
        <f aca="false">SUM(J3:J98)</f>
        <v>218.124725</v>
      </c>
      <c r="Q108" s="77" t="n">
        <f aca="false">SUM(Q3:Q98)/3600</f>
        <v>0.71695</v>
      </c>
      <c r="R108" s="77" t="n">
        <f aca="false">SUM(R3:R98)</f>
        <v>221.713508333333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2.4949021109719</v>
      </c>
      <c r="J113" s="77" t="n">
        <f aca="false">GEOMEAN(J19:J82)</f>
        <v>1.76796627822434</v>
      </c>
      <c r="Q113" s="77" t="n">
        <f aca="false">GEOMEAN(Q19:Q82)</f>
        <v>13.6152278063226</v>
      </c>
      <c r="R113" s="77" t="n">
        <f aca="false">GEOMEAN(R19:R82)</f>
        <v>1.78296766157578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8966262283615</v>
      </c>
      <c r="R114" s="78" t="n">
        <f aca="false">R113/J113</f>
        <v>1.008485107174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77087875471967</v>
      </c>
      <c r="D12" s="23"/>
      <c r="E12" s="23"/>
      <c r="F12" s="23" t="n">
        <f aca="false">'AI-HE10'!R107</f>
        <v>1.2475086883057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3478498201509</v>
      </c>
      <c r="D13" s="24"/>
      <c r="E13" s="24"/>
      <c r="F13" s="24" t="n">
        <f aca="false">'AI-HE10'!Q107</f>
        <v>0.95998144798111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4909415742637</v>
      </c>
      <c r="D25" s="23"/>
      <c r="E25" s="23"/>
      <c r="F25" s="23" t="n">
        <f aca="false">'RA-HE10'!R107</f>
        <v>0.92379543732580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045884359635</v>
      </c>
      <c r="D26" s="24"/>
      <c r="E26" s="24"/>
      <c r="F26" s="24" t="n">
        <f aca="false">'RA-HE10'!Q107</f>
        <v>0.9966720002259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84523304134</v>
      </c>
      <c r="D38" s="23"/>
      <c r="E38" s="23"/>
      <c r="F38" s="23" t="n">
        <f aca="false">'LB-HE10'!R107</f>
        <v>0.90689295413863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584633518434</v>
      </c>
      <c r="D39" s="24"/>
      <c r="E39" s="24"/>
      <c r="F39" s="24" t="n">
        <f aca="false">'LB-HE10'!Q107</f>
        <v>1.07967366907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12655126369516</v>
      </c>
      <c r="D51" s="23"/>
      <c r="E51" s="23"/>
      <c r="F51" s="23" t="n">
        <f aca="false">'LP-HE10'!R107</f>
        <v>1.0065102973075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5272870687194</v>
      </c>
      <c r="D52" s="24"/>
      <c r="E52" s="24"/>
      <c r="F52" s="24" t="n">
        <f aca="false">'LP-HE10'!Q107</f>
        <v>1.0779086565085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943.16</v>
      </c>
      <c r="I3" s="50" t="n">
        <v>69.9</v>
      </c>
      <c r="J3" s="51" t="n">
        <f aca="false">H3/3600</f>
        <v>1.3731</v>
      </c>
      <c r="L3" s="49" t="n">
        <v>101850.8976</v>
      </c>
      <c r="M3" s="50" t="n">
        <v>43.3581</v>
      </c>
      <c r="N3" s="50" t="n">
        <v>42.9115</v>
      </c>
      <c r="O3" s="50" t="n">
        <v>44.7538</v>
      </c>
      <c r="P3" s="50" t="n">
        <v>4780.84</v>
      </c>
      <c r="Q3" s="50" t="n">
        <v>68.5</v>
      </c>
      <c r="R3" s="52" t="n">
        <f aca="false">P3/3600</f>
        <v>1.3280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292.77</v>
      </c>
      <c r="I4" s="55" t="n">
        <v>57.84</v>
      </c>
      <c r="J4" s="56" t="n">
        <f aca="false">H4/3600</f>
        <v>1.19243611111111</v>
      </c>
      <c r="L4" s="54" t="n">
        <v>57400.7968</v>
      </c>
      <c r="M4" s="55" t="n">
        <v>40.18</v>
      </c>
      <c r="N4" s="55" t="n">
        <v>40.2495</v>
      </c>
      <c r="O4" s="55" t="n">
        <v>42.2592</v>
      </c>
      <c r="P4" s="55" t="n">
        <v>4193.07</v>
      </c>
      <c r="Q4" s="55" t="n">
        <v>51.36</v>
      </c>
      <c r="R4" s="57" t="n">
        <f aca="false">P4/3600</f>
        <v>1.1647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881.27</v>
      </c>
      <c r="I5" s="55" t="n">
        <v>50.36</v>
      </c>
      <c r="J5" s="56" t="n">
        <f aca="false">H5/3600</f>
        <v>1.07813055555556</v>
      </c>
      <c r="L5" s="54" t="n">
        <v>32736.5632</v>
      </c>
      <c r="M5" s="55" t="n">
        <v>37.1329</v>
      </c>
      <c r="N5" s="55" t="n">
        <v>38.3519</v>
      </c>
      <c r="O5" s="55" t="n">
        <v>40.4632</v>
      </c>
      <c r="P5" s="55" t="n">
        <v>3862.54</v>
      </c>
      <c r="Q5" s="55" t="n">
        <v>50.51</v>
      </c>
      <c r="R5" s="57" t="n">
        <f aca="false">P5/3600</f>
        <v>1.0729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543.32</v>
      </c>
      <c r="I6" s="61" t="n">
        <v>43.47</v>
      </c>
      <c r="J6" s="62" t="n">
        <f aca="false">H6/3600</f>
        <v>0.984255555555556</v>
      </c>
      <c r="L6" s="60" t="n">
        <v>18484.5072</v>
      </c>
      <c r="M6" s="61" t="n">
        <v>34.1011</v>
      </c>
      <c r="N6" s="61" t="n">
        <v>37.0572</v>
      </c>
      <c r="O6" s="61" t="n">
        <v>39.2834</v>
      </c>
      <c r="P6" s="61" t="n">
        <v>3553.67</v>
      </c>
      <c r="Q6" s="61" t="n">
        <v>44.77</v>
      </c>
      <c r="R6" s="63" t="n">
        <f aca="false">P6/3600</f>
        <v>0.98713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072.64</v>
      </c>
      <c r="I7" s="50" t="n">
        <v>70.33</v>
      </c>
      <c r="J7" s="51" t="n">
        <f aca="false">H7/3600</f>
        <v>1.40906666666667</v>
      </c>
      <c r="L7" s="49" t="n">
        <v>104575.5104</v>
      </c>
      <c r="M7" s="50" t="n">
        <v>43.234</v>
      </c>
      <c r="N7" s="50" t="n">
        <v>45.5631</v>
      </c>
      <c r="O7" s="50" t="n">
        <v>45.3047</v>
      </c>
      <c r="P7" s="50" t="n">
        <v>4874.93</v>
      </c>
      <c r="Q7" s="50" t="n">
        <v>68.07</v>
      </c>
      <c r="R7" s="52" t="n">
        <f aca="false">P7/3600</f>
        <v>1.3541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393.27</v>
      </c>
      <c r="I8" s="55" t="n">
        <v>60.61</v>
      </c>
      <c r="J8" s="56" t="n">
        <f aca="false">H8/3600</f>
        <v>1.22035277777778</v>
      </c>
      <c r="L8" s="54" t="n">
        <v>60874.8336</v>
      </c>
      <c r="M8" s="55" t="n">
        <v>39.8166</v>
      </c>
      <c r="N8" s="55" t="n">
        <v>43.1609</v>
      </c>
      <c r="O8" s="55" t="n">
        <v>43.4637</v>
      </c>
      <c r="P8" s="55" t="n">
        <v>4277.18</v>
      </c>
      <c r="Q8" s="55" t="n">
        <v>53.71</v>
      </c>
      <c r="R8" s="57" t="n">
        <f aca="false">P8/3600</f>
        <v>1.1881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922.45</v>
      </c>
      <c r="I9" s="55" t="n">
        <v>54.79</v>
      </c>
      <c r="J9" s="56" t="n">
        <f aca="false">H9/3600</f>
        <v>1.08956944444444</v>
      </c>
      <c r="L9" s="54" t="n">
        <v>34844.5488</v>
      </c>
      <c r="M9" s="55" t="n">
        <v>36.7025</v>
      </c>
      <c r="N9" s="55" t="n">
        <v>41.1569</v>
      </c>
      <c r="O9" s="55" t="n">
        <v>41.7813</v>
      </c>
      <c r="P9" s="55" t="n">
        <v>3893.53</v>
      </c>
      <c r="Q9" s="55" t="n">
        <v>54.06</v>
      </c>
      <c r="R9" s="57" t="n">
        <f aca="false">P9/3600</f>
        <v>1.0815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621.95</v>
      </c>
      <c r="I10" s="61" t="n">
        <v>48.95</v>
      </c>
      <c r="J10" s="62" t="n">
        <f aca="false">H10/3600</f>
        <v>1.00609722222222</v>
      </c>
      <c r="L10" s="60" t="n">
        <v>20425.0832</v>
      </c>
      <c r="M10" s="61" t="n">
        <v>33.8399</v>
      </c>
      <c r="N10" s="61" t="n">
        <v>39.652</v>
      </c>
      <c r="O10" s="61" t="n">
        <v>40.5079</v>
      </c>
      <c r="P10" s="61" t="n">
        <v>3652.01</v>
      </c>
      <c r="Q10" s="61" t="n">
        <v>43.29</v>
      </c>
      <c r="R10" s="63" t="n">
        <f aca="false">P10/3600</f>
        <v>1.0144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2209.56</v>
      </c>
      <c r="I11" s="50" t="n">
        <v>130.23</v>
      </c>
      <c r="J11" s="51" t="n">
        <f aca="false">H11/3600</f>
        <v>3.39154444444444</v>
      </c>
      <c r="L11" s="49" t="n">
        <v>401988.952</v>
      </c>
      <c r="M11" s="50" t="n">
        <v>42.181</v>
      </c>
      <c r="N11" s="50" t="n">
        <v>40.9065</v>
      </c>
      <c r="O11" s="50" t="n">
        <v>40.3642</v>
      </c>
      <c r="P11" s="50" t="n">
        <v>11485.07</v>
      </c>
      <c r="Q11" s="50" t="n">
        <v>130.42</v>
      </c>
      <c r="R11" s="52" t="n">
        <f aca="false">P11/3600</f>
        <v>3.19029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587.36</v>
      </c>
      <c r="I12" s="55" t="n">
        <v>107.2</v>
      </c>
      <c r="J12" s="56" t="n">
        <f aca="false">H12/3600</f>
        <v>2.94093333333333</v>
      </c>
      <c r="L12" s="54" t="n">
        <v>247672.8736</v>
      </c>
      <c r="M12" s="55" t="n">
        <v>38.6205</v>
      </c>
      <c r="N12" s="55" t="n">
        <v>38.46</v>
      </c>
      <c r="O12" s="55" t="n">
        <v>37.1094</v>
      </c>
      <c r="P12" s="55" t="n">
        <v>10108.39</v>
      </c>
      <c r="Q12" s="55" t="n">
        <v>109.17</v>
      </c>
      <c r="R12" s="57" t="n">
        <f aca="false">P12/3600</f>
        <v>2.80788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9280.61</v>
      </c>
      <c r="I13" s="55" t="n">
        <v>95.69</v>
      </c>
      <c r="J13" s="56" t="n">
        <f aca="false">H13/3600</f>
        <v>2.57794722222222</v>
      </c>
      <c r="L13" s="54" t="n">
        <v>153673.6992</v>
      </c>
      <c r="M13" s="55" t="n">
        <v>34.7373</v>
      </c>
      <c r="N13" s="55" t="n">
        <v>36.8654</v>
      </c>
      <c r="O13" s="55" t="n">
        <v>35.6431</v>
      </c>
      <c r="P13" s="55" t="n">
        <v>9011.37</v>
      </c>
      <c r="Q13" s="55" t="n">
        <v>97.98</v>
      </c>
      <c r="R13" s="57" t="n">
        <f aca="false">P13/3600</f>
        <v>2.5031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130.98</v>
      </c>
      <c r="I14" s="61" t="n">
        <v>89.27</v>
      </c>
      <c r="J14" s="62" t="n">
        <f aca="false">H14/3600</f>
        <v>2.25860555555556</v>
      </c>
      <c r="L14" s="60" t="n">
        <v>81421.8624</v>
      </c>
      <c r="M14" s="61" t="n">
        <v>30.6306</v>
      </c>
      <c r="N14" s="61" t="n">
        <v>35.6702</v>
      </c>
      <c r="O14" s="61" t="n">
        <v>34.5029</v>
      </c>
      <c r="P14" s="61" t="n">
        <v>8047.98</v>
      </c>
      <c r="Q14" s="61" t="n">
        <v>90.59</v>
      </c>
      <c r="R14" s="63" t="n">
        <f aca="false">P14/3600</f>
        <v>2.2355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417.32</v>
      </c>
      <c r="I15" s="50" t="n">
        <v>87.51</v>
      </c>
      <c r="J15" s="51" t="n">
        <f aca="false">H15/3600</f>
        <v>2.33814444444444</v>
      </c>
      <c r="L15" s="49" t="n">
        <v>100108.0656</v>
      </c>
      <c r="M15" s="50" t="n">
        <v>43.6578</v>
      </c>
      <c r="N15" s="50" t="n">
        <v>46.4233</v>
      </c>
      <c r="O15" s="50" t="n">
        <v>46.0682</v>
      </c>
      <c r="P15" s="50" t="n">
        <v>8139.85</v>
      </c>
      <c r="Q15" s="50" t="n">
        <v>90.29</v>
      </c>
      <c r="R15" s="52" t="n">
        <f aca="false">P15/3600</f>
        <v>2.2610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196.02</v>
      </c>
      <c r="I16" s="55" t="n">
        <v>74.42</v>
      </c>
      <c r="J16" s="56" t="n">
        <f aca="false">H16/3600</f>
        <v>1.99889444444444</v>
      </c>
      <c r="L16" s="54" t="n">
        <v>46090.9232</v>
      </c>
      <c r="M16" s="55" t="n">
        <v>41.3044</v>
      </c>
      <c r="N16" s="55" t="n">
        <v>45.5936</v>
      </c>
      <c r="O16" s="55" t="n">
        <v>45.3553</v>
      </c>
      <c r="P16" s="55" t="n">
        <v>7153.22</v>
      </c>
      <c r="Q16" s="55" t="n">
        <v>78.11</v>
      </c>
      <c r="R16" s="57" t="n">
        <f aca="false">P16/3600</f>
        <v>1.9870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621.41</v>
      </c>
      <c r="I17" s="55" t="n">
        <v>69.57</v>
      </c>
      <c r="J17" s="56" t="n">
        <f aca="false">H17/3600</f>
        <v>1.83928055555556</v>
      </c>
      <c r="L17" s="54" t="n">
        <v>25849.128</v>
      </c>
      <c r="M17" s="55" t="n">
        <v>39.7583</v>
      </c>
      <c r="N17" s="55" t="n">
        <v>45.0216</v>
      </c>
      <c r="O17" s="55" t="n">
        <v>44.9347</v>
      </c>
      <c r="P17" s="55" t="n">
        <v>6669.41</v>
      </c>
      <c r="Q17" s="55" t="n">
        <v>71.41</v>
      </c>
      <c r="R17" s="57" t="n">
        <f aca="false">P17/3600</f>
        <v>1.8526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317.41</v>
      </c>
      <c r="I18" s="61" t="n">
        <v>64.76</v>
      </c>
      <c r="J18" s="62" t="n">
        <f aca="false">H18/3600</f>
        <v>1.75483611111111</v>
      </c>
      <c r="L18" s="60" t="n">
        <v>14397.3552</v>
      </c>
      <c r="M18" s="61" t="n">
        <v>38.057</v>
      </c>
      <c r="N18" s="61" t="n">
        <v>44.5447</v>
      </c>
      <c r="O18" s="61" t="n">
        <v>44.5015</v>
      </c>
      <c r="P18" s="61" t="n">
        <v>6398.91</v>
      </c>
      <c r="Q18" s="61" t="n">
        <v>67.58</v>
      </c>
      <c r="R18" s="63" t="n">
        <f aca="false">P18/3600</f>
        <v>1.7774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612.58</v>
      </c>
      <c r="I19" s="72" t="n">
        <v>39.64</v>
      </c>
      <c r="J19" s="51" t="n">
        <f aca="false">H19/3600</f>
        <v>1.00349444444444</v>
      </c>
      <c r="L19" s="71" t="n">
        <v>22220.8848</v>
      </c>
      <c r="M19" s="72" t="n">
        <v>42.6853</v>
      </c>
      <c r="N19" s="72" t="n">
        <v>44.4488</v>
      </c>
      <c r="O19" s="72" t="n">
        <v>45.9314</v>
      </c>
      <c r="P19" s="72" t="n">
        <v>3476.81</v>
      </c>
      <c r="Q19" s="72" t="n">
        <v>39.5</v>
      </c>
      <c r="R19" s="51" t="n">
        <f aca="false">P19/3600</f>
        <v>0.96578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052.19</v>
      </c>
      <c r="I20" s="74" t="n">
        <v>33.1</v>
      </c>
      <c r="J20" s="56" t="n">
        <f aca="false">H20/3600</f>
        <v>0.847830555555556</v>
      </c>
      <c r="L20" s="73" t="n">
        <v>12120.272</v>
      </c>
      <c r="M20" s="74" t="n">
        <v>40.9959</v>
      </c>
      <c r="N20" s="74" t="n">
        <v>42.5852</v>
      </c>
      <c r="O20" s="74" t="n">
        <v>43.6043</v>
      </c>
      <c r="P20" s="74" t="n">
        <v>3031.11</v>
      </c>
      <c r="Q20" s="74" t="n">
        <v>34.17</v>
      </c>
      <c r="R20" s="56" t="n">
        <f aca="false">P20/3600</f>
        <v>0.8419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833.98</v>
      </c>
      <c r="I21" s="74" t="n">
        <v>30.07</v>
      </c>
      <c r="J21" s="56" t="n">
        <f aca="false">H21/3600</f>
        <v>0.787216666666667</v>
      </c>
      <c r="L21" s="73" t="n">
        <v>6818.3992</v>
      </c>
      <c r="M21" s="74" t="n">
        <v>38.9386</v>
      </c>
      <c r="N21" s="74" t="n">
        <v>41.116</v>
      </c>
      <c r="O21" s="74" t="n">
        <v>42.052</v>
      </c>
      <c r="P21" s="74" t="n">
        <v>2801.6</v>
      </c>
      <c r="Q21" s="74" t="n">
        <v>31.19</v>
      </c>
      <c r="R21" s="56" t="n">
        <f aca="false">P21/3600</f>
        <v>0.77822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663.9</v>
      </c>
      <c r="I22" s="76" t="n">
        <v>27.18</v>
      </c>
      <c r="J22" s="62" t="n">
        <f aca="false">H22/3600</f>
        <v>0.739972222222222</v>
      </c>
      <c r="L22" s="75" t="n">
        <v>3803.04</v>
      </c>
      <c r="M22" s="76" t="n">
        <v>36.4959</v>
      </c>
      <c r="N22" s="76" t="n">
        <v>40.0717</v>
      </c>
      <c r="O22" s="76" t="n">
        <v>41.1593</v>
      </c>
      <c r="P22" s="76" t="n">
        <v>2687.71</v>
      </c>
      <c r="Q22" s="76" t="n">
        <v>27.96</v>
      </c>
      <c r="R22" s="62" t="n">
        <f aca="false">P22/3600</f>
        <v>0.74658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341.23</v>
      </c>
      <c r="I23" s="72" t="n">
        <v>59.29</v>
      </c>
      <c r="J23" s="51" t="n">
        <f aca="false">H23/3600</f>
        <v>1.20589722222222</v>
      </c>
      <c r="L23" s="71" t="n">
        <v>52677.0088</v>
      </c>
      <c r="M23" s="72" t="n">
        <v>41.6815</v>
      </c>
      <c r="N23" s="72" t="n">
        <v>43.2291</v>
      </c>
      <c r="O23" s="72" t="n">
        <v>44.077</v>
      </c>
      <c r="P23" s="72" t="n">
        <v>4120.65</v>
      </c>
      <c r="Q23" s="72" t="n">
        <v>52.5</v>
      </c>
      <c r="R23" s="51" t="n">
        <f aca="false">P23/3600</f>
        <v>1.1446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626.04</v>
      </c>
      <c r="I24" s="74" t="n">
        <v>49.33</v>
      </c>
      <c r="J24" s="56" t="n">
        <f aca="false">H24/3600</f>
        <v>1.00723333333333</v>
      </c>
      <c r="L24" s="73" t="n">
        <v>28580.96</v>
      </c>
      <c r="M24" s="74" t="n">
        <v>38.6052</v>
      </c>
      <c r="N24" s="74" t="n">
        <v>40.6007</v>
      </c>
      <c r="O24" s="74" t="n">
        <v>41.3205</v>
      </c>
      <c r="P24" s="74" t="n">
        <v>3528.41</v>
      </c>
      <c r="Q24" s="74" t="n">
        <v>49.23</v>
      </c>
      <c r="R24" s="56" t="n">
        <f aca="false">P24/3600</f>
        <v>0.98011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132.42</v>
      </c>
      <c r="I25" s="74" t="n">
        <v>41.35</v>
      </c>
      <c r="J25" s="56" t="n">
        <f aca="false">H25/3600</f>
        <v>0.870116666666667</v>
      </c>
      <c r="L25" s="73" t="n">
        <v>14833.336</v>
      </c>
      <c r="M25" s="74" t="n">
        <v>35.6199</v>
      </c>
      <c r="N25" s="74" t="n">
        <v>38.6361</v>
      </c>
      <c r="O25" s="74" t="n">
        <v>39.6788</v>
      </c>
      <c r="P25" s="74" t="n">
        <v>3113.74</v>
      </c>
      <c r="Q25" s="74" t="n">
        <v>41.33</v>
      </c>
      <c r="R25" s="56" t="n">
        <f aca="false">P25/3600</f>
        <v>0.86492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848.25</v>
      </c>
      <c r="I26" s="76" t="n">
        <v>34.16</v>
      </c>
      <c r="J26" s="62" t="n">
        <f aca="false">H26/3600</f>
        <v>0.791180555555556</v>
      </c>
      <c r="L26" s="75" t="n">
        <v>7287.608</v>
      </c>
      <c r="M26" s="76" t="n">
        <v>32.7861</v>
      </c>
      <c r="N26" s="76" t="n">
        <v>37.3594</v>
      </c>
      <c r="O26" s="76" t="n">
        <v>38.8268</v>
      </c>
      <c r="P26" s="76" t="n">
        <v>2830.88</v>
      </c>
      <c r="Q26" s="76" t="n">
        <v>34.33</v>
      </c>
      <c r="R26" s="62" t="n">
        <f aca="false">P26/3600</f>
        <v>0.78635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285.7</v>
      </c>
      <c r="I27" s="72" t="n">
        <v>123.66</v>
      </c>
      <c r="J27" s="51" t="n">
        <f aca="false">H27/3600</f>
        <v>2.57936111111111</v>
      </c>
      <c r="L27" s="71" t="n">
        <v>105423.2</v>
      </c>
      <c r="M27" s="72" t="n">
        <v>40.579</v>
      </c>
      <c r="N27" s="72" t="n">
        <v>41.6706</v>
      </c>
      <c r="O27" s="72" t="n">
        <v>44.1427</v>
      </c>
      <c r="P27" s="72" t="n">
        <v>8844.84</v>
      </c>
      <c r="Q27" s="72" t="n">
        <v>123.26</v>
      </c>
      <c r="R27" s="51" t="n">
        <f aca="false">P27/3600</f>
        <v>2.456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473.06</v>
      </c>
      <c r="I28" s="74" t="n">
        <v>97.18</v>
      </c>
      <c r="J28" s="56" t="n">
        <f aca="false">H28/3600</f>
        <v>2.07585</v>
      </c>
      <c r="L28" s="73" t="n">
        <v>48601.9312</v>
      </c>
      <c r="M28" s="74" t="n">
        <v>37.932</v>
      </c>
      <c r="N28" s="74" t="n">
        <v>39.4275</v>
      </c>
      <c r="O28" s="74" t="n">
        <v>42.0212</v>
      </c>
      <c r="P28" s="74" t="n">
        <v>7238.67</v>
      </c>
      <c r="Q28" s="74" t="n">
        <v>96.89</v>
      </c>
      <c r="R28" s="56" t="n">
        <f aca="false">P28/3600</f>
        <v>2.0107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462.02</v>
      </c>
      <c r="I29" s="74" t="n">
        <v>83.06</v>
      </c>
      <c r="J29" s="56" t="n">
        <f aca="false">H29/3600</f>
        <v>1.79500555555556</v>
      </c>
      <c r="L29" s="73" t="n">
        <v>26332.4832</v>
      </c>
      <c r="M29" s="74" t="n">
        <v>35.6999</v>
      </c>
      <c r="N29" s="74" t="n">
        <v>38.3202</v>
      </c>
      <c r="O29" s="74" t="n">
        <v>40.2857</v>
      </c>
      <c r="P29" s="74" t="n">
        <v>6369.99</v>
      </c>
      <c r="Q29" s="74" t="n">
        <v>82.74</v>
      </c>
      <c r="R29" s="56" t="n">
        <f aca="false">P29/3600</f>
        <v>1.7694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905.45</v>
      </c>
      <c r="I30" s="76" t="n">
        <v>71.63</v>
      </c>
      <c r="J30" s="62" t="n">
        <f aca="false">H30/3600</f>
        <v>1.64040277777778</v>
      </c>
      <c r="L30" s="75" t="n">
        <v>14246.4488</v>
      </c>
      <c r="M30" s="76" t="n">
        <v>33.2667</v>
      </c>
      <c r="N30" s="76" t="n">
        <v>37.4624</v>
      </c>
      <c r="O30" s="76" t="n">
        <v>38.9547</v>
      </c>
      <c r="P30" s="76" t="n">
        <v>5906.82</v>
      </c>
      <c r="Q30" s="76" t="n">
        <v>71.84</v>
      </c>
      <c r="R30" s="62" t="n">
        <f aca="false">P30/3600</f>
        <v>1.6407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8447.84</v>
      </c>
      <c r="I31" s="72" t="n">
        <v>106.12</v>
      </c>
      <c r="J31" s="51" t="n">
        <f aca="false">H31/3600</f>
        <v>2.34662222222222</v>
      </c>
      <c r="L31" s="71" t="n">
        <v>71056.8784</v>
      </c>
      <c r="M31" s="72" t="n">
        <v>41.2733</v>
      </c>
      <c r="N31" s="72" t="n">
        <v>44.3845</v>
      </c>
      <c r="O31" s="72" t="n">
        <v>45.9539</v>
      </c>
      <c r="P31" s="72" t="n">
        <v>8184.55</v>
      </c>
      <c r="Q31" s="72" t="n">
        <v>105.99</v>
      </c>
      <c r="R31" s="51" t="n">
        <f aca="false">P31/3600</f>
        <v>2.2734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839.22</v>
      </c>
      <c r="I32" s="74" t="n">
        <v>82.61</v>
      </c>
      <c r="J32" s="56" t="n">
        <f aca="false">H32/3600</f>
        <v>1.89978333333333</v>
      </c>
      <c r="L32" s="73" t="n">
        <v>29125.9712</v>
      </c>
      <c r="M32" s="74" t="n">
        <v>38.7116</v>
      </c>
      <c r="N32" s="74" t="n">
        <v>42.8663</v>
      </c>
      <c r="O32" s="74" t="n">
        <v>43.7724</v>
      </c>
      <c r="P32" s="74" t="n">
        <v>6788.39</v>
      </c>
      <c r="Q32" s="74" t="n">
        <v>84.01</v>
      </c>
      <c r="R32" s="56" t="n">
        <f aca="false">P32/3600</f>
        <v>1.8856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032.2</v>
      </c>
      <c r="I33" s="74" t="n">
        <v>72.01</v>
      </c>
      <c r="J33" s="56" t="n">
        <f aca="false">H33/3600</f>
        <v>1.67561111111111</v>
      </c>
      <c r="L33" s="73" t="n">
        <v>15213.6176</v>
      </c>
      <c r="M33" s="74" t="n">
        <v>36.9442</v>
      </c>
      <c r="N33" s="74" t="n">
        <v>41.4612</v>
      </c>
      <c r="O33" s="74" t="n">
        <v>41.8473</v>
      </c>
      <c r="P33" s="74" t="n">
        <v>6035</v>
      </c>
      <c r="Q33" s="74" t="n">
        <v>73.19</v>
      </c>
      <c r="R33" s="56" t="n">
        <f aca="false">P33/3600</f>
        <v>1.6763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639.11</v>
      </c>
      <c r="I34" s="76" t="n">
        <v>64.11</v>
      </c>
      <c r="J34" s="62" t="n">
        <f aca="false">H34/3600</f>
        <v>1.56641944444444</v>
      </c>
      <c r="L34" s="75" t="n">
        <v>8477.0632</v>
      </c>
      <c r="M34" s="76" t="n">
        <v>34.9594</v>
      </c>
      <c r="N34" s="76" t="n">
        <v>40.3408</v>
      </c>
      <c r="O34" s="76" t="n">
        <v>40.3837</v>
      </c>
      <c r="P34" s="76" t="n">
        <v>5671.97</v>
      </c>
      <c r="Q34" s="76" t="n">
        <v>65.32</v>
      </c>
      <c r="R34" s="62" t="n">
        <f aca="false">P34/3600</f>
        <v>1.5755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966.04</v>
      </c>
      <c r="I35" s="72" t="n">
        <v>169.29</v>
      </c>
      <c r="J35" s="51" t="n">
        <f aca="false">H35/3600</f>
        <v>3.3239</v>
      </c>
      <c r="L35" s="71" t="n">
        <v>179521.336</v>
      </c>
      <c r="M35" s="72" t="n">
        <v>42.3311</v>
      </c>
      <c r="N35" s="72" t="n">
        <v>42.6928</v>
      </c>
      <c r="O35" s="72" t="n">
        <v>44.4428</v>
      </c>
      <c r="P35" s="72" t="n">
        <v>11306.6</v>
      </c>
      <c r="Q35" s="72" t="n">
        <v>164.84</v>
      </c>
      <c r="R35" s="51" t="n">
        <f aca="false">P35/3600</f>
        <v>3.1407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608.52</v>
      </c>
      <c r="I36" s="74" t="n">
        <v>126.39</v>
      </c>
      <c r="J36" s="56" t="n">
        <f aca="false">H36/3600</f>
        <v>2.66903333333333</v>
      </c>
      <c r="L36" s="73" t="n">
        <v>79027.14</v>
      </c>
      <c r="M36" s="74" t="n">
        <v>37.0802</v>
      </c>
      <c r="N36" s="74" t="n">
        <v>40.7558</v>
      </c>
      <c r="O36" s="74" t="n">
        <v>42.9333</v>
      </c>
      <c r="P36" s="74" t="n">
        <v>9229.08</v>
      </c>
      <c r="Q36" s="74" t="n">
        <v>127.22</v>
      </c>
      <c r="R36" s="56" t="n">
        <f aca="false">P36/3600</f>
        <v>2.5636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107.31</v>
      </c>
      <c r="I37" s="74" t="n">
        <v>107.67</v>
      </c>
      <c r="J37" s="56" t="n">
        <f aca="false">H37/3600</f>
        <v>2.25203055555556</v>
      </c>
      <c r="L37" s="73" t="n">
        <v>40259.252</v>
      </c>
      <c r="M37" s="74" t="n">
        <v>34.4792</v>
      </c>
      <c r="N37" s="74" t="n">
        <v>39.2748</v>
      </c>
      <c r="O37" s="74" t="n">
        <v>41.6929</v>
      </c>
      <c r="P37" s="74" t="n">
        <v>8000.18</v>
      </c>
      <c r="Q37" s="74" t="n">
        <v>108.2</v>
      </c>
      <c r="R37" s="56" t="n">
        <f aca="false">P37/3600</f>
        <v>2.2222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307.11</v>
      </c>
      <c r="I38" s="76" t="n">
        <v>94.9</v>
      </c>
      <c r="J38" s="62" t="n">
        <f aca="false">H38/3600</f>
        <v>2.02975277777778</v>
      </c>
      <c r="L38" s="75" t="n">
        <v>21735.648</v>
      </c>
      <c r="M38" s="76" t="n">
        <v>32.0211</v>
      </c>
      <c r="N38" s="76" t="n">
        <v>38.2446</v>
      </c>
      <c r="O38" s="76" t="n">
        <v>40.7524</v>
      </c>
      <c r="P38" s="76" t="n">
        <v>7258.55</v>
      </c>
      <c r="Q38" s="76" t="n">
        <v>94.56</v>
      </c>
      <c r="R38" s="62" t="n">
        <f aca="false">P38/3600</f>
        <v>2.0162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806.46</v>
      </c>
      <c r="I39" s="72" t="n">
        <v>27.68</v>
      </c>
      <c r="J39" s="51" t="n">
        <f aca="false">H39/3600</f>
        <v>0.501794444444444</v>
      </c>
      <c r="L39" s="71" t="n">
        <v>20775.392</v>
      </c>
      <c r="M39" s="72" t="n">
        <v>41.7534</v>
      </c>
      <c r="N39" s="72" t="n">
        <v>43.8247</v>
      </c>
      <c r="O39" s="72" t="n">
        <v>44.4476</v>
      </c>
      <c r="P39" s="72" t="n">
        <v>1714.33</v>
      </c>
      <c r="Q39" s="72" t="n">
        <v>27.55</v>
      </c>
      <c r="R39" s="51" t="n">
        <f aca="false">P39/3600</f>
        <v>0.4762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523.9</v>
      </c>
      <c r="I40" s="74" t="n">
        <v>23.6</v>
      </c>
      <c r="J40" s="56" t="n">
        <f aca="false">H40/3600</f>
        <v>0.423305555555556</v>
      </c>
      <c r="L40" s="73" t="n">
        <v>11275.9072</v>
      </c>
      <c r="M40" s="74" t="n">
        <v>38.3652</v>
      </c>
      <c r="N40" s="74" t="n">
        <v>41.0365</v>
      </c>
      <c r="O40" s="74" t="n">
        <v>41.2868</v>
      </c>
      <c r="P40" s="74" t="n">
        <v>1476.62</v>
      </c>
      <c r="Q40" s="74" t="n">
        <v>22.15</v>
      </c>
      <c r="R40" s="56" t="n">
        <f aca="false">P40/3600</f>
        <v>0.41017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323.87</v>
      </c>
      <c r="I41" s="74" t="n">
        <v>18.26</v>
      </c>
      <c r="J41" s="56" t="n">
        <f aca="false">H41/3600</f>
        <v>0.367741666666667</v>
      </c>
      <c r="L41" s="73" t="n">
        <v>6040.7472</v>
      </c>
      <c r="M41" s="74" t="n">
        <v>35.4008</v>
      </c>
      <c r="N41" s="74" t="n">
        <v>38.7905</v>
      </c>
      <c r="O41" s="74" t="n">
        <v>38.8445</v>
      </c>
      <c r="P41" s="74" t="n">
        <v>1290.56</v>
      </c>
      <c r="Q41" s="74" t="n">
        <v>18.16</v>
      </c>
      <c r="R41" s="56" t="n">
        <f aca="false">P41/3600</f>
        <v>0.3584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74.45</v>
      </c>
      <c r="I42" s="76" t="n">
        <v>15.04</v>
      </c>
      <c r="J42" s="62" t="n">
        <f aca="false">H42/3600</f>
        <v>0.326236111111111</v>
      </c>
      <c r="L42" s="75" t="n">
        <v>3339.484</v>
      </c>
      <c r="M42" s="76" t="n">
        <v>32.7708</v>
      </c>
      <c r="N42" s="76" t="n">
        <v>37.1441</v>
      </c>
      <c r="O42" s="76" t="n">
        <v>37.0577</v>
      </c>
      <c r="P42" s="76" t="n">
        <v>1132.11</v>
      </c>
      <c r="Q42" s="76" t="n">
        <v>12.95</v>
      </c>
      <c r="R42" s="62" t="n">
        <f aca="false">P42/3600</f>
        <v>0.3144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120.69</v>
      </c>
      <c r="I43" s="72" t="n">
        <v>29.92</v>
      </c>
      <c r="J43" s="51" t="n">
        <f aca="false">H43/3600</f>
        <v>0.589080555555556</v>
      </c>
      <c r="L43" s="71" t="n">
        <v>23318.0216</v>
      </c>
      <c r="M43" s="72" t="n">
        <v>41.9263</v>
      </c>
      <c r="N43" s="72" t="n">
        <v>44.0156</v>
      </c>
      <c r="O43" s="72" t="n">
        <v>45.4209</v>
      </c>
      <c r="P43" s="72" t="n">
        <v>1990.56</v>
      </c>
      <c r="Q43" s="72" t="n">
        <v>29.36</v>
      </c>
      <c r="R43" s="51" t="n">
        <f aca="false">P43/3600</f>
        <v>0.55293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809.8</v>
      </c>
      <c r="I44" s="74" t="n">
        <v>25.88</v>
      </c>
      <c r="J44" s="56" t="n">
        <f aca="false">H44/3600</f>
        <v>0.502722222222222</v>
      </c>
      <c r="L44" s="73" t="n">
        <v>13934.0216</v>
      </c>
      <c r="M44" s="74" t="n">
        <v>39.03</v>
      </c>
      <c r="N44" s="74" t="n">
        <v>41.6079</v>
      </c>
      <c r="O44" s="74" t="n">
        <v>42.7651</v>
      </c>
      <c r="P44" s="74" t="n">
        <v>1749.16</v>
      </c>
      <c r="Q44" s="74" t="n">
        <v>25.39</v>
      </c>
      <c r="R44" s="56" t="n">
        <f aca="false">P44/3600</f>
        <v>0.48587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96.12</v>
      </c>
      <c r="I45" s="74" t="n">
        <v>22.2</v>
      </c>
      <c r="J45" s="56" t="n">
        <f aca="false">H45/3600</f>
        <v>0.443366666666667</v>
      </c>
      <c r="L45" s="73" t="n">
        <v>8200.3352</v>
      </c>
      <c r="M45" s="74" t="n">
        <v>35.9781</v>
      </c>
      <c r="N45" s="74" t="n">
        <v>39.6531</v>
      </c>
      <c r="O45" s="74" t="n">
        <v>40.6308</v>
      </c>
      <c r="P45" s="74" t="n">
        <v>1566.57</v>
      </c>
      <c r="Q45" s="74" t="n">
        <v>22.01</v>
      </c>
      <c r="R45" s="56" t="n">
        <f aca="false">P45/3600</f>
        <v>0.43515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441.56</v>
      </c>
      <c r="I46" s="76" t="n">
        <v>19.14</v>
      </c>
      <c r="J46" s="62" t="n">
        <f aca="false">H46/3600</f>
        <v>0.400433333333333</v>
      </c>
      <c r="L46" s="75" t="n">
        <v>4682.7584</v>
      </c>
      <c r="M46" s="76" t="n">
        <v>32.8917</v>
      </c>
      <c r="N46" s="76" t="n">
        <v>38.2135</v>
      </c>
      <c r="O46" s="76" t="n">
        <v>39.1044</v>
      </c>
      <c r="P46" s="76" t="n">
        <v>1435.97</v>
      </c>
      <c r="Q46" s="76" t="n">
        <v>18.7</v>
      </c>
      <c r="R46" s="62" t="n">
        <f aca="false">P46/3600</f>
        <v>0.39888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89.48</v>
      </c>
      <c r="I47" s="72" t="n">
        <v>35.15</v>
      </c>
      <c r="J47" s="51" t="n">
        <f aca="false">H47/3600</f>
        <v>0.608188888888889</v>
      </c>
      <c r="L47" s="71" t="n">
        <v>43657.14</v>
      </c>
      <c r="M47" s="72" t="n">
        <v>41.0612</v>
      </c>
      <c r="N47" s="72" t="n">
        <v>42.4625</v>
      </c>
      <c r="O47" s="72" t="n">
        <v>43.3131</v>
      </c>
      <c r="P47" s="72" t="n">
        <v>2065.28</v>
      </c>
      <c r="Q47" s="72" t="n">
        <v>34.17</v>
      </c>
      <c r="R47" s="51" t="n">
        <f aca="false">P47/3600</f>
        <v>0.5736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889.78</v>
      </c>
      <c r="I48" s="74" t="n">
        <v>29.54</v>
      </c>
      <c r="J48" s="56" t="n">
        <f aca="false">H48/3600</f>
        <v>0.524938888888889</v>
      </c>
      <c r="L48" s="73" t="n">
        <v>27077.4744</v>
      </c>
      <c r="M48" s="74" t="n">
        <v>36.8557</v>
      </c>
      <c r="N48" s="74" t="n">
        <v>39.2477</v>
      </c>
      <c r="O48" s="74" t="n">
        <v>40.0219</v>
      </c>
      <c r="P48" s="74" t="n">
        <v>1809.38</v>
      </c>
      <c r="Q48" s="74" t="n">
        <v>28.94</v>
      </c>
      <c r="R48" s="56" t="n">
        <f aca="false">P48/3600</f>
        <v>0.5026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641.88</v>
      </c>
      <c r="I49" s="74" t="n">
        <v>25.03</v>
      </c>
      <c r="J49" s="56" t="n">
        <f aca="false">H49/3600</f>
        <v>0.456077777777778</v>
      </c>
      <c r="L49" s="73" t="n">
        <v>16134.028</v>
      </c>
      <c r="M49" s="74" t="n">
        <v>33.0508</v>
      </c>
      <c r="N49" s="74" t="n">
        <v>37.058</v>
      </c>
      <c r="O49" s="74" t="n">
        <v>37.7307</v>
      </c>
      <c r="P49" s="74" t="n">
        <v>1588.26</v>
      </c>
      <c r="Q49" s="74" t="n">
        <v>24.7</v>
      </c>
      <c r="R49" s="56" t="n">
        <f aca="false">P49/3600</f>
        <v>0.4411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427.75</v>
      </c>
      <c r="I50" s="76" t="n">
        <v>21.1</v>
      </c>
      <c r="J50" s="62" t="n">
        <f aca="false">H50/3600</f>
        <v>0.396597222222222</v>
      </c>
      <c r="L50" s="75" t="n">
        <v>8761.3064</v>
      </c>
      <c r="M50" s="76" t="n">
        <v>29.37</v>
      </c>
      <c r="N50" s="76" t="n">
        <v>35.528</v>
      </c>
      <c r="O50" s="76" t="n">
        <v>36.1585</v>
      </c>
      <c r="P50" s="76" t="n">
        <v>1393.87</v>
      </c>
      <c r="Q50" s="76" t="n">
        <v>20.75</v>
      </c>
      <c r="R50" s="62" t="n">
        <f aca="false">P50/3600</f>
        <v>0.3871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10.31</v>
      </c>
      <c r="I51" s="72" t="n">
        <v>15.06</v>
      </c>
      <c r="J51" s="51" t="n">
        <f aca="false">H51/3600</f>
        <v>0.308419444444444</v>
      </c>
      <c r="L51" s="71" t="n">
        <v>14970.7048</v>
      </c>
      <c r="M51" s="72" t="n">
        <v>42.2805</v>
      </c>
      <c r="N51" s="72" t="n">
        <v>43.4894</v>
      </c>
      <c r="O51" s="72" t="n">
        <v>44.3282</v>
      </c>
      <c r="P51" s="72" t="n">
        <v>1025.7</v>
      </c>
      <c r="Q51" s="72" t="n">
        <v>14.39</v>
      </c>
      <c r="R51" s="51" t="n">
        <f aca="false">P51/3600</f>
        <v>0.2849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933.28</v>
      </c>
      <c r="I52" s="74" t="n">
        <v>12.32</v>
      </c>
      <c r="J52" s="56" t="n">
        <f aca="false">H52/3600</f>
        <v>0.259244444444444</v>
      </c>
      <c r="L52" s="73" t="n">
        <v>8985.2176</v>
      </c>
      <c r="M52" s="74" t="n">
        <v>38.9071</v>
      </c>
      <c r="N52" s="74" t="n">
        <v>40.1848</v>
      </c>
      <c r="O52" s="74" t="n">
        <v>41.5924</v>
      </c>
      <c r="P52" s="74" t="n">
        <v>879.33</v>
      </c>
      <c r="Q52" s="74" t="n">
        <v>10.56</v>
      </c>
      <c r="R52" s="56" t="n">
        <f aca="false">P52/3600</f>
        <v>0.2442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24.29</v>
      </c>
      <c r="I53" s="74" t="n">
        <v>10.75</v>
      </c>
      <c r="J53" s="56" t="n">
        <f aca="false">H53/3600</f>
        <v>0.228969444444444</v>
      </c>
      <c r="L53" s="73" t="n">
        <v>5100.4208</v>
      </c>
      <c r="M53" s="74" t="n">
        <v>35.4965</v>
      </c>
      <c r="N53" s="74" t="n">
        <v>37.8197</v>
      </c>
      <c r="O53" s="74" t="n">
        <v>39.6317</v>
      </c>
      <c r="P53" s="74" t="n">
        <v>796.77</v>
      </c>
      <c r="Q53" s="74" t="n">
        <v>9.28</v>
      </c>
      <c r="R53" s="56" t="n">
        <f aca="false">P53/3600</f>
        <v>0.2213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30.58</v>
      </c>
      <c r="I54" s="76" t="n">
        <v>9.33</v>
      </c>
      <c r="J54" s="62" t="n">
        <f aca="false">H54/3600</f>
        <v>0.202938888888889</v>
      </c>
      <c r="L54" s="75" t="n">
        <v>2573.7888</v>
      </c>
      <c r="M54" s="76" t="n">
        <v>32.1211</v>
      </c>
      <c r="N54" s="76" t="n">
        <v>36.3524</v>
      </c>
      <c r="O54" s="76" t="n">
        <v>38.145</v>
      </c>
      <c r="P54" s="76" t="n">
        <v>696.05</v>
      </c>
      <c r="Q54" s="76" t="n">
        <v>8.11</v>
      </c>
      <c r="R54" s="62" t="n">
        <f aca="false">P54/3600</f>
        <v>0.1933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17.61</v>
      </c>
      <c r="I55" s="72" t="n">
        <v>6.31</v>
      </c>
      <c r="J55" s="51" t="n">
        <f aca="false">H55/3600</f>
        <v>0.116002777777778</v>
      </c>
      <c r="L55" s="71" t="n">
        <v>5312.2808</v>
      </c>
      <c r="M55" s="72" t="n">
        <v>42.957</v>
      </c>
      <c r="N55" s="72" t="n">
        <v>45.0506</v>
      </c>
      <c r="O55" s="72" t="n">
        <v>44.8635</v>
      </c>
      <c r="P55" s="72" t="n">
        <v>396.08</v>
      </c>
      <c r="Q55" s="72" t="n">
        <v>5.52</v>
      </c>
      <c r="R55" s="51" t="n">
        <f aca="false">P55/3600</f>
        <v>0.1100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64.73</v>
      </c>
      <c r="I56" s="74" t="n">
        <v>5.32</v>
      </c>
      <c r="J56" s="56" t="n">
        <f aca="false">H56/3600</f>
        <v>0.101313888888889</v>
      </c>
      <c r="L56" s="73" t="n">
        <v>3162.556</v>
      </c>
      <c r="M56" s="74" t="n">
        <v>39.381</v>
      </c>
      <c r="N56" s="74" t="n">
        <v>41.9548</v>
      </c>
      <c r="O56" s="74" t="n">
        <v>41.5174</v>
      </c>
      <c r="P56" s="74" t="n">
        <v>361.29</v>
      </c>
      <c r="Q56" s="74" t="n">
        <v>5.3</v>
      </c>
      <c r="R56" s="56" t="n">
        <f aca="false">P56/3600</f>
        <v>0.1003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27.03</v>
      </c>
      <c r="I57" s="74" t="n">
        <v>4.59</v>
      </c>
      <c r="J57" s="56" t="n">
        <f aca="false">H57/3600</f>
        <v>0.0908416666666667</v>
      </c>
      <c r="L57" s="73" t="n">
        <v>1811.66</v>
      </c>
      <c r="M57" s="74" t="n">
        <v>35.9788</v>
      </c>
      <c r="N57" s="74" t="n">
        <v>39.5636</v>
      </c>
      <c r="O57" s="74" t="n">
        <v>38.9452</v>
      </c>
      <c r="P57" s="74" t="n">
        <v>319.42</v>
      </c>
      <c r="Q57" s="74" t="n">
        <v>4.55</v>
      </c>
      <c r="R57" s="56" t="n">
        <f aca="false">P57/3600</f>
        <v>0.08872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93.32</v>
      </c>
      <c r="I58" s="76" t="n">
        <v>4</v>
      </c>
      <c r="J58" s="62" t="n">
        <f aca="false">H58/3600</f>
        <v>0.0814777777777778</v>
      </c>
      <c r="L58" s="75" t="n">
        <v>1007.9864</v>
      </c>
      <c r="M58" s="76" t="n">
        <v>32.8097</v>
      </c>
      <c r="N58" s="76" t="n">
        <v>37.8957</v>
      </c>
      <c r="O58" s="76" t="n">
        <v>37.0873</v>
      </c>
      <c r="P58" s="76" t="n">
        <v>291.8</v>
      </c>
      <c r="Q58" s="76" t="n">
        <v>3.92</v>
      </c>
      <c r="R58" s="62" t="n">
        <f aca="false">P58/3600</f>
        <v>0.08105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18.73</v>
      </c>
      <c r="I59" s="72" t="n">
        <v>10.21</v>
      </c>
      <c r="J59" s="51" t="n">
        <f aca="false">H59/3600</f>
        <v>0.171869444444444</v>
      </c>
      <c r="L59" s="71" t="n">
        <v>12947.4032</v>
      </c>
      <c r="M59" s="72" t="n">
        <v>41.1821</v>
      </c>
      <c r="N59" s="72" t="n">
        <v>43.2048</v>
      </c>
      <c r="O59" s="72" t="n">
        <v>44.1708</v>
      </c>
      <c r="P59" s="72" t="n">
        <v>589.03</v>
      </c>
      <c r="Q59" s="72" t="n">
        <v>8.78</v>
      </c>
      <c r="R59" s="51" t="n">
        <f aca="false">P59/3600</f>
        <v>0.1636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41.59</v>
      </c>
      <c r="I60" s="74" t="n">
        <v>8.5</v>
      </c>
      <c r="J60" s="56" t="n">
        <f aca="false">H60/3600</f>
        <v>0.150441666666667</v>
      </c>
      <c r="L60" s="73" t="n">
        <v>8220.108</v>
      </c>
      <c r="M60" s="74" t="n">
        <v>36.7971</v>
      </c>
      <c r="N60" s="74" t="n">
        <v>40.5835</v>
      </c>
      <c r="O60" s="74" t="n">
        <v>41.6096</v>
      </c>
      <c r="P60" s="74" t="n">
        <v>522.69</v>
      </c>
      <c r="Q60" s="74" t="n">
        <v>8.24</v>
      </c>
      <c r="R60" s="56" t="n">
        <f aca="false">P60/3600</f>
        <v>0.1451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71.58</v>
      </c>
      <c r="I61" s="74" t="n">
        <v>7.26</v>
      </c>
      <c r="J61" s="56" t="n">
        <f aca="false">H61/3600</f>
        <v>0.130994444444444</v>
      </c>
      <c r="L61" s="73" t="n">
        <v>5046.2784</v>
      </c>
      <c r="M61" s="74" t="n">
        <v>32.9794</v>
      </c>
      <c r="N61" s="74" t="n">
        <v>38.9508</v>
      </c>
      <c r="O61" s="74" t="n">
        <v>39.8206</v>
      </c>
      <c r="P61" s="74" t="n">
        <v>459.32</v>
      </c>
      <c r="Q61" s="74" t="n">
        <v>7.12</v>
      </c>
      <c r="R61" s="56" t="n">
        <f aca="false">P61/3600</f>
        <v>0.1275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28.68</v>
      </c>
      <c r="I62" s="76" t="n">
        <v>6.48</v>
      </c>
      <c r="J62" s="62" t="n">
        <f aca="false">H62/3600</f>
        <v>0.119077777777778</v>
      </c>
      <c r="L62" s="75" t="n">
        <v>2992.8688</v>
      </c>
      <c r="M62" s="76" t="n">
        <v>29.4336</v>
      </c>
      <c r="N62" s="76" t="n">
        <v>37.8912</v>
      </c>
      <c r="O62" s="76" t="n">
        <v>38.5474</v>
      </c>
      <c r="P62" s="76" t="n">
        <v>402.91</v>
      </c>
      <c r="Q62" s="76" t="n">
        <v>6.19</v>
      </c>
      <c r="R62" s="62" t="n">
        <f aca="false">P62/3600</f>
        <v>0.1119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35.81</v>
      </c>
      <c r="I63" s="72" t="n">
        <v>9.31</v>
      </c>
      <c r="J63" s="51" t="n">
        <f aca="false">H63/3600</f>
        <v>0.148836111111111</v>
      </c>
      <c r="L63" s="71" t="n">
        <v>11410.7368</v>
      </c>
      <c r="M63" s="72" t="n">
        <v>41.0224</v>
      </c>
      <c r="N63" s="72" t="n">
        <v>42.1118</v>
      </c>
      <c r="O63" s="72" t="n">
        <v>42.8083</v>
      </c>
      <c r="P63" s="72" t="n">
        <v>512.14</v>
      </c>
      <c r="Q63" s="72" t="n">
        <v>8.91</v>
      </c>
      <c r="R63" s="51" t="n">
        <f aca="false">P63/3600</f>
        <v>0.1422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65.52</v>
      </c>
      <c r="I64" s="74" t="n">
        <v>7.71</v>
      </c>
      <c r="J64" s="56" t="n">
        <f aca="false">H64/3600</f>
        <v>0.129311111111111</v>
      </c>
      <c r="L64" s="73" t="n">
        <v>7038.2176</v>
      </c>
      <c r="M64" s="74" t="n">
        <v>36.7107</v>
      </c>
      <c r="N64" s="74" t="n">
        <v>38.9658</v>
      </c>
      <c r="O64" s="74" t="n">
        <v>39.4673</v>
      </c>
      <c r="P64" s="74" t="n">
        <v>450.59</v>
      </c>
      <c r="Q64" s="74" t="n">
        <v>7.5</v>
      </c>
      <c r="R64" s="56" t="n">
        <f aca="false">P64/3600</f>
        <v>0.1251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99.05</v>
      </c>
      <c r="I65" s="74" t="n">
        <v>6.45</v>
      </c>
      <c r="J65" s="56" t="n">
        <f aca="false">H65/3600</f>
        <v>0.110847222222222</v>
      </c>
      <c r="L65" s="73" t="n">
        <v>4005.9384</v>
      </c>
      <c r="M65" s="74" t="n">
        <v>32.7496</v>
      </c>
      <c r="N65" s="74" t="n">
        <v>36.661</v>
      </c>
      <c r="O65" s="74" t="n">
        <v>37.0796</v>
      </c>
      <c r="P65" s="74" t="n">
        <v>374.54</v>
      </c>
      <c r="Q65" s="74" t="n">
        <v>5.57</v>
      </c>
      <c r="R65" s="56" t="n">
        <f aca="false">P65/3600</f>
        <v>0.1040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41.28</v>
      </c>
      <c r="I66" s="76" t="n">
        <v>5.28</v>
      </c>
      <c r="J66" s="62" t="n">
        <f aca="false">H66/3600</f>
        <v>0.0948</v>
      </c>
      <c r="L66" s="75" t="n">
        <v>2065.4656</v>
      </c>
      <c r="M66" s="76" t="n">
        <v>29.2188</v>
      </c>
      <c r="N66" s="76" t="n">
        <v>35.0691</v>
      </c>
      <c r="O66" s="76" t="n">
        <v>35.4755</v>
      </c>
      <c r="P66" s="76" t="n">
        <v>337.45</v>
      </c>
      <c r="Q66" s="76" t="n">
        <v>5.14</v>
      </c>
      <c r="R66" s="62" t="n">
        <f aca="false">P66/3600</f>
        <v>0.0937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79.94</v>
      </c>
      <c r="I67" s="72" t="n">
        <v>4.2</v>
      </c>
      <c r="J67" s="51" t="n">
        <f aca="false">H67/3600</f>
        <v>0.0777611111111111</v>
      </c>
      <c r="L67" s="71" t="n">
        <v>4452.6648</v>
      </c>
      <c r="M67" s="72" t="n">
        <v>42.4157</v>
      </c>
      <c r="N67" s="72" t="n">
        <v>43.0529</v>
      </c>
      <c r="O67" s="72" t="n">
        <v>43.8988</v>
      </c>
      <c r="P67" s="72" t="n">
        <v>266.51</v>
      </c>
      <c r="Q67" s="72" t="n">
        <v>4.17</v>
      </c>
      <c r="R67" s="51" t="n">
        <f aca="false">P67/3600</f>
        <v>0.07403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42.3</v>
      </c>
      <c r="I68" s="74" t="n">
        <v>3.61</v>
      </c>
      <c r="J68" s="56" t="n">
        <f aca="false">H68/3600</f>
        <v>0.0673055555555556</v>
      </c>
      <c r="L68" s="73" t="n">
        <v>2680.2848</v>
      </c>
      <c r="M68" s="74" t="n">
        <v>38.4121</v>
      </c>
      <c r="N68" s="74" t="n">
        <v>39.642</v>
      </c>
      <c r="O68" s="74" t="n">
        <v>40.9022</v>
      </c>
      <c r="P68" s="74" t="n">
        <v>235.5</v>
      </c>
      <c r="Q68" s="74" t="n">
        <v>3.55</v>
      </c>
      <c r="R68" s="56" t="n">
        <f aca="false">P68/3600</f>
        <v>0.06541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12.42</v>
      </c>
      <c r="I69" s="74" t="n">
        <v>3.16</v>
      </c>
      <c r="J69" s="56" t="n">
        <f aca="false">H69/3600</f>
        <v>0.0590055555555556</v>
      </c>
      <c r="L69" s="73" t="n">
        <v>1473.5696</v>
      </c>
      <c r="M69" s="74" t="n">
        <v>34.591</v>
      </c>
      <c r="N69" s="74" t="n">
        <v>37.3576</v>
      </c>
      <c r="O69" s="74" t="n">
        <v>38.5852</v>
      </c>
      <c r="P69" s="74" t="n">
        <v>206.33</v>
      </c>
      <c r="Q69" s="74" t="n">
        <v>3.03</v>
      </c>
      <c r="R69" s="56" t="n">
        <f aca="false">P69/3600</f>
        <v>0.0573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51</v>
      </c>
      <c r="I70" s="76" t="n">
        <v>2.61</v>
      </c>
      <c r="J70" s="62" t="n">
        <f aca="false">H70/3600</f>
        <v>0.050975</v>
      </c>
      <c r="L70" s="75" t="n">
        <v>743.7496</v>
      </c>
      <c r="M70" s="76" t="n">
        <v>31.2931</v>
      </c>
      <c r="N70" s="76" t="n">
        <v>35.7607</v>
      </c>
      <c r="O70" s="76" t="n">
        <v>36.8895</v>
      </c>
      <c r="P70" s="76" t="n">
        <v>182.35</v>
      </c>
      <c r="Q70" s="76" t="n">
        <v>2.55</v>
      </c>
      <c r="R70" s="62" t="n">
        <f aca="false">P70/3600</f>
        <v>0.0506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032.64</v>
      </c>
      <c r="I71" s="72" t="n">
        <v>55.26</v>
      </c>
      <c r="J71" s="51" t="n">
        <f aca="false">H71/3600</f>
        <v>1.12017777777778</v>
      </c>
      <c r="L71" s="71" t="n">
        <v>30172.7392</v>
      </c>
      <c r="M71" s="72" t="n">
        <v>43.807</v>
      </c>
      <c r="N71" s="72" t="n">
        <v>46.8358</v>
      </c>
      <c r="O71" s="72" t="n">
        <v>47.9521</v>
      </c>
      <c r="P71" s="72" t="n">
        <v>3919.07</v>
      </c>
      <c r="Q71" s="72" t="n">
        <v>56.1</v>
      </c>
      <c r="R71" s="51" t="n">
        <f aca="false">P71/3600</f>
        <v>1.0886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575.54</v>
      </c>
      <c r="I72" s="74" t="n">
        <v>48.83</v>
      </c>
      <c r="J72" s="56" t="n">
        <f aca="false">H72/3600</f>
        <v>0.993205555555556</v>
      </c>
      <c r="L72" s="73" t="n">
        <v>18491.7016</v>
      </c>
      <c r="M72" s="74" t="n">
        <v>41.2491</v>
      </c>
      <c r="N72" s="74" t="n">
        <v>44.513</v>
      </c>
      <c r="O72" s="74" t="n">
        <v>45.7278</v>
      </c>
      <c r="P72" s="74" t="n">
        <v>3563.14</v>
      </c>
      <c r="Q72" s="74" t="n">
        <v>50.21</v>
      </c>
      <c r="R72" s="56" t="n">
        <f aca="false">P72/3600</f>
        <v>0.98976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294.83</v>
      </c>
      <c r="I73" s="74" t="n">
        <v>43.74</v>
      </c>
      <c r="J73" s="56" t="n">
        <f aca="false">H73/3600</f>
        <v>0.915230555555556</v>
      </c>
      <c r="L73" s="73" t="n">
        <v>11371.0336</v>
      </c>
      <c r="M73" s="74" t="n">
        <v>38.382</v>
      </c>
      <c r="N73" s="74" t="n">
        <v>42.4959</v>
      </c>
      <c r="O73" s="74" t="n">
        <v>43.6745</v>
      </c>
      <c r="P73" s="74" t="n">
        <v>3287.63</v>
      </c>
      <c r="Q73" s="74" t="n">
        <v>44.45</v>
      </c>
      <c r="R73" s="56" t="n">
        <f aca="false">P73/3600</f>
        <v>0.91323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126.98</v>
      </c>
      <c r="I74" s="76" t="n">
        <v>39.2</v>
      </c>
      <c r="J74" s="62" t="n">
        <f aca="false">H74/3600</f>
        <v>0.868605555555556</v>
      </c>
      <c r="L74" s="75" t="n">
        <v>6901.9944</v>
      </c>
      <c r="M74" s="76" t="n">
        <v>35.2648</v>
      </c>
      <c r="N74" s="76" t="n">
        <v>41.1011</v>
      </c>
      <c r="O74" s="76" t="n">
        <v>42.1714</v>
      </c>
      <c r="P74" s="76" t="n">
        <v>3106.62</v>
      </c>
      <c r="Q74" s="76" t="n">
        <v>40.47</v>
      </c>
      <c r="R74" s="62" t="n">
        <f aca="false">P74/3600</f>
        <v>0.8629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735</v>
      </c>
      <c r="I75" s="72" t="n">
        <v>43.77</v>
      </c>
      <c r="J75" s="51" t="n">
        <f aca="false">H75/3600</f>
        <v>1.0375</v>
      </c>
      <c r="L75" s="71" t="n">
        <v>20090.8208</v>
      </c>
      <c r="M75" s="72" t="n">
        <v>44.0467</v>
      </c>
      <c r="N75" s="72" t="n">
        <v>48.0944</v>
      </c>
      <c r="O75" s="72" t="n">
        <v>48.6328</v>
      </c>
      <c r="P75" s="72" t="n">
        <v>3632.37</v>
      </c>
      <c r="Q75" s="72" t="n">
        <v>45.43</v>
      </c>
      <c r="R75" s="51" t="n">
        <f aca="false">P75/3600</f>
        <v>1.0089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294.02</v>
      </c>
      <c r="I76" s="74" t="n">
        <v>39.05</v>
      </c>
      <c r="J76" s="56" t="n">
        <f aca="false">H76/3600</f>
        <v>0.915005555555556</v>
      </c>
      <c r="L76" s="73" t="n">
        <v>11184.9384</v>
      </c>
      <c r="M76" s="74" t="n">
        <v>41.846</v>
      </c>
      <c r="N76" s="74" t="n">
        <v>46.1923</v>
      </c>
      <c r="O76" s="74" t="n">
        <v>46.7459</v>
      </c>
      <c r="P76" s="74" t="n">
        <v>3276.59</v>
      </c>
      <c r="Q76" s="74" t="n">
        <v>40.46</v>
      </c>
      <c r="R76" s="56" t="n">
        <f aca="false">P76/3600</f>
        <v>0.91016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054.04</v>
      </c>
      <c r="I77" s="74" t="n">
        <v>35.77</v>
      </c>
      <c r="J77" s="56" t="n">
        <f aca="false">H77/3600</f>
        <v>0.848344444444445</v>
      </c>
      <c r="L77" s="73" t="n">
        <v>6385.9776</v>
      </c>
      <c r="M77" s="74" t="n">
        <v>39.4909</v>
      </c>
      <c r="N77" s="74" t="n">
        <v>44.3126</v>
      </c>
      <c r="O77" s="74" t="n">
        <v>44.8652</v>
      </c>
      <c r="P77" s="74" t="n">
        <v>3087.88</v>
      </c>
      <c r="Q77" s="74" t="n">
        <v>37.26</v>
      </c>
      <c r="R77" s="56" t="n">
        <f aca="false">P77/3600</f>
        <v>0.85774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900.88</v>
      </c>
      <c r="I78" s="76" t="n">
        <v>33.07</v>
      </c>
      <c r="J78" s="62" t="n">
        <f aca="false">H78/3600</f>
        <v>0.8058</v>
      </c>
      <c r="L78" s="75" t="n">
        <v>3685.9976</v>
      </c>
      <c r="M78" s="76" t="n">
        <v>36.8916</v>
      </c>
      <c r="N78" s="76" t="n">
        <v>42.7747</v>
      </c>
      <c r="O78" s="76" t="n">
        <v>43.2619</v>
      </c>
      <c r="P78" s="76" t="n">
        <v>2931.53</v>
      </c>
      <c r="Q78" s="76" t="n">
        <v>34.36</v>
      </c>
      <c r="R78" s="62" t="n">
        <f aca="false">P78/3600</f>
        <v>0.81431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711.78</v>
      </c>
      <c r="I79" s="72" t="n">
        <v>45.92</v>
      </c>
      <c r="J79" s="51" t="n">
        <f aca="false">H79/3600</f>
        <v>1.03105</v>
      </c>
      <c r="L79" s="71" t="n">
        <v>22138.3016</v>
      </c>
      <c r="M79" s="72" t="n">
        <v>44.4164</v>
      </c>
      <c r="N79" s="72" t="n">
        <v>47.5204</v>
      </c>
      <c r="O79" s="72" t="n">
        <v>48.3317</v>
      </c>
      <c r="P79" s="72" t="n">
        <v>3662.68</v>
      </c>
      <c r="Q79" s="72" t="n">
        <v>41.81</v>
      </c>
      <c r="R79" s="51" t="n">
        <f aca="false">P79/3600</f>
        <v>1.0174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337.69</v>
      </c>
      <c r="I80" s="74" t="n">
        <v>40.97</v>
      </c>
      <c r="J80" s="56" t="n">
        <f aca="false">H80/3600</f>
        <v>0.927136111111111</v>
      </c>
      <c r="L80" s="73" t="n">
        <v>13211.2896</v>
      </c>
      <c r="M80" s="74" t="n">
        <v>42.1021</v>
      </c>
      <c r="N80" s="74" t="n">
        <v>45.4221</v>
      </c>
      <c r="O80" s="74" t="n">
        <v>46.3236</v>
      </c>
      <c r="P80" s="74" t="n">
        <v>3350.96</v>
      </c>
      <c r="Q80" s="74" t="n">
        <v>42.38</v>
      </c>
      <c r="R80" s="56" t="n">
        <f aca="false">P80/3600</f>
        <v>0.93082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147.14</v>
      </c>
      <c r="I81" s="74" t="n">
        <v>37.57</v>
      </c>
      <c r="J81" s="56" t="n">
        <f aca="false">H81/3600</f>
        <v>0.874205555555556</v>
      </c>
      <c r="L81" s="73" t="n">
        <v>8008.8296</v>
      </c>
      <c r="M81" s="74" t="n">
        <v>39.4662</v>
      </c>
      <c r="N81" s="74" t="n">
        <v>43.4567</v>
      </c>
      <c r="O81" s="74" t="n">
        <v>44.4118</v>
      </c>
      <c r="P81" s="74" t="n">
        <v>3150.32</v>
      </c>
      <c r="Q81" s="74" t="n">
        <v>38.44</v>
      </c>
      <c r="R81" s="56" t="n">
        <f aca="false">P81/3600</f>
        <v>0.87508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959.81</v>
      </c>
      <c r="I82" s="76" t="n">
        <v>34.43</v>
      </c>
      <c r="J82" s="62" t="n">
        <f aca="false">H82/3600</f>
        <v>0.822169444444444</v>
      </c>
      <c r="L82" s="75" t="n">
        <v>4839.4544</v>
      </c>
      <c r="M82" s="76" t="n">
        <v>36.5649</v>
      </c>
      <c r="N82" s="76" t="n">
        <v>42.0105</v>
      </c>
      <c r="O82" s="76" t="n">
        <v>42.8776</v>
      </c>
      <c r="P82" s="76" t="n">
        <v>2982.94</v>
      </c>
      <c r="Q82" s="76" t="n">
        <v>35.63</v>
      </c>
      <c r="R82" s="62" t="n">
        <f aca="false">P82/3600</f>
        <v>0.82859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832.74</v>
      </c>
      <c r="I83" s="72" t="n">
        <v>28.62</v>
      </c>
      <c r="J83" s="51" t="n">
        <f aca="false">H83/3600</f>
        <v>0.509094444444444</v>
      </c>
      <c r="L83" s="71" t="n">
        <v>22820.008</v>
      </c>
      <c r="M83" s="72" t="n">
        <v>41.9557</v>
      </c>
      <c r="N83" s="72" t="n">
        <v>43.7541</v>
      </c>
      <c r="O83" s="72" t="n">
        <v>44.3358</v>
      </c>
      <c r="P83" s="72" t="n">
        <v>1745.71</v>
      </c>
      <c r="Q83" s="72" t="n">
        <v>27.71</v>
      </c>
      <c r="R83" s="51" t="n">
        <f aca="false">P83/3600</f>
        <v>0.48491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563.64</v>
      </c>
      <c r="I84" s="74" t="n">
        <v>23.2</v>
      </c>
      <c r="J84" s="56" t="n">
        <f aca="false">H84/3600</f>
        <v>0.434344444444445</v>
      </c>
      <c r="L84" s="73" t="n">
        <v>13158.0584</v>
      </c>
      <c r="M84" s="74" t="n">
        <v>38.4973</v>
      </c>
      <c r="N84" s="74" t="n">
        <v>40.6853</v>
      </c>
      <c r="O84" s="74" t="n">
        <v>40.9509</v>
      </c>
      <c r="P84" s="74" t="n">
        <v>1508.91</v>
      </c>
      <c r="Q84" s="74" t="n">
        <v>23.06</v>
      </c>
      <c r="R84" s="56" t="n">
        <f aca="false">P84/3600</f>
        <v>0.4191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381.4</v>
      </c>
      <c r="I85" s="74" t="n">
        <v>19.12</v>
      </c>
      <c r="J85" s="56" t="n">
        <f aca="false">H85/3600</f>
        <v>0.383722222222222</v>
      </c>
      <c r="L85" s="73" t="n">
        <v>7547.3304</v>
      </c>
      <c r="M85" s="74" t="n">
        <v>35.3897</v>
      </c>
      <c r="N85" s="74" t="n">
        <v>38.181</v>
      </c>
      <c r="O85" s="74" t="n">
        <v>38.2962</v>
      </c>
      <c r="P85" s="74" t="n">
        <v>1332.34</v>
      </c>
      <c r="Q85" s="74" t="n">
        <v>18.94</v>
      </c>
      <c r="R85" s="56" t="n">
        <f aca="false">P85/3600</f>
        <v>0.3700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232.5</v>
      </c>
      <c r="I86" s="76" t="n">
        <v>16.27</v>
      </c>
      <c r="J86" s="62" t="n">
        <f aca="false">H86/3600</f>
        <v>0.342361111111111</v>
      </c>
      <c r="L86" s="75" t="n">
        <v>4436.6192</v>
      </c>
      <c r="M86" s="76" t="n">
        <v>32.5122</v>
      </c>
      <c r="N86" s="76" t="n">
        <v>36.3347</v>
      </c>
      <c r="O86" s="76" t="n">
        <v>36.3672</v>
      </c>
      <c r="P86" s="76" t="n">
        <v>1213.11</v>
      </c>
      <c r="Q86" s="76" t="n">
        <v>16.12</v>
      </c>
      <c r="R86" s="62" t="n">
        <f aca="false">P86/3600</f>
        <v>0.3369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247.39</v>
      </c>
      <c r="I87" s="72" t="n">
        <v>47.15</v>
      </c>
      <c r="J87" s="51" t="n">
        <f aca="false">H87/3600</f>
        <v>0.902052777777778</v>
      </c>
      <c r="L87" s="71" t="n">
        <v>24534.1834</v>
      </c>
      <c r="M87" s="72" t="n">
        <v>44.8274</v>
      </c>
      <c r="N87" s="72" t="n">
        <v>46.4454</v>
      </c>
      <c r="O87" s="72" t="n">
        <v>46.7351</v>
      </c>
      <c r="P87" s="72" t="n">
        <v>3176.13</v>
      </c>
      <c r="Q87" s="72" t="n">
        <v>46.06</v>
      </c>
      <c r="R87" s="51" t="n">
        <f aca="false">P87/3600</f>
        <v>0.88225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938.48</v>
      </c>
      <c r="I88" s="74" t="n">
        <v>41.08</v>
      </c>
      <c r="J88" s="56" t="n">
        <f aca="false">H88/3600</f>
        <v>0.816244444444444</v>
      </c>
      <c r="L88" s="73" t="n">
        <v>16444.331</v>
      </c>
      <c r="M88" s="74" t="n">
        <v>40.805</v>
      </c>
      <c r="N88" s="74" t="n">
        <v>43.053</v>
      </c>
      <c r="O88" s="74" t="n">
        <v>43.2929</v>
      </c>
      <c r="P88" s="74" t="n">
        <v>2864</v>
      </c>
      <c r="Q88" s="74" t="n">
        <v>40.69</v>
      </c>
      <c r="R88" s="56" t="n">
        <f aca="false">P88/3600</f>
        <v>0.79555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671.38</v>
      </c>
      <c r="I89" s="74" t="n">
        <v>36.1</v>
      </c>
      <c r="J89" s="56" t="n">
        <f aca="false">H89/3600</f>
        <v>0.74205</v>
      </c>
      <c r="L89" s="73" t="n">
        <v>10768.489</v>
      </c>
      <c r="M89" s="74" t="n">
        <v>36.9367</v>
      </c>
      <c r="N89" s="74" t="n">
        <v>40.6371</v>
      </c>
      <c r="O89" s="74" t="n">
        <v>40.5076</v>
      </c>
      <c r="P89" s="74" t="n">
        <v>2622.25</v>
      </c>
      <c r="Q89" s="74" t="n">
        <v>35.89</v>
      </c>
      <c r="R89" s="56" t="n">
        <f aca="false">P89/3600</f>
        <v>0.72840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447.39</v>
      </c>
      <c r="I90" s="76" t="n">
        <v>31.93</v>
      </c>
      <c r="J90" s="62" t="n">
        <f aca="false">H90/3600</f>
        <v>0.679830555555556</v>
      </c>
      <c r="L90" s="75" t="n">
        <v>6943.416</v>
      </c>
      <c r="M90" s="76" t="n">
        <v>33.2491</v>
      </c>
      <c r="N90" s="76" t="n">
        <v>38.9408</v>
      </c>
      <c r="O90" s="76" t="n">
        <v>38.3378</v>
      </c>
      <c r="P90" s="76" t="n">
        <v>2451.94</v>
      </c>
      <c r="Q90" s="76" t="n">
        <v>32.17</v>
      </c>
      <c r="R90" s="62" t="n">
        <f aca="false">P90/3600</f>
        <v>0.68109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442.22</v>
      </c>
      <c r="I91" s="72" t="n">
        <v>36.49</v>
      </c>
      <c r="J91" s="51" t="n">
        <f aca="false">H91/3600</f>
        <v>0.678394444444444</v>
      </c>
      <c r="L91" s="71" t="n">
        <v>37727.3896</v>
      </c>
      <c r="M91" s="72" t="n">
        <v>46.3773</v>
      </c>
      <c r="N91" s="72" t="n">
        <v>44.7399</v>
      </c>
      <c r="O91" s="72" t="n">
        <v>44.9135</v>
      </c>
      <c r="P91" s="72" t="n">
        <v>2362.83</v>
      </c>
      <c r="Q91" s="72" t="n">
        <v>35.17</v>
      </c>
      <c r="R91" s="51" t="n">
        <f aca="false">P91/3600</f>
        <v>0.6563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275.1</v>
      </c>
      <c r="I92" s="74" t="n">
        <v>33.92</v>
      </c>
      <c r="J92" s="56" t="n">
        <f aca="false">H92/3600</f>
        <v>0.631972222222222</v>
      </c>
      <c r="L92" s="73" t="n">
        <v>28405.6808</v>
      </c>
      <c r="M92" s="74" t="n">
        <v>41.8363</v>
      </c>
      <c r="N92" s="74" t="n">
        <v>40.8644</v>
      </c>
      <c r="O92" s="74" t="n">
        <v>41.0786</v>
      </c>
      <c r="P92" s="74" t="n">
        <v>2238.74</v>
      </c>
      <c r="Q92" s="74" t="n">
        <v>32.3</v>
      </c>
      <c r="R92" s="56" t="n">
        <f aca="false">P92/3600</f>
        <v>0.6218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149.82</v>
      </c>
      <c r="I93" s="74" t="n">
        <v>30.12</v>
      </c>
      <c r="J93" s="56" t="n">
        <f aca="false">H93/3600</f>
        <v>0.597172222222222</v>
      </c>
      <c r="L93" s="73" t="n">
        <v>21252.9648</v>
      </c>
      <c r="M93" s="74" t="n">
        <v>37.0375</v>
      </c>
      <c r="N93" s="74" t="n">
        <v>38.8423</v>
      </c>
      <c r="O93" s="74" t="n">
        <v>38.9192</v>
      </c>
      <c r="P93" s="74" t="n">
        <v>2093.96</v>
      </c>
      <c r="Q93" s="74" t="n">
        <v>29.81</v>
      </c>
      <c r="R93" s="56" t="n">
        <f aca="false">P93/3600</f>
        <v>0.5816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024.92</v>
      </c>
      <c r="I94" s="76" t="n">
        <v>28.05</v>
      </c>
      <c r="J94" s="62" t="n">
        <f aca="false">H94/3600</f>
        <v>0.562477777777778</v>
      </c>
      <c r="L94" s="75" t="n">
        <v>15175.5312</v>
      </c>
      <c r="M94" s="76" t="n">
        <v>32.0542</v>
      </c>
      <c r="N94" s="76" t="n">
        <v>37.7505</v>
      </c>
      <c r="O94" s="76" t="n">
        <v>37.338</v>
      </c>
      <c r="P94" s="76" t="n">
        <v>1951.42</v>
      </c>
      <c r="Q94" s="76" t="n">
        <v>27.68</v>
      </c>
      <c r="R94" s="62" t="n">
        <f aca="false">P94/3600</f>
        <v>0.5420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697.63</v>
      </c>
      <c r="I95" s="72" t="n">
        <v>32.26</v>
      </c>
      <c r="J95" s="51" t="n">
        <f aca="false">H95/3600</f>
        <v>0.749341666666667</v>
      </c>
      <c r="L95" s="71" t="n">
        <v>5353.4442</v>
      </c>
      <c r="M95" s="72" t="n">
        <v>50.6471</v>
      </c>
      <c r="N95" s="72" t="n">
        <v>53.1965</v>
      </c>
      <c r="O95" s="72" t="n">
        <v>54.1471</v>
      </c>
      <c r="P95" s="72" t="n">
        <v>2699.28</v>
      </c>
      <c r="Q95" s="72" t="n">
        <v>33.02</v>
      </c>
      <c r="R95" s="51" t="n">
        <f aca="false">P95/3600</f>
        <v>0.749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605.97</v>
      </c>
      <c r="I96" s="74" t="n">
        <v>30.44</v>
      </c>
      <c r="J96" s="56" t="n">
        <f aca="false">H96/3600</f>
        <v>0.723880555555556</v>
      </c>
      <c r="L96" s="73" t="n">
        <v>3622.3936</v>
      </c>
      <c r="M96" s="74" t="n">
        <v>46.948</v>
      </c>
      <c r="N96" s="74" t="n">
        <v>49.7128</v>
      </c>
      <c r="O96" s="74" t="n">
        <v>50.7928</v>
      </c>
      <c r="P96" s="74" t="n">
        <v>2583.17</v>
      </c>
      <c r="Q96" s="74" t="n">
        <v>31.42</v>
      </c>
      <c r="R96" s="56" t="n">
        <f aca="false">P96/3600</f>
        <v>0.7175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495.1</v>
      </c>
      <c r="I97" s="74" t="n">
        <v>28.64</v>
      </c>
      <c r="J97" s="56" t="n">
        <f aca="false">H97/3600</f>
        <v>0.693083333333333</v>
      </c>
      <c r="L97" s="73" t="n">
        <v>2449.1187</v>
      </c>
      <c r="M97" s="74" t="n">
        <v>43.2346</v>
      </c>
      <c r="N97" s="74" t="n">
        <v>46.9856</v>
      </c>
      <c r="O97" s="74" t="n">
        <v>48.2245</v>
      </c>
      <c r="P97" s="74" t="n">
        <v>2480.03</v>
      </c>
      <c r="Q97" s="74" t="n">
        <v>29.65</v>
      </c>
      <c r="R97" s="56" t="n">
        <f aca="false">P97/3600</f>
        <v>0.68889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402.66</v>
      </c>
      <c r="I98" s="76" t="n">
        <v>27.25</v>
      </c>
      <c r="J98" s="62" t="n">
        <f aca="false">H98/3600</f>
        <v>0.667405555555556</v>
      </c>
      <c r="L98" s="75" t="n">
        <v>1622.6278</v>
      </c>
      <c r="M98" s="76" t="n">
        <v>39.319</v>
      </c>
      <c r="N98" s="76" t="n">
        <v>44.8756</v>
      </c>
      <c r="O98" s="76" t="n">
        <v>45.9805</v>
      </c>
      <c r="P98" s="76" t="n">
        <v>2417.75</v>
      </c>
      <c r="Q98" s="76" t="n">
        <v>29.14</v>
      </c>
      <c r="R98" s="62" t="n">
        <f aca="false">P98/3600</f>
        <v>0.6715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29.8448993833978</v>
      </c>
      <c r="J106" s="77" t="n">
        <f aca="false">GEOMEAN(J3:J98)</f>
        <v>0.628580097783762</v>
      </c>
      <c r="Q106" s="77" t="n">
        <f aca="false">GEOMEAN(Q3:Q98)</f>
        <v>29.3518168245592</v>
      </c>
      <c r="R106" s="77" t="n">
        <f aca="false">GEOMEAN(R3:R98)</f>
        <v>0.614177992307497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83478498201509</v>
      </c>
      <c r="R107" s="78" t="n">
        <f aca="false">R106/J106</f>
        <v>0.977087875471967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14190833333333</v>
      </c>
      <c r="J108" s="77" t="n">
        <f aca="false">SUM(J3:J98)</f>
        <v>91.0726833333333</v>
      </c>
      <c r="Q108" s="77" t="n">
        <f aca="false">SUM(Q3:Q98)/3600</f>
        <v>1.136425</v>
      </c>
      <c r="R108" s="77" t="n">
        <f aca="false">SUM(R3:R98)</f>
        <v>89.0942472222222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29.870856511557</v>
      </c>
      <c r="J113" s="77" t="n">
        <f aca="false">GEOMEAN(J3:J82)</f>
        <v>0.631896805117412</v>
      </c>
      <c r="Q113" s="77" t="n">
        <f aca="false">GEOMEAN(Q3:Q82)</f>
        <v>29.2946638049692</v>
      </c>
      <c r="R113" s="77" t="n">
        <f aca="false">GEOMEAN(R3:R82)</f>
        <v>0.61703630884181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80710539506461</v>
      </c>
      <c r="R114" s="78" t="n">
        <f aca="false">R113/J113</f>
        <v>0.97648271655236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111.18</v>
      </c>
      <c r="I3" s="50" t="n">
        <v>30.85</v>
      </c>
      <c r="J3" s="51" t="n">
        <f aca="false">H3/3600</f>
        <v>3.91977222222222</v>
      </c>
      <c r="L3" s="49" t="n">
        <v>12987.8864</v>
      </c>
      <c r="M3" s="50" t="n">
        <v>41.6321</v>
      </c>
      <c r="N3" s="50" t="n">
        <v>41.5147</v>
      </c>
      <c r="O3" s="50" t="n">
        <v>44.175</v>
      </c>
      <c r="P3" s="50" t="n">
        <v>14609.76</v>
      </c>
      <c r="Q3" s="50" t="n">
        <v>31.69</v>
      </c>
      <c r="R3" s="52" t="n">
        <f aca="false">P3/3600</f>
        <v>4.0582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348.51</v>
      </c>
      <c r="I4" s="55" t="n">
        <v>24.09</v>
      </c>
      <c r="J4" s="56" t="n">
        <f aca="false">H4/3600</f>
        <v>3.43014166666667</v>
      </c>
      <c r="L4" s="54" t="n">
        <v>5281.9728</v>
      </c>
      <c r="M4" s="55" t="n">
        <v>39.1469</v>
      </c>
      <c r="N4" s="55" t="n">
        <v>39.814</v>
      </c>
      <c r="O4" s="55" t="n">
        <v>42.2882</v>
      </c>
      <c r="P4" s="55" t="n">
        <v>12449.3</v>
      </c>
      <c r="Q4" s="55" t="n">
        <v>24.97</v>
      </c>
      <c r="R4" s="57" t="n">
        <f aca="false">P4/3600</f>
        <v>3.4581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621.53</v>
      </c>
      <c r="I5" s="55" t="n">
        <v>21.42</v>
      </c>
      <c r="J5" s="56" t="n">
        <f aca="false">H5/3600</f>
        <v>3.22820277777778</v>
      </c>
      <c r="L5" s="54" t="n">
        <v>2545.3584</v>
      </c>
      <c r="M5" s="55" t="n">
        <v>36.6054</v>
      </c>
      <c r="N5" s="55" t="n">
        <v>38.4559</v>
      </c>
      <c r="O5" s="55" t="n">
        <v>40.8036</v>
      </c>
      <c r="P5" s="55" t="n">
        <v>11184.77</v>
      </c>
      <c r="Q5" s="55" t="n">
        <v>21.45</v>
      </c>
      <c r="R5" s="57" t="n">
        <f aca="false">P5/3600</f>
        <v>3.1068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213.27</v>
      </c>
      <c r="I6" s="61" t="n">
        <v>18.99</v>
      </c>
      <c r="J6" s="62" t="n">
        <f aca="false">H6/3600</f>
        <v>3.11479722222222</v>
      </c>
      <c r="L6" s="60" t="n">
        <v>1320.8288</v>
      </c>
      <c r="M6" s="61" t="n">
        <v>33.9368</v>
      </c>
      <c r="N6" s="61" t="n">
        <v>37.4041</v>
      </c>
      <c r="O6" s="61" t="n">
        <v>39.7246</v>
      </c>
      <c r="P6" s="61" t="n">
        <v>10471.76</v>
      </c>
      <c r="Q6" s="61" t="n">
        <v>19.29</v>
      </c>
      <c r="R6" s="63" t="n">
        <f aca="false">P6/3600</f>
        <v>2.9088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543.63</v>
      </c>
      <c r="I7" s="50" t="n">
        <v>47.11</v>
      </c>
      <c r="J7" s="51" t="n">
        <f aca="false">H7/3600</f>
        <v>5.42878611111111</v>
      </c>
      <c r="L7" s="49" t="n">
        <v>32646.488</v>
      </c>
      <c r="M7" s="50" t="n">
        <v>40.1461</v>
      </c>
      <c r="N7" s="50" t="n">
        <v>44.8914</v>
      </c>
      <c r="O7" s="50" t="n">
        <v>44.6755</v>
      </c>
      <c r="P7" s="50" t="n">
        <v>23154.43</v>
      </c>
      <c r="Q7" s="50" t="n">
        <v>47.36</v>
      </c>
      <c r="R7" s="52" t="n">
        <f aca="false">P7/3600</f>
        <v>6.4317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50.48</v>
      </c>
      <c r="I8" s="55" t="n">
        <v>42.05</v>
      </c>
      <c r="J8" s="56" t="n">
        <f aca="false">H8/3600</f>
        <v>4.93068888888889</v>
      </c>
      <c r="L8" s="54" t="n">
        <v>15676.2576</v>
      </c>
      <c r="M8" s="55" t="n">
        <v>37.1533</v>
      </c>
      <c r="N8" s="55" t="n">
        <v>42.9676</v>
      </c>
      <c r="O8" s="55" t="n">
        <v>43.2912</v>
      </c>
      <c r="P8" s="55" t="n">
        <v>19663.07</v>
      </c>
      <c r="Q8" s="55" t="n">
        <v>37.84</v>
      </c>
      <c r="R8" s="57" t="n">
        <f aca="false">P8/3600</f>
        <v>5.4619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370.06</v>
      </c>
      <c r="I9" s="55" t="n">
        <v>33.22</v>
      </c>
      <c r="J9" s="56" t="n">
        <f aca="false">H9/3600</f>
        <v>4.26946111111111</v>
      </c>
      <c r="L9" s="54" t="n">
        <v>8255.4848</v>
      </c>
      <c r="M9" s="55" t="n">
        <v>34.2054</v>
      </c>
      <c r="N9" s="55" t="n">
        <v>41.3531</v>
      </c>
      <c r="O9" s="55" t="n">
        <v>41.9758</v>
      </c>
      <c r="P9" s="55" t="n">
        <v>17337.61</v>
      </c>
      <c r="Q9" s="55" t="n">
        <v>31.25</v>
      </c>
      <c r="R9" s="57" t="n">
        <f aca="false">P9/3600</f>
        <v>4.8160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309.1</v>
      </c>
      <c r="I10" s="61" t="n">
        <v>28.9</v>
      </c>
      <c r="J10" s="62" t="n">
        <f aca="false">H10/3600</f>
        <v>3.97475</v>
      </c>
      <c r="L10" s="60" t="n">
        <v>4622.8032</v>
      </c>
      <c r="M10" s="61" t="n">
        <v>31.4434</v>
      </c>
      <c r="N10" s="61" t="n">
        <v>40.1168</v>
      </c>
      <c r="O10" s="61" t="n">
        <v>40.9216</v>
      </c>
      <c r="P10" s="61" t="n">
        <v>15582.15</v>
      </c>
      <c r="Q10" s="61" t="n">
        <v>27.67</v>
      </c>
      <c r="R10" s="63" t="n">
        <f aca="false">P10/3600</f>
        <v>4.3283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4570.22</v>
      </c>
      <c r="I11" s="50" t="n">
        <v>111.06</v>
      </c>
      <c r="J11" s="51" t="n">
        <f aca="false">H11/3600</f>
        <v>15.1583944444444</v>
      </c>
      <c r="L11" s="49" t="n">
        <v>215707.4128</v>
      </c>
      <c r="M11" s="50" t="n">
        <v>39.0186</v>
      </c>
      <c r="N11" s="50" t="n">
        <v>39.1299</v>
      </c>
      <c r="O11" s="50" t="n">
        <v>37.7027</v>
      </c>
      <c r="P11" s="50" t="n">
        <v>65724.45</v>
      </c>
      <c r="Q11" s="50" t="n">
        <v>111.23</v>
      </c>
      <c r="R11" s="52" t="n">
        <f aca="false">P11/3600</f>
        <v>18.2567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5718.49</v>
      </c>
      <c r="I12" s="55" t="n">
        <v>94.21</v>
      </c>
      <c r="J12" s="56" t="n">
        <f aca="false">H12/3600</f>
        <v>12.6995805555556</v>
      </c>
      <c r="L12" s="54" t="n">
        <v>101867.84</v>
      </c>
      <c r="M12" s="55" t="n">
        <v>33.7551</v>
      </c>
      <c r="N12" s="55" t="n">
        <v>37.8464</v>
      </c>
      <c r="O12" s="55" t="n">
        <v>36.4235</v>
      </c>
      <c r="P12" s="55" t="n">
        <v>54448.08</v>
      </c>
      <c r="Q12" s="55" t="n">
        <v>98.43</v>
      </c>
      <c r="R12" s="57" t="n">
        <f aca="false">P12/3600</f>
        <v>15.1244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2165.27</v>
      </c>
      <c r="I13" s="55" t="n">
        <v>67.23</v>
      </c>
      <c r="J13" s="56" t="n">
        <f aca="false">H13/3600</f>
        <v>8.93479722222222</v>
      </c>
      <c r="L13" s="54" t="n">
        <v>29195.184</v>
      </c>
      <c r="M13" s="55" t="n">
        <v>29.5288</v>
      </c>
      <c r="N13" s="55" t="n">
        <v>36.71</v>
      </c>
      <c r="O13" s="55" t="n">
        <v>35.3783</v>
      </c>
      <c r="P13" s="55" t="n">
        <v>36581.06</v>
      </c>
      <c r="Q13" s="55" t="n">
        <v>69.78</v>
      </c>
      <c r="R13" s="57" t="n">
        <f aca="false">P13/3600</f>
        <v>10.1614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389.91</v>
      </c>
      <c r="I14" s="61" t="n">
        <v>45.29</v>
      </c>
      <c r="J14" s="62" t="n">
        <f aca="false">H14/3600</f>
        <v>7.60830833333333</v>
      </c>
      <c r="L14" s="60" t="n">
        <v>7130.9376</v>
      </c>
      <c r="M14" s="61" t="n">
        <v>27.9001</v>
      </c>
      <c r="N14" s="61" t="n">
        <v>35.7951</v>
      </c>
      <c r="O14" s="61" t="n">
        <v>34.5296</v>
      </c>
      <c r="P14" s="61" t="n">
        <v>27201.53</v>
      </c>
      <c r="Q14" s="61" t="n">
        <v>46.07</v>
      </c>
      <c r="R14" s="63" t="n">
        <f aca="false">P14/3600</f>
        <v>7.5559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4635.13</v>
      </c>
      <c r="I15" s="50" t="n">
        <v>63.08</v>
      </c>
      <c r="J15" s="51" t="n">
        <f aca="false">H15/3600</f>
        <v>9.62086944444444</v>
      </c>
      <c r="L15" s="49" t="n">
        <v>23598.024</v>
      </c>
      <c r="M15" s="50" t="n">
        <v>41.3563</v>
      </c>
      <c r="N15" s="50" t="n">
        <v>46.218</v>
      </c>
      <c r="O15" s="50" t="n">
        <v>45.8932</v>
      </c>
      <c r="P15" s="50" t="n">
        <v>40936.65</v>
      </c>
      <c r="Q15" s="50" t="n">
        <v>64.61</v>
      </c>
      <c r="R15" s="52" t="n">
        <f aca="false">P15/3600</f>
        <v>11.3712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087.65</v>
      </c>
      <c r="I16" s="55" t="n">
        <v>43.67</v>
      </c>
      <c r="J16" s="56" t="n">
        <f aca="false">H16/3600</f>
        <v>8.35768055555556</v>
      </c>
      <c r="L16" s="54" t="n">
        <v>5937.5888</v>
      </c>
      <c r="M16" s="55" t="n">
        <v>39.9834</v>
      </c>
      <c r="N16" s="55" t="n">
        <v>45.4966</v>
      </c>
      <c r="O16" s="55" t="n">
        <v>45.3029</v>
      </c>
      <c r="P16" s="55" t="n">
        <v>31416.05</v>
      </c>
      <c r="Q16" s="55" t="n">
        <v>48.28</v>
      </c>
      <c r="R16" s="57" t="n">
        <f aca="false">P16/3600</f>
        <v>8.7266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6866.65</v>
      </c>
      <c r="I17" s="55" t="n">
        <v>38.97</v>
      </c>
      <c r="J17" s="56" t="n">
        <f aca="false">H17/3600</f>
        <v>7.46295833333333</v>
      </c>
      <c r="L17" s="54" t="n">
        <v>2438.9344</v>
      </c>
      <c r="M17" s="55" t="n">
        <v>38.7035</v>
      </c>
      <c r="N17" s="55" t="n">
        <v>44.9155</v>
      </c>
      <c r="O17" s="55" t="n">
        <v>44.8709</v>
      </c>
      <c r="P17" s="55" t="n">
        <v>27551.13</v>
      </c>
      <c r="Q17" s="55" t="n">
        <v>42.59</v>
      </c>
      <c r="R17" s="57" t="n">
        <f aca="false">P17/3600</f>
        <v>7.6530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0.73</v>
      </c>
      <c r="I18" s="61" t="n">
        <v>39.95</v>
      </c>
      <c r="J18" s="62" t="n">
        <f aca="false">H18/3600</f>
        <v>7.25020277777778</v>
      </c>
      <c r="L18" s="60" t="n">
        <v>1178.8304</v>
      </c>
      <c r="M18" s="61" t="n">
        <v>36.9774</v>
      </c>
      <c r="N18" s="61" t="n">
        <v>44.4227</v>
      </c>
      <c r="O18" s="61" t="n">
        <v>44.5145</v>
      </c>
      <c r="P18" s="61" t="n">
        <v>25059.89</v>
      </c>
      <c r="Q18" s="61" t="n">
        <v>39.74</v>
      </c>
      <c r="R18" s="63" t="n">
        <f aca="false">P18/3600</f>
        <v>6.9610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125.87</v>
      </c>
      <c r="I19" s="72" t="n">
        <v>26.25</v>
      </c>
      <c r="J19" s="51" t="n">
        <f aca="false">H19/3600</f>
        <v>3.646075</v>
      </c>
      <c r="L19" s="71" t="n">
        <v>4778.5664</v>
      </c>
      <c r="M19" s="72" t="n">
        <v>41.5989</v>
      </c>
      <c r="N19" s="72" t="n">
        <v>43.4882</v>
      </c>
      <c r="O19" s="72" t="n">
        <v>45.2639</v>
      </c>
      <c r="P19" s="72" t="n">
        <v>14402.02</v>
      </c>
      <c r="Q19" s="72" t="n">
        <v>26.69</v>
      </c>
      <c r="R19" s="51" t="n">
        <f aca="false">P19/3600</f>
        <v>4.0005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742.59</v>
      </c>
      <c r="I20" s="74" t="n">
        <v>22.24</v>
      </c>
      <c r="J20" s="56" t="n">
        <f aca="false">H20/3600</f>
        <v>3.26183055555556</v>
      </c>
      <c r="L20" s="73" t="n">
        <v>2182.276</v>
      </c>
      <c r="M20" s="74" t="n">
        <v>39.7432</v>
      </c>
      <c r="N20" s="74" t="n">
        <v>42.1262</v>
      </c>
      <c r="O20" s="74" t="n">
        <v>43.415</v>
      </c>
      <c r="P20" s="74" t="n">
        <v>12358.42</v>
      </c>
      <c r="Q20" s="74" t="n">
        <v>22.18</v>
      </c>
      <c r="R20" s="56" t="n">
        <f aca="false">P20/3600</f>
        <v>3.4328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827.89</v>
      </c>
      <c r="I21" s="74" t="n">
        <v>19.88</v>
      </c>
      <c r="J21" s="56" t="n">
        <f aca="false">H21/3600</f>
        <v>3.00774722222222</v>
      </c>
      <c r="L21" s="73" t="n">
        <v>1069.6576</v>
      </c>
      <c r="M21" s="74" t="n">
        <v>37.449</v>
      </c>
      <c r="N21" s="74" t="n">
        <v>40.9231</v>
      </c>
      <c r="O21" s="74" t="n">
        <v>42.0793</v>
      </c>
      <c r="P21" s="74" t="n">
        <v>10932.32</v>
      </c>
      <c r="Q21" s="74" t="n">
        <v>19.81</v>
      </c>
      <c r="R21" s="56" t="n">
        <f aca="false">P21/3600</f>
        <v>3.0367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126.75</v>
      </c>
      <c r="I22" s="76" t="n">
        <v>18.25</v>
      </c>
      <c r="J22" s="62" t="n">
        <f aca="false">H22/3600</f>
        <v>2.81298611111111</v>
      </c>
      <c r="L22" s="75" t="n">
        <v>542.1952</v>
      </c>
      <c r="M22" s="76" t="n">
        <v>35.0593</v>
      </c>
      <c r="N22" s="76" t="n">
        <v>40.0725</v>
      </c>
      <c r="O22" s="76" t="n">
        <v>41.2608</v>
      </c>
      <c r="P22" s="76" t="n">
        <v>9959.9</v>
      </c>
      <c r="Q22" s="76" t="n">
        <v>17.76</v>
      </c>
      <c r="R22" s="62" t="n">
        <f aca="false">P22/3600</f>
        <v>2.7666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066.31</v>
      </c>
      <c r="I23" s="72" t="n">
        <v>28.97</v>
      </c>
      <c r="J23" s="51" t="n">
        <f aca="false">H23/3600</f>
        <v>3.35175277777778</v>
      </c>
      <c r="L23" s="71" t="n">
        <v>7611.6728</v>
      </c>
      <c r="M23" s="72" t="n">
        <v>40.0469</v>
      </c>
      <c r="N23" s="72" t="n">
        <v>42.3655</v>
      </c>
      <c r="O23" s="72" t="n">
        <v>43.7528</v>
      </c>
      <c r="P23" s="72" t="n">
        <v>12943.19</v>
      </c>
      <c r="Q23" s="72" t="n">
        <v>29.34</v>
      </c>
      <c r="R23" s="51" t="n">
        <f aca="false">P23/3600</f>
        <v>3.5953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604.26</v>
      </c>
      <c r="I24" s="74" t="n">
        <v>23.11</v>
      </c>
      <c r="J24" s="56" t="n">
        <f aca="false">H24/3600</f>
        <v>2.94562777777778</v>
      </c>
      <c r="L24" s="73" t="n">
        <v>3321.3032</v>
      </c>
      <c r="M24" s="74" t="n">
        <v>37.5412</v>
      </c>
      <c r="N24" s="74" t="n">
        <v>40.5027</v>
      </c>
      <c r="O24" s="74" t="n">
        <v>41.5333</v>
      </c>
      <c r="P24" s="74" t="n">
        <v>10875.88</v>
      </c>
      <c r="Q24" s="74" t="n">
        <v>23.28</v>
      </c>
      <c r="R24" s="56" t="n">
        <f aca="false">P24/3600</f>
        <v>3.0210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51.29</v>
      </c>
      <c r="I25" s="74" t="n">
        <v>19.72</v>
      </c>
      <c r="J25" s="56" t="n">
        <f aca="false">H25/3600</f>
        <v>2.73646944444445</v>
      </c>
      <c r="L25" s="73" t="n">
        <v>1539.1552</v>
      </c>
      <c r="M25" s="74" t="n">
        <v>34.9509</v>
      </c>
      <c r="N25" s="74" t="n">
        <v>38.9111</v>
      </c>
      <c r="O25" s="74" t="n">
        <v>39.9967</v>
      </c>
      <c r="P25" s="74" t="n">
        <v>9734.36</v>
      </c>
      <c r="Q25" s="74" t="n">
        <v>19.89</v>
      </c>
      <c r="R25" s="56" t="n">
        <f aca="false">P25/3600</f>
        <v>2.7039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442.08</v>
      </c>
      <c r="I26" s="76" t="n">
        <v>17.88</v>
      </c>
      <c r="J26" s="62" t="n">
        <f aca="false">H26/3600</f>
        <v>2.6228</v>
      </c>
      <c r="L26" s="75" t="n">
        <v>718.2304</v>
      </c>
      <c r="M26" s="76" t="n">
        <v>32.4412</v>
      </c>
      <c r="N26" s="76" t="n">
        <v>37.7099</v>
      </c>
      <c r="O26" s="76" t="n">
        <v>39.0815</v>
      </c>
      <c r="P26" s="76" t="n">
        <v>8992.51</v>
      </c>
      <c r="Q26" s="76" t="n">
        <v>17.81</v>
      </c>
      <c r="R26" s="62" t="n">
        <f aca="false">P26/3600</f>
        <v>2.4979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061.49</v>
      </c>
      <c r="I27" s="72" t="n">
        <v>57.47</v>
      </c>
      <c r="J27" s="51" t="n">
        <f aca="false">H27/3600</f>
        <v>7.79485833333333</v>
      </c>
      <c r="L27" s="71" t="n">
        <v>18068.4392</v>
      </c>
      <c r="M27" s="72" t="n">
        <v>38.4605</v>
      </c>
      <c r="N27" s="72" t="n">
        <v>40.0911</v>
      </c>
      <c r="O27" s="72" t="n">
        <v>43.5756</v>
      </c>
      <c r="P27" s="72" t="n">
        <v>30412.13</v>
      </c>
      <c r="Q27" s="72" t="n">
        <v>57.98</v>
      </c>
      <c r="R27" s="51" t="n">
        <f aca="false">P27/3600</f>
        <v>8.4478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351.27</v>
      </c>
      <c r="I28" s="74" t="n">
        <v>41.03</v>
      </c>
      <c r="J28" s="56" t="n">
        <f aca="false">H28/3600</f>
        <v>6.48646388888889</v>
      </c>
      <c r="L28" s="73" t="n">
        <v>5707.7856</v>
      </c>
      <c r="M28" s="74" t="n">
        <v>36.847</v>
      </c>
      <c r="N28" s="74" t="n">
        <v>39.0776</v>
      </c>
      <c r="O28" s="74" t="n">
        <v>41.8853</v>
      </c>
      <c r="P28" s="74" t="n">
        <v>24056.47</v>
      </c>
      <c r="Q28" s="74" t="n">
        <v>43.07</v>
      </c>
      <c r="R28" s="56" t="n">
        <f aca="false">P28/3600</f>
        <v>6.6823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329.53</v>
      </c>
      <c r="I29" s="74" t="n">
        <v>35.38</v>
      </c>
      <c r="J29" s="56" t="n">
        <f aca="false">H29/3600</f>
        <v>5.92486944444444</v>
      </c>
      <c r="L29" s="73" t="n">
        <v>2672.612</v>
      </c>
      <c r="M29" s="74" t="n">
        <v>34.9477</v>
      </c>
      <c r="N29" s="74" t="n">
        <v>38.246</v>
      </c>
      <c r="O29" s="74" t="n">
        <v>40.3446</v>
      </c>
      <c r="P29" s="74" t="n">
        <v>21330.24</v>
      </c>
      <c r="Q29" s="74" t="n">
        <v>35.72</v>
      </c>
      <c r="R29" s="56" t="n">
        <f aca="false">P29/3600</f>
        <v>5.9250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239.88</v>
      </c>
      <c r="I30" s="76" t="n">
        <v>32.86</v>
      </c>
      <c r="J30" s="62" t="n">
        <f aca="false">H30/3600</f>
        <v>5.62218888888889</v>
      </c>
      <c r="L30" s="75" t="n">
        <v>1371.016</v>
      </c>
      <c r="M30" s="76" t="n">
        <v>32.7741</v>
      </c>
      <c r="N30" s="76" t="n">
        <v>37.5326</v>
      </c>
      <c r="O30" s="76" t="n">
        <v>39.1414</v>
      </c>
      <c r="P30" s="76" t="n">
        <v>19699.9</v>
      </c>
      <c r="Q30" s="76" t="n">
        <v>33.34</v>
      </c>
      <c r="R30" s="62" t="n">
        <f aca="false">P30/3600</f>
        <v>5.4721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2310.59</v>
      </c>
      <c r="I31" s="72" t="n">
        <v>63.55</v>
      </c>
      <c r="J31" s="51" t="n">
        <f aca="false">H31/3600</f>
        <v>8.97516388888889</v>
      </c>
      <c r="L31" s="71" t="n">
        <v>17277.9176</v>
      </c>
      <c r="M31" s="72" t="n">
        <v>39.1515</v>
      </c>
      <c r="N31" s="72" t="n">
        <v>43.7793</v>
      </c>
      <c r="O31" s="72" t="n">
        <v>44.9947</v>
      </c>
      <c r="P31" s="72" t="n">
        <v>36360.79</v>
      </c>
      <c r="Q31" s="72" t="n">
        <v>63.48</v>
      </c>
      <c r="R31" s="51" t="n">
        <f aca="false">P31/3600</f>
        <v>10.1002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7838.49</v>
      </c>
      <c r="I32" s="74" t="n">
        <v>49.75</v>
      </c>
      <c r="J32" s="56" t="n">
        <f aca="false">H32/3600</f>
        <v>7.73291388888889</v>
      </c>
      <c r="L32" s="73" t="n">
        <v>6009.9232</v>
      </c>
      <c r="M32" s="74" t="n">
        <v>37.4742</v>
      </c>
      <c r="N32" s="74" t="n">
        <v>42.5177</v>
      </c>
      <c r="O32" s="74" t="n">
        <v>43.0238</v>
      </c>
      <c r="P32" s="74" t="n">
        <v>30097.45</v>
      </c>
      <c r="Q32" s="74" t="n">
        <v>49.28</v>
      </c>
      <c r="R32" s="56" t="n">
        <f aca="false">P32/3600</f>
        <v>8.3604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308.86</v>
      </c>
      <c r="I33" s="74" t="n">
        <v>43.29</v>
      </c>
      <c r="J33" s="56" t="n">
        <f aca="false">H33/3600</f>
        <v>7.03023888888889</v>
      </c>
      <c r="L33" s="73" t="n">
        <v>2818.4264</v>
      </c>
      <c r="M33" s="74" t="n">
        <v>35.626</v>
      </c>
      <c r="N33" s="74" t="n">
        <v>41.2941</v>
      </c>
      <c r="O33" s="74" t="n">
        <v>41.2345</v>
      </c>
      <c r="P33" s="74" t="n">
        <v>26421.26</v>
      </c>
      <c r="Q33" s="74" t="n">
        <v>42.66</v>
      </c>
      <c r="R33" s="56" t="n">
        <f aca="false">P33/3600</f>
        <v>7.3392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594.95</v>
      </c>
      <c r="I34" s="76" t="n">
        <v>39.65</v>
      </c>
      <c r="J34" s="62" t="n">
        <f aca="false">H34/3600</f>
        <v>6.55415277777778</v>
      </c>
      <c r="L34" s="75" t="n">
        <v>1474.4976</v>
      </c>
      <c r="M34" s="76" t="n">
        <v>33.6341</v>
      </c>
      <c r="N34" s="76" t="n">
        <v>40.3285</v>
      </c>
      <c r="O34" s="76" t="n">
        <v>39.906</v>
      </c>
      <c r="P34" s="76" t="n">
        <v>23917.54</v>
      </c>
      <c r="Q34" s="76" t="n">
        <v>38.46</v>
      </c>
      <c r="R34" s="62" t="n">
        <f aca="false">P34/3600</f>
        <v>6.6437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879.87</v>
      </c>
      <c r="I35" s="72" t="n">
        <v>95.05</v>
      </c>
      <c r="J35" s="51" t="n">
        <f aca="false">H35/3600</f>
        <v>10.2444083333333</v>
      </c>
      <c r="L35" s="71" t="n">
        <v>39145.364</v>
      </c>
      <c r="M35" s="72" t="n">
        <v>37.3925</v>
      </c>
      <c r="N35" s="72" t="n">
        <v>42.098</v>
      </c>
      <c r="O35" s="72" t="n">
        <v>44.2764</v>
      </c>
      <c r="P35" s="72" t="n">
        <v>41075.97</v>
      </c>
      <c r="Q35" s="72" t="n">
        <v>94.44</v>
      </c>
      <c r="R35" s="51" t="n">
        <f aca="false">P35/3600</f>
        <v>11.4099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569.92</v>
      </c>
      <c r="I36" s="74" t="n">
        <v>55.47</v>
      </c>
      <c r="J36" s="56" t="n">
        <f aca="false">H36/3600</f>
        <v>7.65831111111111</v>
      </c>
      <c r="L36" s="73" t="n">
        <v>7218.668</v>
      </c>
      <c r="M36" s="74" t="n">
        <v>35.2798</v>
      </c>
      <c r="N36" s="74" t="n">
        <v>40.8149</v>
      </c>
      <c r="O36" s="74" t="n">
        <v>43.1413</v>
      </c>
      <c r="P36" s="74" t="n">
        <v>27809.4</v>
      </c>
      <c r="Q36" s="74" t="n">
        <v>54.13</v>
      </c>
      <c r="R36" s="56" t="n">
        <f aca="false">P36/3600</f>
        <v>7.7248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5103.06</v>
      </c>
      <c r="I37" s="74" t="n">
        <v>43.06</v>
      </c>
      <c r="J37" s="56" t="n">
        <f aca="false">H37/3600</f>
        <v>6.97307222222222</v>
      </c>
      <c r="L37" s="73" t="n">
        <v>2248.5976</v>
      </c>
      <c r="M37" s="74" t="n">
        <v>33.8417</v>
      </c>
      <c r="N37" s="74" t="n">
        <v>39.6253</v>
      </c>
      <c r="O37" s="74" t="n">
        <v>42.0961</v>
      </c>
      <c r="P37" s="74" t="n">
        <v>23988.74</v>
      </c>
      <c r="Q37" s="74" t="n">
        <v>44.47</v>
      </c>
      <c r="R37" s="56" t="n">
        <f aca="false">P37/3600</f>
        <v>6.6635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4219</v>
      </c>
      <c r="I38" s="76" t="n">
        <v>39.96</v>
      </c>
      <c r="J38" s="62" t="n">
        <f aca="false">H38/3600</f>
        <v>6.7275</v>
      </c>
      <c r="L38" s="75" t="n">
        <v>971.452</v>
      </c>
      <c r="M38" s="76" t="n">
        <v>31.9834</v>
      </c>
      <c r="N38" s="76" t="n">
        <v>38.6972</v>
      </c>
      <c r="O38" s="76" t="n">
        <v>41.2793</v>
      </c>
      <c r="P38" s="76" t="n">
        <v>22574.1</v>
      </c>
      <c r="Q38" s="76" t="n">
        <v>40.65</v>
      </c>
      <c r="R38" s="62" t="n">
        <f aca="false">P38/3600</f>
        <v>6.2705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798</v>
      </c>
      <c r="I39" s="72" t="n">
        <v>11.64</v>
      </c>
      <c r="J39" s="51" t="n">
        <f aca="false">H39/3600</f>
        <v>1.61055555555556</v>
      </c>
      <c r="L39" s="71" t="n">
        <v>3436.8504</v>
      </c>
      <c r="M39" s="72" t="n">
        <v>40.4172</v>
      </c>
      <c r="N39" s="72" t="n">
        <v>43.0308</v>
      </c>
      <c r="O39" s="72" t="n">
        <v>43.585</v>
      </c>
      <c r="P39" s="72" t="n">
        <v>6461.77</v>
      </c>
      <c r="Q39" s="72" t="n">
        <v>11.72</v>
      </c>
      <c r="R39" s="51" t="n">
        <f aca="false">P39/3600</f>
        <v>1.7949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074.84</v>
      </c>
      <c r="I40" s="74" t="n">
        <v>9.54</v>
      </c>
      <c r="J40" s="56" t="n">
        <f aca="false">H40/3600</f>
        <v>1.40967777777778</v>
      </c>
      <c r="L40" s="73" t="n">
        <v>1656.9272</v>
      </c>
      <c r="M40" s="74" t="n">
        <v>37.325</v>
      </c>
      <c r="N40" s="74" t="n">
        <v>40.6854</v>
      </c>
      <c r="O40" s="74" t="n">
        <v>40.8628</v>
      </c>
      <c r="P40" s="74" t="n">
        <v>5542.36</v>
      </c>
      <c r="Q40" s="74" t="n">
        <v>9.67</v>
      </c>
      <c r="R40" s="56" t="n">
        <f aca="false">P40/3600</f>
        <v>1.5395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589.92</v>
      </c>
      <c r="I41" s="74" t="n">
        <v>8.06</v>
      </c>
      <c r="J41" s="56" t="n">
        <f aca="false">H41/3600</f>
        <v>1.27497777777778</v>
      </c>
      <c r="L41" s="73" t="n">
        <v>818.8384</v>
      </c>
      <c r="M41" s="74" t="n">
        <v>34.4054</v>
      </c>
      <c r="N41" s="74" t="n">
        <v>38.6658</v>
      </c>
      <c r="O41" s="74" t="n">
        <v>38.631</v>
      </c>
      <c r="P41" s="74" t="n">
        <v>4835.08</v>
      </c>
      <c r="Q41" s="74" t="n">
        <v>8.02</v>
      </c>
      <c r="R41" s="56" t="n">
        <f aca="false">P41/3600</f>
        <v>1.3430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14.67</v>
      </c>
      <c r="I42" s="76" t="n">
        <v>7.02</v>
      </c>
      <c r="J42" s="62" t="n">
        <f aca="false">H42/3600</f>
        <v>1.17074166666667</v>
      </c>
      <c r="L42" s="75" t="n">
        <v>433.0392</v>
      </c>
      <c r="M42" s="76" t="n">
        <v>31.9117</v>
      </c>
      <c r="N42" s="76" t="n">
        <v>37.1566</v>
      </c>
      <c r="O42" s="76" t="n">
        <v>36.9821</v>
      </c>
      <c r="P42" s="76" t="n">
        <v>4311.86</v>
      </c>
      <c r="Q42" s="76" t="n">
        <v>7.07</v>
      </c>
      <c r="R42" s="62" t="n">
        <f aca="false">P42/3600</f>
        <v>1.1977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08.39</v>
      </c>
      <c r="I43" s="72" t="n">
        <v>13.08</v>
      </c>
      <c r="J43" s="51" t="n">
        <f aca="false">H43/3600</f>
        <v>1.78010833333333</v>
      </c>
      <c r="L43" s="71" t="n">
        <v>3621.6496</v>
      </c>
      <c r="M43" s="72" t="n">
        <v>40.1714</v>
      </c>
      <c r="N43" s="72" t="n">
        <v>43.5129</v>
      </c>
      <c r="O43" s="72" t="n">
        <v>45.0111</v>
      </c>
      <c r="P43" s="72" t="n">
        <v>6981.84</v>
      </c>
      <c r="Q43" s="72" t="n">
        <v>13.59</v>
      </c>
      <c r="R43" s="51" t="n">
        <f aca="false">P43/3600</f>
        <v>1.939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68.45</v>
      </c>
      <c r="I44" s="74" t="n">
        <v>10.73</v>
      </c>
      <c r="J44" s="56" t="n">
        <f aca="false">H44/3600</f>
        <v>1.57456944444444</v>
      </c>
      <c r="L44" s="73" t="n">
        <v>1700.6128</v>
      </c>
      <c r="M44" s="74" t="n">
        <v>37.654</v>
      </c>
      <c r="N44" s="74" t="n">
        <v>41.606</v>
      </c>
      <c r="O44" s="74" t="n">
        <v>42.7502</v>
      </c>
      <c r="P44" s="74" t="n">
        <v>6015.34</v>
      </c>
      <c r="Q44" s="74" t="n">
        <v>11.14</v>
      </c>
      <c r="R44" s="56" t="n">
        <f aca="false">P44/3600</f>
        <v>1.6709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214.46</v>
      </c>
      <c r="I45" s="74" t="n">
        <v>9.36</v>
      </c>
      <c r="J45" s="56" t="n">
        <f aca="false">H45/3600</f>
        <v>1.44846111111111</v>
      </c>
      <c r="L45" s="73" t="n">
        <v>857.48</v>
      </c>
      <c r="M45" s="74" t="n">
        <v>34.9111</v>
      </c>
      <c r="N45" s="74" t="n">
        <v>39.9404</v>
      </c>
      <c r="O45" s="74" t="n">
        <v>40.8584</v>
      </c>
      <c r="P45" s="74" t="n">
        <v>5404.44</v>
      </c>
      <c r="Q45" s="74" t="n">
        <v>9.67</v>
      </c>
      <c r="R45" s="56" t="n">
        <f aca="false">P45/3600</f>
        <v>1.5012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40.44</v>
      </c>
      <c r="I46" s="76" t="n">
        <v>8.42</v>
      </c>
      <c r="J46" s="62" t="n">
        <f aca="false">H46/3600</f>
        <v>1.37234444444444</v>
      </c>
      <c r="L46" s="75" t="n">
        <v>452.0336</v>
      </c>
      <c r="M46" s="76" t="n">
        <v>32.1661</v>
      </c>
      <c r="N46" s="76" t="n">
        <v>38.6171</v>
      </c>
      <c r="O46" s="76" t="n">
        <v>39.4411</v>
      </c>
      <c r="P46" s="76" t="n">
        <v>4859.82</v>
      </c>
      <c r="Q46" s="76" t="n">
        <v>7.71</v>
      </c>
      <c r="R46" s="62" t="n">
        <f aca="false">P46/3600</f>
        <v>1.3499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147.08</v>
      </c>
      <c r="I47" s="72" t="n">
        <v>14.91</v>
      </c>
      <c r="J47" s="51" t="n">
        <f aca="false">H47/3600</f>
        <v>1.70752222222222</v>
      </c>
      <c r="L47" s="71" t="n">
        <v>6761.32</v>
      </c>
      <c r="M47" s="72" t="n">
        <v>38.2</v>
      </c>
      <c r="N47" s="72" t="n">
        <v>41.2902</v>
      </c>
      <c r="O47" s="72" t="n">
        <v>42.3365</v>
      </c>
      <c r="P47" s="72" t="n">
        <v>6706.84</v>
      </c>
      <c r="Q47" s="72" t="n">
        <v>13.23</v>
      </c>
      <c r="R47" s="51" t="n">
        <f aca="false">P47/3600</f>
        <v>1.8630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170.59</v>
      </c>
      <c r="I48" s="74" t="n">
        <v>11.44</v>
      </c>
      <c r="J48" s="56" t="n">
        <f aca="false">H48/3600</f>
        <v>1.436275</v>
      </c>
      <c r="L48" s="73" t="n">
        <v>3082.6344</v>
      </c>
      <c r="M48" s="74" t="n">
        <v>34.6753</v>
      </c>
      <c r="N48" s="74" t="n">
        <v>38.8169</v>
      </c>
      <c r="O48" s="74" t="n">
        <v>39.7305</v>
      </c>
      <c r="P48" s="74" t="n">
        <v>5591.56</v>
      </c>
      <c r="Q48" s="74" t="n">
        <v>10.46</v>
      </c>
      <c r="R48" s="56" t="n">
        <f aca="false">P48/3600</f>
        <v>1.5532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72.63</v>
      </c>
      <c r="I49" s="74" t="n">
        <v>9.22</v>
      </c>
      <c r="J49" s="56" t="n">
        <f aca="false">H49/3600</f>
        <v>1.270175</v>
      </c>
      <c r="L49" s="73" t="n">
        <v>1454.6472</v>
      </c>
      <c r="M49" s="74" t="n">
        <v>31.5298</v>
      </c>
      <c r="N49" s="74" t="n">
        <v>37.0094</v>
      </c>
      <c r="O49" s="74" t="n">
        <v>37.8317</v>
      </c>
      <c r="P49" s="74" t="n">
        <v>4777.35</v>
      </c>
      <c r="Q49" s="74" t="n">
        <v>9.5</v>
      </c>
      <c r="R49" s="56" t="n">
        <f aca="false">P49/3600</f>
        <v>1.3270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5.8</v>
      </c>
      <c r="I50" s="76" t="n">
        <v>7.79</v>
      </c>
      <c r="J50" s="62" t="n">
        <f aca="false">H50/3600</f>
        <v>1.17105555555556</v>
      </c>
      <c r="L50" s="75" t="n">
        <v>686.3184</v>
      </c>
      <c r="M50" s="76" t="n">
        <v>28.6083</v>
      </c>
      <c r="N50" s="76" t="n">
        <v>35.7119</v>
      </c>
      <c r="O50" s="76" t="n">
        <v>36.4415</v>
      </c>
      <c r="P50" s="76" t="n">
        <v>4245.53</v>
      </c>
      <c r="Q50" s="76" t="n">
        <v>8.04</v>
      </c>
      <c r="R50" s="62" t="n">
        <f aca="false">P50/3600</f>
        <v>1.1793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517.73</v>
      </c>
      <c r="I51" s="72" t="n">
        <v>10.17</v>
      </c>
      <c r="J51" s="51" t="n">
        <f aca="false">H51/3600</f>
        <v>1.254925</v>
      </c>
      <c r="L51" s="71" t="n">
        <v>4769.4056</v>
      </c>
      <c r="M51" s="72" t="n">
        <v>39.0233</v>
      </c>
      <c r="N51" s="72" t="n">
        <v>41.3666</v>
      </c>
      <c r="O51" s="72" t="n">
        <v>42.8412</v>
      </c>
      <c r="P51" s="72" t="n">
        <v>5433.61</v>
      </c>
      <c r="Q51" s="72" t="n">
        <v>10.16</v>
      </c>
      <c r="R51" s="51" t="n">
        <f aca="false">P51/3600</f>
        <v>1.5093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795.88</v>
      </c>
      <c r="I52" s="74" t="n">
        <v>7.78</v>
      </c>
      <c r="J52" s="56" t="n">
        <f aca="false">H52/3600</f>
        <v>1.05441111111111</v>
      </c>
      <c r="L52" s="73" t="n">
        <v>2019.4328</v>
      </c>
      <c r="M52" s="74" t="n">
        <v>35.8247</v>
      </c>
      <c r="N52" s="74" t="n">
        <v>39.0741</v>
      </c>
      <c r="O52" s="74" t="n">
        <v>40.6921</v>
      </c>
      <c r="P52" s="74" t="n">
        <v>4478.13</v>
      </c>
      <c r="Q52" s="74" t="n">
        <v>7.78</v>
      </c>
      <c r="R52" s="56" t="n">
        <f aca="false">P52/3600</f>
        <v>1.2439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85</v>
      </c>
      <c r="I53" s="74" t="n">
        <v>6.51</v>
      </c>
      <c r="J53" s="56" t="n">
        <f aca="false">H53/3600</f>
        <v>0.918847222222222</v>
      </c>
      <c r="L53" s="73" t="n">
        <v>946.3312</v>
      </c>
      <c r="M53" s="74" t="n">
        <v>32.9667</v>
      </c>
      <c r="N53" s="74" t="n">
        <v>37.236</v>
      </c>
      <c r="O53" s="74" t="n">
        <v>38.9916</v>
      </c>
      <c r="P53" s="74" t="n">
        <v>3782.68</v>
      </c>
      <c r="Q53" s="74" t="n">
        <v>6.23</v>
      </c>
      <c r="R53" s="56" t="n">
        <f aca="false">P53/3600</f>
        <v>1.0507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983.86</v>
      </c>
      <c r="I54" s="76" t="n">
        <v>5.49</v>
      </c>
      <c r="J54" s="62" t="n">
        <f aca="false">H54/3600</f>
        <v>0.82885</v>
      </c>
      <c r="L54" s="75" t="n">
        <v>463.8904</v>
      </c>
      <c r="M54" s="76" t="n">
        <v>30.3303</v>
      </c>
      <c r="N54" s="76" t="n">
        <v>35.9479</v>
      </c>
      <c r="O54" s="76" t="n">
        <v>37.6862</v>
      </c>
      <c r="P54" s="76" t="n">
        <v>3296.44</v>
      </c>
      <c r="Q54" s="76" t="n">
        <v>5.33</v>
      </c>
      <c r="R54" s="62" t="n">
        <f aca="false">P54/3600</f>
        <v>0.9156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47.35</v>
      </c>
      <c r="I55" s="72" t="n">
        <v>3.76</v>
      </c>
      <c r="J55" s="51" t="n">
        <f aca="false">H55/3600</f>
        <v>0.429819444444444</v>
      </c>
      <c r="L55" s="71" t="n">
        <v>1503.5232</v>
      </c>
      <c r="M55" s="72" t="n">
        <v>40.6335</v>
      </c>
      <c r="N55" s="72" t="n">
        <v>43.8579</v>
      </c>
      <c r="O55" s="72" t="n">
        <v>43.014</v>
      </c>
      <c r="P55" s="72" t="n">
        <v>1784.09</v>
      </c>
      <c r="Q55" s="72" t="n">
        <v>3.74</v>
      </c>
      <c r="R55" s="51" t="n">
        <f aca="false">P55/3600</f>
        <v>0.4955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53.77</v>
      </c>
      <c r="I56" s="74" t="n">
        <v>3.07</v>
      </c>
      <c r="J56" s="56" t="n">
        <f aca="false">H56/3600</f>
        <v>0.376047222222222</v>
      </c>
      <c r="L56" s="73" t="n">
        <v>753.2704</v>
      </c>
      <c r="M56" s="74" t="n">
        <v>36.8876</v>
      </c>
      <c r="N56" s="74" t="n">
        <v>41.2617</v>
      </c>
      <c r="O56" s="74" t="n">
        <v>40.0375</v>
      </c>
      <c r="P56" s="74" t="n">
        <v>1555.53</v>
      </c>
      <c r="Q56" s="74" t="n">
        <v>3.08</v>
      </c>
      <c r="R56" s="56" t="n">
        <f aca="false">P56/3600</f>
        <v>0.4320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12.45</v>
      </c>
      <c r="I57" s="74" t="n">
        <v>2.58</v>
      </c>
      <c r="J57" s="56" t="n">
        <f aca="false">H57/3600</f>
        <v>0.336791666666667</v>
      </c>
      <c r="L57" s="73" t="n">
        <v>375.5904</v>
      </c>
      <c r="M57" s="74" t="n">
        <v>33.5427</v>
      </c>
      <c r="N57" s="74" t="n">
        <v>39.2625</v>
      </c>
      <c r="O57" s="74" t="n">
        <v>37.7601</v>
      </c>
      <c r="P57" s="74" t="n">
        <v>1339.33</v>
      </c>
      <c r="Q57" s="74" t="n">
        <v>2.63</v>
      </c>
      <c r="R57" s="56" t="n">
        <f aca="false">P57/3600</f>
        <v>0.3720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07.98</v>
      </c>
      <c r="I58" s="76" t="n">
        <v>2.39</v>
      </c>
      <c r="J58" s="62" t="n">
        <f aca="false">H58/3600</f>
        <v>0.307772222222222</v>
      </c>
      <c r="L58" s="75" t="n">
        <v>195.8504</v>
      </c>
      <c r="M58" s="76" t="n">
        <v>30.7577</v>
      </c>
      <c r="N58" s="76" t="n">
        <v>37.8161</v>
      </c>
      <c r="O58" s="76" t="n">
        <v>36.136</v>
      </c>
      <c r="P58" s="76" t="n">
        <v>1188.14</v>
      </c>
      <c r="Q58" s="76" t="n">
        <v>2.28</v>
      </c>
      <c r="R58" s="62" t="n">
        <f aca="false">P58/3600</f>
        <v>0.3300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59.52</v>
      </c>
      <c r="I59" s="72" t="n">
        <v>4.39</v>
      </c>
      <c r="J59" s="51" t="n">
        <f aca="false">H59/3600</f>
        <v>0.460977777777778</v>
      </c>
      <c r="L59" s="71" t="n">
        <v>1609.3576</v>
      </c>
      <c r="M59" s="72" t="n">
        <v>37.9566</v>
      </c>
      <c r="N59" s="72" t="n">
        <v>43.0564</v>
      </c>
      <c r="O59" s="72" t="n">
        <v>44.061</v>
      </c>
      <c r="P59" s="72" t="n">
        <v>1811.6</v>
      </c>
      <c r="Q59" s="72" t="n">
        <v>4.49</v>
      </c>
      <c r="R59" s="51" t="n">
        <f aca="false">P59/3600</f>
        <v>0.5032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06</v>
      </c>
      <c r="I60" s="74" t="n">
        <v>3.23</v>
      </c>
      <c r="J60" s="56" t="n">
        <f aca="false">H60/3600</f>
        <v>0.37335</v>
      </c>
      <c r="L60" s="73" t="n">
        <v>630.0136</v>
      </c>
      <c r="M60" s="74" t="n">
        <v>34.6207</v>
      </c>
      <c r="N60" s="74" t="n">
        <v>41.0509</v>
      </c>
      <c r="O60" s="74" t="n">
        <v>42.0087</v>
      </c>
      <c r="P60" s="74" t="n">
        <v>1399.57</v>
      </c>
      <c r="Q60" s="74" t="n">
        <v>3.32</v>
      </c>
      <c r="R60" s="56" t="n">
        <f aca="false">P60/3600</f>
        <v>0.3887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10.82</v>
      </c>
      <c r="I61" s="74" t="n">
        <v>2.72</v>
      </c>
      <c r="J61" s="56" t="n">
        <f aca="false">H61/3600</f>
        <v>0.336338888888889</v>
      </c>
      <c r="L61" s="73" t="n">
        <v>283.2208</v>
      </c>
      <c r="M61" s="74" t="n">
        <v>31.7932</v>
      </c>
      <c r="N61" s="74" t="n">
        <v>39.5615</v>
      </c>
      <c r="O61" s="74" t="n">
        <v>40.4738</v>
      </c>
      <c r="P61" s="74" t="n">
        <v>1200.47</v>
      </c>
      <c r="Q61" s="74" t="n">
        <v>2.73</v>
      </c>
      <c r="R61" s="56" t="n">
        <f aca="false">P61/3600</f>
        <v>0.3334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53.35</v>
      </c>
      <c r="I62" s="76" t="n">
        <v>2.4</v>
      </c>
      <c r="J62" s="62" t="n">
        <f aca="false">H62/3600</f>
        <v>0.320375</v>
      </c>
      <c r="L62" s="75" t="n">
        <v>140.244</v>
      </c>
      <c r="M62" s="76" t="n">
        <v>29.0703</v>
      </c>
      <c r="N62" s="76" t="n">
        <v>38.4668</v>
      </c>
      <c r="O62" s="76" t="n">
        <v>39.3619</v>
      </c>
      <c r="P62" s="76" t="n">
        <v>1106.63</v>
      </c>
      <c r="Q62" s="76" t="n">
        <v>2.49</v>
      </c>
      <c r="R62" s="62" t="n">
        <f aca="false">P62/3600</f>
        <v>0.3073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76.15</v>
      </c>
      <c r="I63" s="72" t="n">
        <v>3.64</v>
      </c>
      <c r="J63" s="51" t="n">
        <f aca="false">H63/3600</f>
        <v>0.382263888888889</v>
      </c>
      <c r="L63" s="71" t="n">
        <v>1629.8232</v>
      </c>
      <c r="M63" s="72" t="n">
        <v>38.1747</v>
      </c>
      <c r="N63" s="72" t="n">
        <v>41.1983</v>
      </c>
      <c r="O63" s="72" t="n">
        <v>42.1196</v>
      </c>
      <c r="P63" s="72" t="n">
        <v>1513.15</v>
      </c>
      <c r="Q63" s="72" t="n">
        <v>3.69</v>
      </c>
      <c r="R63" s="51" t="n">
        <f aca="false">P63/3600</f>
        <v>0.4203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0.25</v>
      </c>
      <c r="I64" s="74" t="n">
        <v>2.82</v>
      </c>
      <c r="J64" s="56" t="n">
        <f aca="false">H64/3600</f>
        <v>0.322291666666667</v>
      </c>
      <c r="L64" s="73" t="n">
        <v>747.504</v>
      </c>
      <c r="M64" s="74" t="n">
        <v>34.7796</v>
      </c>
      <c r="N64" s="74" t="n">
        <v>38.6784</v>
      </c>
      <c r="O64" s="74" t="n">
        <v>39.4299</v>
      </c>
      <c r="P64" s="74" t="n">
        <v>1241.96</v>
      </c>
      <c r="Q64" s="74" t="n">
        <v>2.92</v>
      </c>
      <c r="R64" s="56" t="n">
        <f aca="false">P64/3600</f>
        <v>0.3449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29.1</v>
      </c>
      <c r="I65" s="74" t="n">
        <v>2.33</v>
      </c>
      <c r="J65" s="56" t="n">
        <f aca="false">H65/3600</f>
        <v>0.285861111111111</v>
      </c>
      <c r="L65" s="73" t="n">
        <v>351.38</v>
      </c>
      <c r="M65" s="74" t="n">
        <v>31.6027</v>
      </c>
      <c r="N65" s="74" t="n">
        <v>36.7248</v>
      </c>
      <c r="O65" s="74" t="n">
        <v>37.4014</v>
      </c>
      <c r="P65" s="74" t="n">
        <v>1056.55</v>
      </c>
      <c r="Q65" s="74" t="n">
        <v>2.36</v>
      </c>
      <c r="R65" s="56" t="n">
        <f aca="false">P65/3600</f>
        <v>0.2934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53.22</v>
      </c>
      <c r="I66" s="76" t="n">
        <v>1.95</v>
      </c>
      <c r="J66" s="62" t="n">
        <f aca="false">H66/3600</f>
        <v>0.264783333333333</v>
      </c>
      <c r="L66" s="75" t="n">
        <v>164.8424</v>
      </c>
      <c r="M66" s="76" t="n">
        <v>28.7041</v>
      </c>
      <c r="N66" s="76" t="n">
        <v>35.3572</v>
      </c>
      <c r="O66" s="76" t="n">
        <v>35.917</v>
      </c>
      <c r="P66" s="76" t="n">
        <v>943.83</v>
      </c>
      <c r="Q66" s="76" t="n">
        <v>2.02</v>
      </c>
      <c r="R66" s="62" t="n">
        <f aca="false">P66/3600</f>
        <v>0.2621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33.58</v>
      </c>
      <c r="I67" s="72" t="n">
        <v>2.72</v>
      </c>
      <c r="J67" s="51" t="n">
        <f aca="false">H67/3600</f>
        <v>0.287105555555556</v>
      </c>
      <c r="L67" s="71" t="n">
        <v>1192.4752</v>
      </c>
      <c r="M67" s="72" t="n">
        <v>39.4319</v>
      </c>
      <c r="N67" s="72" t="n">
        <v>41.4719</v>
      </c>
      <c r="O67" s="72" t="n">
        <v>42.5628</v>
      </c>
      <c r="P67" s="72" t="n">
        <v>1238.08</v>
      </c>
      <c r="Q67" s="72" t="n">
        <v>2.43</v>
      </c>
      <c r="R67" s="51" t="n">
        <f aca="false">P67/3600</f>
        <v>0.3439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88.21</v>
      </c>
      <c r="I68" s="74" t="n">
        <v>2.2</v>
      </c>
      <c r="J68" s="56" t="n">
        <f aca="false">H68/3600</f>
        <v>0.246725</v>
      </c>
      <c r="L68" s="73" t="n">
        <v>586.3856</v>
      </c>
      <c r="M68" s="74" t="n">
        <v>35.7235</v>
      </c>
      <c r="N68" s="74" t="n">
        <v>38.7833</v>
      </c>
      <c r="O68" s="74" t="n">
        <v>40.0357</v>
      </c>
      <c r="P68" s="74" t="n">
        <v>1041.57</v>
      </c>
      <c r="Q68" s="74" t="n">
        <v>1.95</v>
      </c>
      <c r="R68" s="56" t="n">
        <f aca="false">P68/3600</f>
        <v>0.2893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8.78</v>
      </c>
      <c r="I69" s="74" t="n">
        <v>1.8</v>
      </c>
      <c r="J69" s="56" t="n">
        <f aca="false">H69/3600</f>
        <v>0.21355</v>
      </c>
      <c r="L69" s="73" t="n">
        <v>287.7896</v>
      </c>
      <c r="M69" s="74" t="n">
        <v>32.342</v>
      </c>
      <c r="N69" s="74" t="n">
        <v>36.8537</v>
      </c>
      <c r="O69" s="74" t="n">
        <v>38.1029</v>
      </c>
      <c r="P69" s="74" t="n">
        <v>877</v>
      </c>
      <c r="Q69" s="74" t="n">
        <v>1.61</v>
      </c>
      <c r="R69" s="56" t="n">
        <f aca="false">P69/3600</f>
        <v>0.2436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90.83</v>
      </c>
      <c r="I70" s="76" t="n">
        <v>1.58</v>
      </c>
      <c r="J70" s="62" t="n">
        <f aca="false">H70/3600</f>
        <v>0.191897222222222</v>
      </c>
      <c r="L70" s="75" t="n">
        <v>143.3712</v>
      </c>
      <c r="M70" s="76" t="n">
        <v>29.5532</v>
      </c>
      <c r="N70" s="76" t="n">
        <v>35.4359</v>
      </c>
      <c r="O70" s="76" t="n">
        <v>36.5874</v>
      </c>
      <c r="P70" s="76" t="n">
        <v>767.09</v>
      </c>
      <c r="Q70" s="76" t="n">
        <v>1.35</v>
      </c>
      <c r="R70" s="62" t="n">
        <f aca="false">P70/3600</f>
        <v>0.2130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 t="n">
        <v>2323.9024</v>
      </c>
      <c r="E71" s="83" t="n">
        <v>42.6744</v>
      </c>
      <c r="F71" s="83" t="n">
        <v>46.616</v>
      </c>
      <c r="G71" s="83" t="n">
        <v>47.8997</v>
      </c>
      <c r="H71" s="83" t="n">
        <v>10783.92</v>
      </c>
      <c r="I71" s="83" t="n">
        <v>16.3</v>
      </c>
      <c r="J71" s="84"/>
      <c r="K71" s="85"/>
      <c r="L71" s="82" t="n">
        <v>2313.7536</v>
      </c>
      <c r="M71" s="83" t="n">
        <v>42.6738</v>
      </c>
      <c r="N71" s="83" t="n">
        <v>46.6562</v>
      </c>
      <c r="O71" s="83" t="n">
        <v>47.9678</v>
      </c>
      <c r="P71" s="83" t="n">
        <v>10556.27</v>
      </c>
      <c r="Q71" s="83" t="n">
        <v>19.19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 t="n">
        <v>1022.48</v>
      </c>
      <c r="E72" s="91" t="n">
        <v>40.6876</v>
      </c>
      <c r="F72" s="91" t="n">
        <v>44.7548</v>
      </c>
      <c r="G72" s="91" t="n">
        <v>46.0472</v>
      </c>
      <c r="H72" s="91" t="n">
        <v>10023.41</v>
      </c>
      <c r="I72" s="91" t="n">
        <v>14.66</v>
      </c>
      <c r="J72" s="92"/>
      <c r="K72" s="85"/>
      <c r="L72" s="90" t="n">
        <v>1016.3</v>
      </c>
      <c r="M72" s="91" t="n">
        <v>40.6834</v>
      </c>
      <c r="N72" s="91" t="n">
        <v>44.7646</v>
      </c>
      <c r="O72" s="91" t="n">
        <v>46.0359</v>
      </c>
      <c r="P72" s="91" t="n">
        <v>9471.71</v>
      </c>
      <c r="Q72" s="91" t="n">
        <v>16.46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42.6072</v>
      </c>
      <c r="E73" s="91" t="n">
        <v>38.2446</v>
      </c>
      <c r="F73" s="91" t="n">
        <v>43.0273</v>
      </c>
      <c r="G73" s="91" t="n">
        <v>44.2651</v>
      </c>
      <c r="H73" s="91" t="n">
        <v>9698.9</v>
      </c>
      <c r="I73" s="91" t="n">
        <v>14.9</v>
      </c>
      <c r="J73" s="92"/>
      <c r="K73" s="85"/>
      <c r="L73" s="90" t="n">
        <v>539.8216</v>
      </c>
      <c r="M73" s="91" t="n">
        <v>38.2317</v>
      </c>
      <c r="N73" s="91" t="n">
        <v>42.9903</v>
      </c>
      <c r="O73" s="91" t="n">
        <v>44.213</v>
      </c>
      <c r="P73" s="91" t="n">
        <v>9001.99</v>
      </c>
      <c r="Q73" s="91" t="n">
        <v>15.37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04.4752</v>
      </c>
      <c r="E74" s="97" t="n">
        <v>35.456</v>
      </c>
      <c r="F74" s="97" t="n">
        <v>41.7752</v>
      </c>
      <c r="G74" s="97" t="n">
        <v>42.962</v>
      </c>
      <c r="H74" s="97" t="n">
        <v>9503.18</v>
      </c>
      <c r="I74" s="97" t="n">
        <v>14.11</v>
      </c>
      <c r="J74" s="98"/>
      <c r="K74" s="85"/>
      <c r="L74" s="96" t="n">
        <v>302.884</v>
      </c>
      <c r="M74" s="97" t="n">
        <v>35.4157</v>
      </c>
      <c r="N74" s="97" t="n">
        <v>41.6224</v>
      </c>
      <c r="O74" s="97" t="n">
        <v>42.7764</v>
      </c>
      <c r="P74" s="97" t="n">
        <v>8695.36</v>
      </c>
      <c r="Q74" s="97" t="n">
        <v>14.64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41.5128</v>
      </c>
      <c r="E75" s="83" t="n">
        <v>42.9732</v>
      </c>
      <c r="F75" s="83" t="n">
        <v>48.0981</v>
      </c>
      <c r="G75" s="83" t="n">
        <v>48.712</v>
      </c>
      <c r="H75" s="83" t="n">
        <v>10646.96</v>
      </c>
      <c r="I75" s="83" t="n">
        <v>17.38</v>
      </c>
      <c r="J75" s="84"/>
      <c r="K75" s="85"/>
      <c r="L75" s="82" t="n">
        <v>1534.9816</v>
      </c>
      <c r="M75" s="83" t="n">
        <v>42.9849</v>
      </c>
      <c r="N75" s="83" t="n">
        <v>48.1281</v>
      </c>
      <c r="O75" s="83" t="n">
        <v>48.7415</v>
      </c>
      <c r="P75" s="83" t="n">
        <v>10204.92</v>
      </c>
      <c r="Q75" s="83" t="n">
        <v>18.57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32.6824</v>
      </c>
      <c r="E76" s="91" t="n">
        <v>41.4716</v>
      </c>
      <c r="F76" s="91" t="n">
        <v>46.5862</v>
      </c>
      <c r="G76" s="91" t="n">
        <v>47.192</v>
      </c>
      <c r="H76" s="91" t="n">
        <v>9829.41</v>
      </c>
      <c r="I76" s="91" t="n">
        <v>12.96</v>
      </c>
      <c r="J76" s="92"/>
      <c r="K76" s="85"/>
      <c r="L76" s="90" t="n">
        <v>528.66</v>
      </c>
      <c r="M76" s="91" t="n">
        <v>41.4801</v>
      </c>
      <c r="N76" s="91" t="n">
        <v>46.589</v>
      </c>
      <c r="O76" s="91" t="n">
        <v>47.2012</v>
      </c>
      <c r="P76" s="91" t="n">
        <v>9116.58</v>
      </c>
      <c r="Q76" s="91" t="n">
        <v>15.7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59.6216</v>
      </c>
      <c r="E77" s="91" t="n">
        <v>39.5887</v>
      </c>
      <c r="F77" s="91" t="n">
        <v>44.9523</v>
      </c>
      <c r="G77" s="91" t="n">
        <v>45.5727</v>
      </c>
      <c r="H77" s="91" t="n">
        <v>9573.69</v>
      </c>
      <c r="I77" s="91" t="n">
        <v>13.25</v>
      </c>
      <c r="J77" s="92"/>
      <c r="K77" s="85"/>
      <c r="L77" s="90" t="n">
        <v>259.1448</v>
      </c>
      <c r="M77" s="91" t="n">
        <v>39.5891</v>
      </c>
      <c r="N77" s="91" t="n">
        <v>44.9428</v>
      </c>
      <c r="O77" s="91" t="n">
        <v>45.5225</v>
      </c>
      <c r="P77" s="91" t="n">
        <v>8698.35</v>
      </c>
      <c r="Q77" s="91" t="n">
        <v>15.02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4.2744</v>
      </c>
      <c r="E78" s="97" t="n">
        <v>37.3143</v>
      </c>
      <c r="F78" s="97" t="n">
        <v>43.7329</v>
      </c>
      <c r="G78" s="97" t="n">
        <v>44.2644</v>
      </c>
      <c r="H78" s="97" t="n">
        <v>9416.51</v>
      </c>
      <c r="I78" s="97" t="n">
        <v>12.81</v>
      </c>
      <c r="J78" s="98"/>
      <c r="K78" s="85"/>
      <c r="L78" s="96" t="n">
        <v>143.4496</v>
      </c>
      <c r="M78" s="97" t="n">
        <v>37.2776</v>
      </c>
      <c r="N78" s="97" t="n">
        <v>43.5718</v>
      </c>
      <c r="O78" s="97" t="n">
        <v>44.0446</v>
      </c>
      <c r="P78" s="97" t="n">
        <v>8483.48</v>
      </c>
      <c r="Q78" s="97" t="n">
        <v>14.06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38.4048</v>
      </c>
      <c r="E79" s="83" t="n">
        <v>43.2485</v>
      </c>
      <c r="F79" s="83" t="n">
        <v>47.3977</v>
      </c>
      <c r="G79" s="83" t="n">
        <v>48.3187</v>
      </c>
      <c r="H79" s="83" t="n">
        <v>10999.89</v>
      </c>
      <c r="I79" s="83" t="n">
        <v>16.82</v>
      </c>
      <c r="J79" s="84"/>
      <c r="K79" s="85"/>
      <c r="L79" s="82" t="n">
        <v>1934.7264</v>
      </c>
      <c r="M79" s="83" t="n">
        <v>43.2598</v>
      </c>
      <c r="N79" s="83" t="n">
        <v>47.4268</v>
      </c>
      <c r="O79" s="83" t="n">
        <v>48.3626</v>
      </c>
      <c r="P79" s="83" t="n">
        <v>10994.3</v>
      </c>
      <c r="Q79" s="83" t="n">
        <v>20.05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7.6952</v>
      </c>
      <c r="E80" s="91" t="n">
        <v>41.4525</v>
      </c>
      <c r="F80" s="91" t="n">
        <v>45.7285</v>
      </c>
      <c r="G80" s="91" t="n">
        <v>46.641</v>
      </c>
      <c r="H80" s="91" t="n">
        <v>10326.14</v>
      </c>
      <c r="I80" s="91" t="n">
        <v>14.16</v>
      </c>
      <c r="J80" s="92"/>
      <c r="K80" s="85"/>
      <c r="L80" s="90" t="n">
        <v>773.3368</v>
      </c>
      <c r="M80" s="91" t="n">
        <v>41.4586</v>
      </c>
      <c r="N80" s="91" t="n">
        <v>45.7256</v>
      </c>
      <c r="O80" s="91" t="n">
        <v>46.6518</v>
      </c>
      <c r="P80" s="91" t="n">
        <v>9845.88</v>
      </c>
      <c r="Q80" s="91" t="n">
        <v>17.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90.592</v>
      </c>
      <c r="E81" s="91" t="n">
        <v>39.2749</v>
      </c>
      <c r="F81" s="91" t="n">
        <v>44.0344</v>
      </c>
      <c r="G81" s="91" t="n">
        <v>45.0064</v>
      </c>
      <c r="H81" s="91" t="n">
        <v>10022.45</v>
      </c>
      <c r="I81" s="91" t="n">
        <v>13.33</v>
      </c>
      <c r="J81" s="92"/>
      <c r="K81" s="85"/>
      <c r="L81" s="90" t="n">
        <v>389.3368</v>
      </c>
      <c r="M81" s="91" t="n">
        <v>39.2717</v>
      </c>
      <c r="N81" s="91" t="n">
        <v>44.0068</v>
      </c>
      <c r="O81" s="91" t="n">
        <v>44.9854</v>
      </c>
      <c r="P81" s="91" t="n">
        <v>9300.54</v>
      </c>
      <c r="Q81" s="91" t="n">
        <v>15.85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6.1464</v>
      </c>
      <c r="E82" s="97" t="n">
        <v>36.758</v>
      </c>
      <c r="F82" s="97" t="n">
        <v>42.6999</v>
      </c>
      <c r="G82" s="97" t="n">
        <v>43.718</v>
      </c>
      <c r="H82" s="97" t="n">
        <v>9779.81</v>
      </c>
      <c r="I82" s="97" t="n">
        <v>13.83</v>
      </c>
      <c r="J82" s="98"/>
      <c r="K82" s="85"/>
      <c r="L82" s="96" t="n">
        <v>215.1896</v>
      </c>
      <c r="M82" s="97" t="n">
        <v>36.7058</v>
      </c>
      <c r="N82" s="97" t="n">
        <v>42.6139</v>
      </c>
      <c r="O82" s="97" t="n">
        <v>43.5543</v>
      </c>
      <c r="P82" s="97" t="n">
        <v>8972.37</v>
      </c>
      <c r="Q82" s="97" t="n">
        <v>14.96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738.15</v>
      </c>
      <c r="I83" s="72" t="n">
        <v>11.34</v>
      </c>
      <c r="J83" s="51" t="n">
        <f aca="false">H83/3600</f>
        <v>1.59393055555556</v>
      </c>
      <c r="L83" s="71" t="n">
        <v>3579.2632</v>
      </c>
      <c r="M83" s="72" t="n">
        <v>40.544</v>
      </c>
      <c r="N83" s="72" t="n">
        <v>42.9471</v>
      </c>
      <c r="O83" s="72" t="n">
        <v>43.4667</v>
      </c>
      <c r="P83" s="72" t="n">
        <v>6097.29</v>
      </c>
      <c r="Q83" s="72" t="n">
        <v>10.1</v>
      </c>
      <c r="R83" s="51" t="n">
        <f aca="false">P83/3600</f>
        <v>1.6936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032.15</v>
      </c>
      <c r="I84" s="74" t="n">
        <v>9.5</v>
      </c>
      <c r="J84" s="56" t="n">
        <f aca="false">H84/3600</f>
        <v>1.39781944444444</v>
      </c>
      <c r="L84" s="73" t="n">
        <v>1770.3992</v>
      </c>
      <c r="M84" s="74" t="n">
        <v>37.3559</v>
      </c>
      <c r="N84" s="74" t="n">
        <v>40.3577</v>
      </c>
      <c r="O84" s="74" t="n">
        <v>40.5296</v>
      </c>
      <c r="P84" s="74" t="n">
        <v>5301</v>
      </c>
      <c r="Q84" s="74" t="n">
        <v>8.57</v>
      </c>
      <c r="R84" s="56" t="n">
        <f aca="false">P84/3600</f>
        <v>1.47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08.11</v>
      </c>
      <c r="I85" s="74" t="n">
        <v>8.06</v>
      </c>
      <c r="J85" s="56" t="n">
        <f aca="false">H85/3600</f>
        <v>1.25225277777778</v>
      </c>
      <c r="L85" s="73" t="n">
        <v>896.6208</v>
      </c>
      <c r="M85" s="74" t="n">
        <v>34.3225</v>
      </c>
      <c r="N85" s="74" t="n">
        <v>38.1116</v>
      </c>
      <c r="O85" s="74" t="n">
        <v>38.1333</v>
      </c>
      <c r="P85" s="74" t="n">
        <v>4750.18</v>
      </c>
      <c r="Q85" s="74" t="n">
        <v>8.05</v>
      </c>
      <c r="R85" s="56" t="n">
        <f aca="false">P85/3600</f>
        <v>1.3194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177.86</v>
      </c>
      <c r="I86" s="76" t="n">
        <v>7.25</v>
      </c>
      <c r="J86" s="62" t="n">
        <f aca="false">H86/3600</f>
        <v>1.16051666666667</v>
      </c>
      <c r="L86" s="75" t="n">
        <v>485.4352</v>
      </c>
      <c r="M86" s="76" t="n">
        <v>31.6676</v>
      </c>
      <c r="N86" s="76" t="n">
        <v>36.4241</v>
      </c>
      <c r="O86" s="76" t="n">
        <v>36.3392</v>
      </c>
      <c r="P86" s="76" t="n">
        <v>4238.11</v>
      </c>
      <c r="Q86" s="76" t="n">
        <v>7.12</v>
      </c>
      <c r="R86" s="62" t="n">
        <f aca="false">P86/3600</f>
        <v>1.1772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562.29</v>
      </c>
      <c r="I87" s="72" t="n">
        <v>24.1</v>
      </c>
      <c r="J87" s="51" t="n">
        <f aca="false">H87/3600</f>
        <v>3.489525</v>
      </c>
      <c r="L87" s="71" t="n">
        <v>5440.1621</v>
      </c>
      <c r="M87" s="72" t="n">
        <v>42.3573</v>
      </c>
      <c r="N87" s="72" t="n">
        <v>45.6643</v>
      </c>
      <c r="O87" s="72" t="n">
        <v>45.7015</v>
      </c>
      <c r="P87" s="72" t="n">
        <v>14486.1</v>
      </c>
      <c r="Q87" s="72" t="n">
        <v>24.64</v>
      </c>
      <c r="R87" s="51" t="n">
        <f aca="false">P87/3600</f>
        <v>4.023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718.06</v>
      </c>
      <c r="I88" s="74" t="n">
        <v>20.38</v>
      </c>
      <c r="J88" s="56" t="n">
        <f aca="false">H88/3600</f>
        <v>2.97723888888889</v>
      </c>
      <c r="L88" s="73" t="n">
        <v>2787.1747</v>
      </c>
      <c r="M88" s="74" t="n">
        <v>38.39</v>
      </c>
      <c r="N88" s="74" t="n">
        <v>42.8287</v>
      </c>
      <c r="O88" s="74" t="n">
        <v>42.8089</v>
      </c>
      <c r="P88" s="74" t="n">
        <v>12045.26</v>
      </c>
      <c r="Q88" s="74" t="n">
        <v>20.39</v>
      </c>
      <c r="R88" s="56" t="n">
        <f aca="false">P88/3600</f>
        <v>3.3459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297.99</v>
      </c>
      <c r="I89" s="74" t="n">
        <v>17.01</v>
      </c>
      <c r="J89" s="56" t="n">
        <f aca="false">H89/3600</f>
        <v>2.582775</v>
      </c>
      <c r="L89" s="73" t="n">
        <v>1375.703</v>
      </c>
      <c r="M89" s="74" t="n">
        <v>34.6839</v>
      </c>
      <c r="N89" s="74" t="n">
        <v>40.69</v>
      </c>
      <c r="O89" s="74" t="n">
        <v>40.4554</v>
      </c>
      <c r="P89" s="74" t="n">
        <v>9937.07</v>
      </c>
      <c r="Q89" s="74" t="n">
        <v>16.56</v>
      </c>
      <c r="R89" s="56" t="n">
        <f aca="false">P89/3600</f>
        <v>2.7602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336.02</v>
      </c>
      <c r="I90" s="76" t="n">
        <v>14.45</v>
      </c>
      <c r="J90" s="62" t="n">
        <f aca="false">H90/3600</f>
        <v>2.31556111111111</v>
      </c>
      <c r="L90" s="75" t="n">
        <v>691.7501</v>
      </c>
      <c r="M90" s="76" t="n">
        <v>31.588</v>
      </c>
      <c r="N90" s="76" t="n">
        <v>39.2023</v>
      </c>
      <c r="O90" s="76" t="n">
        <v>38.5639</v>
      </c>
      <c r="P90" s="76" t="n">
        <v>8524.68</v>
      </c>
      <c r="Q90" s="76" t="n">
        <v>12.64</v>
      </c>
      <c r="R90" s="62" t="n">
        <f aca="false">P90/3600</f>
        <v>2.3679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93.37</v>
      </c>
      <c r="I91" s="72" t="n">
        <v>6.64</v>
      </c>
      <c r="J91" s="51" t="n">
        <f aca="false">H91/3600</f>
        <v>1.27593611111111</v>
      </c>
      <c r="L91" s="71" t="n">
        <v>1489.3704</v>
      </c>
      <c r="M91" s="72" t="n">
        <v>47.4691</v>
      </c>
      <c r="N91" s="72" t="n">
        <v>45.4508</v>
      </c>
      <c r="O91" s="72" t="n">
        <v>45.5676</v>
      </c>
      <c r="P91" s="72" t="n">
        <v>4128.19</v>
      </c>
      <c r="Q91" s="72" t="n">
        <v>7.23</v>
      </c>
      <c r="R91" s="51" t="n">
        <f aca="false">P91/3600</f>
        <v>1.1467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55.44</v>
      </c>
      <c r="I92" s="74" t="n">
        <v>6.81</v>
      </c>
      <c r="J92" s="56" t="n">
        <f aca="false">H92/3600</f>
        <v>1.2654</v>
      </c>
      <c r="L92" s="73" t="n">
        <v>1124.2296</v>
      </c>
      <c r="M92" s="74" t="n">
        <v>43.2046</v>
      </c>
      <c r="N92" s="74" t="n">
        <v>41.5572</v>
      </c>
      <c r="O92" s="74" t="n">
        <v>41.6861</v>
      </c>
      <c r="P92" s="74" t="n">
        <v>4072.55</v>
      </c>
      <c r="Q92" s="74" t="n">
        <v>7.22</v>
      </c>
      <c r="R92" s="56" t="n">
        <f aca="false">P92/3600</f>
        <v>1.1312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506.83</v>
      </c>
      <c r="I93" s="74" t="n">
        <v>7.08</v>
      </c>
      <c r="J93" s="56" t="n">
        <f aca="false">H93/3600</f>
        <v>1.25189722222222</v>
      </c>
      <c r="L93" s="73" t="n">
        <v>841.7072</v>
      </c>
      <c r="M93" s="74" t="n">
        <v>38.4059</v>
      </c>
      <c r="N93" s="74" t="n">
        <v>39.3461</v>
      </c>
      <c r="O93" s="74" t="n">
        <v>39.4825</v>
      </c>
      <c r="P93" s="74" t="n">
        <v>4035.94</v>
      </c>
      <c r="Q93" s="74" t="n">
        <v>7.16</v>
      </c>
      <c r="R93" s="56" t="n">
        <f aca="false">P93/3600</f>
        <v>1.1210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463.53</v>
      </c>
      <c r="I94" s="76" t="n">
        <v>6.89</v>
      </c>
      <c r="J94" s="62" t="n">
        <f aca="false">H94/3600</f>
        <v>1.23986944444444</v>
      </c>
      <c r="L94" s="75" t="n">
        <v>608.7048</v>
      </c>
      <c r="M94" s="76" t="n">
        <v>33.54</v>
      </c>
      <c r="N94" s="76" t="n">
        <v>38.199</v>
      </c>
      <c r="O94" s="76" t="n">
        <v>37.9615</v>
      </c>
      <c r="P94" s="76" t="n">
        <v>3976.9</v>
      </c>
      <c r="Q94" s="76" t="n">
        <v>7.16</v>
      </c>
      <c r="R94" s="62" t="n">
        <f aca="false">P94/3600</f>
        <v>1.104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109.47</v>
      </c>
      <c r="I95" s="72" t="n">
        <v>14.08</v>
      </c>
      <c r="J95" s="51" t="n">
        <f aca="false">H95/3600</f>
        <v>2.25263055555556</v>
      </c>
      <c r="L95" s="71" t="n">
        <v>839.5414</v>
      </c>
      <c r="M95" s="72" t="n">
        <v>50.1736</v>
      </c>
      <c r="N95" s="72" t="n">
        <v>53.122</v>
      </c>
      <c r="O95" s="72" t="n">
        <v>54.1257</v>
      </c>
      <c r="P95" s="72" t="n">
        <v>7918.93</v>
      </c>
      <c r="Q95" s="72" t="n">
        <v>14.4</v>
      </c>
      <c r="R95" s="51" t="n">
        <f aca="false">P95/3600</f>
        <v>2.1997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878.8</v>
      </c>
      <c r="I96" s="74" t="n">
        <v>13.48</v>
      </c>
      <c r="J96" s="56" t="n">
        <f aca="false">H96/3600</f>
        <v>2.18855555555556</v>
      </c>
      <c r="L96" s="73" t="n">
        <v>521.0298</v>
      </c>
      <c r="M96" s="74" t="n">
        <v>46.3438</v>
      </c>
      <c r="N96" s="74" t="n">
        <v>49.8824</v>
      </c>
      <c r="O96" s="74" t="n">
        <v>51.047</v>
      </c>
      <c r="P96" s="74" t="n">
        <v>7546.03</v>
      </c>
      <c r="Q96" s="74" t="n">
        <v>13.72</v>
      </c>
      <c r="R96" s="56" t="n">
        <f aca="false">P96/3600</f>
        <v>2.0961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46.74</v>
      </c>
      <c r="I97" s="74" t="n">
        <v>13.51</v>
      </c>
      <c r="J97" s="56" t="n">
        <f aca="false">H97/3600</f>
        <v>2.12409444444444</v>
      </c>
      <c r="L97" s="73" t="n">
        <v>332.5446</v>
      </c>
      <c r="M97" s="74" t="n">
        <v>42.7038</v>
      </c>
      <c r="N97" s="74" t="n">
        <v>47.3908</v>
      </c>
      <c r="O97" s="74" t="n">
        <v>48.6582</v>
      </c>
      <c r="P97" s="74" t="n">
        <v>7260.6</v>
      </c>
      <c r="Q97" s="74" t="n">
        <v>13.27</v>
      </c>
      <c r="R97" s="56" t="n">
        <f aca="false">P97/3600</f>
        <v>2.0168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476.54</v>
      </c>
      <c r="I98" s="76" t="n">
        <v>12.82</v>
      </c>
      <c r="J98" s="62" t="n">
        <f aca="false">H98/3600</f>
        <v>2.07681666666667</v>
      </c>
      <c r="L98" s="75" t="n">
        <v>217.6234</v>
      </c>
      <c r="M98" s="76" t="n">
        <v>39.0436</v>
      </c>
      <c r="N98" s="76" t="n">
        <v>45.3989</v>
      </c>
      <c r="O98" s="76" t="n">
        <v>46.6672</v>
      </c>
      <c r="P98" s="76" t="n">
        <v>7058.59</v>
      </c>
      <c r="Q98" s="76" t="n">
        <v>12.95</v>
      </c>
      <c r="R98" s="62" t="n">
        <f aca="false">P98/3600</f>
        <v>1.9607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8209339622269</v>
      </c>
      <c r="J106" s="77" t="n">
        <f aca="false">GEOMEAN(J3:J98)</f>
        <v>1.95735114491072</v>
      </c>
      <c r="Q106" s="77" t="n">
        <f aca="false">GEOMEAN(Q3:Q98)</f>
        <v>13.9654849488934</v>
      </c>
      <c r="R106" s="77" t="n">
        <f aca="false">GEOMEAN(R3:R98)</f>
        <v>2.05344565015765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1045884359635</v>
      </c>
      <c r="R107" s="78" t="n">
        <f aca="false">R106/J106</f>
        <v>1.04909415742637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79322222222222</v>
      </c>
      <c r="J108" s="77" t="n">
        <f aca="false">SUM(J3:J98)</f>
        <v>278.363088888889</v>
      </c>
      <c r="Q108" s="77" t="n">
        <f aca="false">SUM(Q3:Q98)/3600</f>
        <v>0.588125</v>
      </c>
      <c r="R108" s="77" t="n">
        <f aca="false">SUM(R3:R98)</f>
        <v>295.966927777778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4.4272035005105</v>
      </c>
      <c r="J113" s="77" t="n">
        <f aca="false">GEOMEAN(J3:J70)</f>
        <v>1.99933149586745</v>
      </c>
      <c r="Q113" s="77" t="n">
        <f aca="false">GEOMEAN(Q3:Q70)</f>
        <v>14.3657953285072</v>
      </c>
      <c r="R113" s="77" t="n">
        <f aca="false">GEOMEAN(R3:R70)</f>
        <v>2.12419067454312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5743584541444</v>
      </c>
      <c r="R114" s="78" t="n">
        <f aca="false">R113/J113</f>
        <v>1.062450463534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490.0256</v>
      </c>
      <c r="E3" s="83" t="n">
        <v>41.5844</v>
      </c>
      <c r="F3" s="83" t="n">
        <v>41.3242</v>
      </c>
      <c r="G3" s="83" t="n">
        <v>43.7433</v>
      </c>
      <c r="H3" s="83" t="n">
        <v>20574.69</v>
      </c>
      <c r="I3" s="83" t="n">
        <v>33.54</v>
      </c>
      <c r="J3" s="84"/>
      <c r="K3" s="85"/>
      <c r="L3" s="102" t="n">
        <v>13512.1584</v>
      </c>
      <c r="M3" s="103" t="n">
        <v>41.5799</v>
      </c>
      <c r="N3" s="103" t="n">
        <v>41.4195</v>
      </c>
      <c r="O3" s="103" t="n">
        <v>43.857</v>
      </c>
      <c r="P3" s="103" t="n">
        <v>21439.27</v>
      </c>
      <c r="Q3" s="103" t="n">
        <v>34.59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4795.7568</v>
      </c>
      <c r="E4" s="91" t="n">
        <v>38.7242</v>
      </c>
      <c r="F4" s="91" t="n">
        <v>39.3609</v>
      </c>
      <c r="G4" s="91" t="n">
        <v>41.7355</v>
      </c>
      <c r="H4" s="91" t="n">
        <v>18154.46</v>
      </c>
      <c r="I4" s="91" t="n">
        <v>24.77</v>
      </c>
      <c r="J4" s="92"/>
      <c r="K4" s="85"/>
      <c r="L4" s="109" t="n">
        <v>4769.88</v>
      </c>
      <c r="M4" s="110" t="n">
        <v>38.7195</v>
      </c>
      <c r="N4" s="110" t="n">
        <v>39.4536</v>
      </c>
      <c r="O4" s="110" t="n">
        <v>41.8279</v>
      </c>
      <c r="P4" s="110" t="n">
        <v>17976.18</v>
      </c>
      <c r="Q4" s="110" t="n">
        <v>25.56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76.9808</v>
      </c>
      <c r="E5" s="91" t="n">
        <v>35.9724</v>
      </c>
      <c r="F5" s="91" t="n">
        <v>37.9185</v>
      </c>
      <c r="G5" s="91" t="n">
        <v>40.2532</v>
      </c>
      <c r="H5" s="91" t="n">
        <v>17531.04</v>
      </c>
      <c r="I5" s="91" t="n">
        <v>20.87</v>
      </c>
      <c r="J5" s="92"/>
      <c r="K5" s="85"/>
      <c r="L5" s="109" t="n">
        <v>2057.1696</v>
      </c>
      <c r="M5" s="110" t="n">
        <v>35.9666</v>
      </c>
      <c r="N5" s="110" t="n">
        <v>37.9704</v>
      </c>
      <c r="O5" s="110" t="n">
        <v>40.2945</v>
      </c>
      <c r="P5" s="110" t="n">
        <v>16024.71</v>
      </c>
      <c r="Q5" s="110" t="n">
        <v>20.75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7.0208</v>
      </c>
      <c r="E6" s="97" t="n">
        <v>33.1867</v>
      </c>
      <c r="F6" s="97" t="n">
        <v>36.8943</v>
      </c>
      <c r="G6" s="97" t="n">
        <v>39.2102</v>
      </c>
      <c r="H6" s="97" t="n">
        <v>16276.5</v>
      </c>
      <c r="I6" s="97" t="n">
        <v>16.67</v>
      </c>
      <c r="J6" s="98"/>
      <c r="K6" s="85"/>
      <c r="L6" s="115" t="n">
        <v>982.864</v>
      </c>
      <c r="M6" s="116" t="n">
        <v>33.1779</v>
      </c>
      <c r="N6" s="116" t="n">
        <v>36.9364</v>
      </c>
      <c r="O6" s="116" t="n">
        <v>39.2464</v>
      </c>
      <c r="P6" s="116" t="n">
        <v>14802.88</v>
      </c>
      <c r="Q6" s="116" t="n">
        <v>17.65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277.6912</v>
      </c>
      <c r="E7" s="83" t="n">
        <v>40.8129</v>
      </c>
      <c r="F7" s="83" t="n">
        <v>44.3809</v>
      </c>
      <c r="G7" s="83" t="n">
        <v>44.3186</v>
      </c>
      <c r="H7" s="83" t="n">
        <v>28711.6</v>
      </c>
      <c r="I7" s="83" t="n">
        <v>49.82</v>
      </c>
      <c r="J7" s="84"/>
      <c r="K7" s="85"/>
      <c r="L7" s="102" t="n">
        <v>37344.9152</v>
      </c>
      <c r="M7" s="103" t="n">
        <v>40.8085</v>
      </c>
      <c r="N7" s="103" t="n">
        <v>44.5195</v>
      </c>
      <c r="O7" s="103" t="n">
        <v>44.452</v>
      </c>
      <c r="P7" s="103" t="n">
        <v>33321.98</v>
      </c>
      <c r="Q7" s="103" t="n">
        <v>51.24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58.5152</v>
      </c>
      <c r="E8" s="91" t="n">
        <v>37.4526</v>
      </c>
      <c r="F8" s="91" t="n">
        <v>42.3386</v>
      </c>
      <c r="G8" s="91" t="n">
        <v>42.7767</v>
      </c>
      <c r="H8" s="91" t="n">
        <v>25230.47</v>
      </c>
      <c r="I8" s="91" t="n">
        <v>38.57</v>
      </c>
      <c r="J8" s="92"/>
      <c r="K8" s="85"/>
      <c r="L8" s="109" t="n">
        <v>17121.3552</v>
      </c>
      <c r="M8" s="110" t="n">
        <v>37.4374</v>
      </c>
      <c r="N8" s="110" t="n">
        <v>42.508</v>
      </c>
      <c r="O8" s="110" t="n">
        <v>42.9393</v>
      </c>
      <c r="P8" s="110" t="n">
        <v>28646.09</v>
      </c>
      <c r="Q8" s="110" t="n">
        <v>39.9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20.928</v>
      </c>
      <c r="E9" s="91" t="n">
        <v>34.3212</v>
      </c>
      <c r="F9" s="91" t="n">
        <v>40.7865</v>
      </c>
      <c r="G9" s="91" t="n">
        <v>41.5088</v>
      </c>
      <c r="H9" s="91" t="n">
        <v>22943.07</v>
      </c>
      <c r="I9" s="91" t="n">
        <v>28.27</v>
      </c>
      <c r="J9" s="92"/>
      <c r="K9" s="85"/>
      <c r="L9" s="109" t="n">
        <v>8862.8928</v>
      </c>
      <c r="M9" s="110" t="n">
        <v>34.2875</v>
      </c>
      <c r="N9" s="110" t="n">
        <v>40.895</v>
      </c>
      <c r="O9" s="110" t="n">
        <v>41.5934</v>
      </c>
      <c r="P9" s="110" t="n">
        <v>25554.47</v>
      </c>
      <c r="Q9" s="110" t="n">
        <v>32.3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54.88</v>
      </c>
      <c r="E10" s="97" t="n">
        <v>31.4821</v>
      </c>
      <c r="F10" s="97" t="n">
        <v>39.6613</v>
      </c>
      <c r="G10" s="97" t="n">
        <v>40.5691</v>
      </c>
      <c r="H10" s="97" t="n">
        <v>21583.54</v>
      </c>
      <c r="I10" s="97" t="n">
        <v>24.06</v>
      </c>
      <c r="J10" s="98"/>
      <c r="K10" s="85"/>
      <c r="L10" s="115" t="n">
        <v>4999.5584</v>
      </c>
      <c r="M10" s="116" t="n">
        <v>31.4611</v>
      </c>
      <c r="N10" s="116" t="n">
        <v>39.7418</v>
      </c>
      <c r="O10" s="116" t="n">
        <v>40.6177</v>
      </c>
      <c r="P10" s="116" t="n">
        <v>23114.75</v>
      </c>
      <c r="Q10" s="116" t="n">
        <v>27.79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38583.0496</v>
      </c>
      <c r="E11" s="83" t="n">
        <v>40.1165</v>
      </c>
      <c r="F11" s="83" t="n">
        <v>39.1776</v>
      </c>
      <c r="G11" s="83" t="n">
        <v>37.8532</v>
      </c>
      <c r="H11" s="83" t="n">
        <v>70794.41</v>
      </c>
      <c r="I11" s="83" t="n">
        <v>112.19</v>
      </c>
      <c r="J11" s="84"/>
      <c r="K11" s="85"/>
      <c r="L11" s="102" t="n">
        <v>238029.3376</v>
      </c>
      <c r="M11" s="103" t="n">
        <v>40.0272</v>
      </c>
      <c r="N11" s="103" t="n">
        <v>39.2199</v>
      </c>
      <c r="O11" s="103" t="n">
        <v>37.8912</v>
      </c>
      <c r="P11" s="103" t="n">
        <v>80344.21</v>
      </c>
      <c r="Q11" s="103" t="n">
        <v>102.52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30832.7616</v>
      </c>
      <c r="E12" s="91" t="n">
        <v>35.6571</v>
      </c>
      <c r="F12" s="91" t="n">
        <v>37.5443</v>
      </c>
      <c r="G12" s="91" t="n">
        <v>36.2374</v>
      </c>
      <c r="H12" s="91" t="n">
        <v>62323.89</v>
      </c>
      <c r="I12" s="91" t="n">
        <v>94.84</v>
      </c>
      <c r="J12" s="92"/>
      <c r="K12" s="85"/>
      <c r="L12" s="109" t="n">
        <v>129825.5824</v>
      </c>
      <c r="M12" s="110" t="n">
        <v>35.5871</v>
      </c>
      <c r="N12" s="110" t="n">
        <v>37.6119</v>
      </c>
      <c r="O12" s="110" t="n">
        <v>36.2708</v>
      </c>
      <c r="P12" s="110" t="n">
        <v>71314.67</v>
      </c>
      <c r="Q12" s="110" t="n">
        <v>89.42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168.3488</v>
      </c>
      <c r="E13" s="91" t="n">
        <v>30.2526</v>
      </c>
      <c r="F13" s="91" t="n">
        <v>36.213</v>
      </c>
      <c r="G13" s="91" t="n">
        <v>35.0155</v>
      </c>
      <c r="H13" s="91" t="n">
        <v>48817.15</v>
      </c>
      <c r="I13" s="91" t="n">
        <v>77.75</v>
      </c>
      <c r="J13" s="92"/>
      <c r="K13" s="85"/>
      <c r="L13" s="109" t="n">
        <v>38210.6784</v>
      </c>
      <c r="M13" s="110" t="n">
        <v>30.2629</v>
      </c>
      <c r="N13" s="110" t="n">
        <v>36.2939</v>
      </c>
      <c r="O13" s="110" t="n">
        <v>35.0531</v>
      </c>
      <c r="P13" s="110" t="n">
        <v>56786.27</v>
      </c>
      <c r="Q13" s="110" t="n">
        <v>81.13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8951.4096</v>
      </c>
      <c r="E14" s="97" t="n">
        <v>28.0437</v>
      </c>
      <c r="F14" s="97" t="n">
        <v>35.2095</v>
      </c>
      <c r="G14" s="97" t="n">
        <v>34.0727</v>
      </c>
      <c r="H14" s="97" t="n">
        <v>39483.45</v>
      </c>
      <c r="I14" s="97" t="n">
        <v>50.77</v>
      </c>
      <c r="J14" s="98"/>
      <c r="K14" s="85"/>
      <c r="L14" s="115" t="n">
        <v>9051.3472</v>
      </c>
      <c r="M14" s="116" t="n">
        <v>28.0191</v>
      </c>
      <c r="N14" s="116" t="n">
        <v>35.3155</v>
      </c>
      <c r="O14" s="116" t="n">
        <v>34.1355</v>
      </c>
      <c r="P14" s="116" t="n">
        <v>40591.57</v>
      </c>
      <c r="Q14" s="116" t="n">
        <v>52.47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436.2464</v>
      </c>
      <c r="E15" s="83" t="n">
        <v>41.8593</v>
      </c>
      <c r="F15" s="83" t="n">
        <v>46.0966</v>
      </c>
      <c r="G15" s="83" t="n">
        <v>45.792</v>
      </c>
      <c r="H15" s="83" t="n">
        <v>51639.6</v>
      </c>
      <c r="I15" s="83" t="n">
        <v>67.97</v>
      </c>
      <c r="J15" s="84"/>
      <c r="K15" s="85"/>
      <c r="L15" s="102" t="n">
        <v>30472.9616</v>
      </c>
      <c r="M15" s="103" t="n">
        <v>41.8501</v>
      </c>
      <c r="N15" s="103" t="n">
        <v>46.1399</v>
      </c>
      <c r="O15" s="103" t="n">
        <v>45.827</v>
      </c>
      <c r="P15" s="103" t="n">
        <v>51510.12</v>
      </c>
      <c r="Q15" s="103" t="n">
        <v>62.14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47.6816</v>
      </c>
      <c r="E16" s="91" t="n">
        <v>40.0982</v>
      </c>
      <c r="F16" s="91" t="n">
        <v>45.3072</v>
      </c>
      <c r="G16" s="91" t="n">
        <v>45.1668</v>
      </c>
      <c r="H16" s="91" t="n">
        <v>43949.41</v>
      </c>
      <c r="I16" s="91" t="n">
        <v>48.69</v>
      </c>
      <c r="J16" s="92"/>
      <c r="K16" s="85"/>
      <c r="L16" s="109" t="n">
        <v>6748.0912</v>
      </c>
      <c r="M16" s="110" t="n">
        <v>40.0883</v>
      </c>
      <c r="N16" s="110" t="n">
        <v>45.3799</v>
      </c>
      <c r="O16" s="110" t="n">
        <v>45.2044</v>
      </c>
      <c r="P16" s="110" t="n">
        <v>43399.9</v>
      </c>
      <c r="Q16" s="110" t="n">
        <v>51.2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490.0192</v>
      </c>
      <c r="E17" s="91" t="n">
        <v>38.7031</v>
      </c>
      <c r="F17" s="91" t="n">
        <v>44.5565</v>
      </c>
      <c r="G17" s="91" t="n">
        <v>44.7038</v>
      </c>
      <c r="H17" s="91" t="n">
        <v>37801.64</v>
      </c>
      <c r="I17" s="91" t="n">
        <v>41.95</v>
      </c>
      <c r="J17" s="92"/>
      <c r="K17" s="85"/>
      <c r="L17" s="109" t="n">
        <v>2481.9584</v>
      </c>
      <c r="M17" s="110" t="n">
        <v>38.691</v>
      </c>
      <c r="N17" s="110" t="n">
        <v>44.6934</v>
      </c>
      <c r="O17" s="110" t="n">
        <v>44.7709</v>
      </c>
      <c r="P17" s="110" t="n">
        <v>37743.84</v>
      </c>
      <c r="Q17" s="110" t="n">
        <v>43.6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71.5456</v>
      </c>
      <c r="E18" s="97" t="n">
        <v>36.9287</v>
      </c>
      <c r="F18" s="97" t="n">
        <v>43.9547</v>
      </c>
      <c r="G18" s="97" t="n">
        <v>44.2287</v>
      </c>
      <c r="H18" s="97" t="n">
        <v>35143.08</v>
      </c>
      <c r="I18" s="97" t="n">
        <v>36.16</v>
      </c>
      <c r="J18" s="98"/>
      <c r="K18" s="85"/>
      <c r="L18" s="115" t="n">
        <v>1166.9584</v>
      </c>
      <c r="M18" s="116" t="n">
        <v>36.9073</v>
      </c>
      <c r="N18" s="116" t="n">
        <v>44.0435</v>
      </c>
      <c r="O18" s="116" t="n">
        <v>44.4517</v>
      </c>
      <c r="P18" s="116" t="n">
        <v>34173.25</v>
      </c>
      <c r="Q18" s="116" t="n">
        <v>39.09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0839.57</v>
      </c>
      <c r="I19" s="72" t="n">
        <v>27.9</v>
      </c>
      <c r="J19" s="51" t="n">
        <f aca="false">H19/3600</f>
        <v>5.78876944444444</v>
      </c>
      <c r="L19" s="71" t="n">
        <v>5193.3544</v>
      </c>
      <c r="M19" s="72" t="n">
        <v>41.6779</v>
      </c>
      <c r="N19" s="72" t="n">
        <v>43.2809</v>
      </c>
      <c r="O19" s="72" t="n">
        <v>44.7518</v>
      </c>
      <c r="P19" s="72" t="n">
        <v>22645.33</v>
      </c>
      <c r="Q19" s="72" t="n">
        <v>29.41</v>
      </c>
      <c r="R19" s="51" t="n">
        <f aca="false">P19/3600</f>
        <v>6.2903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839.86</v>
      </c>
      <c r="I20" s="74" t="n">
        <v>22.41</v>
      </c>
      <c r="J20" s="56" t="n">
        <f aca="false">H20/3600</f>
        <v>5.23329444444445</v>
      </c>
      <c r="L20" s="73" t="n">
        <v>2400.3536</v>
      </c>
      <c r="M20" s="74" t="n">
        <v>39.6556</v>
      </c>
      <c r="N20" s="74" t="n">
        <v>41.6299</v>
      </c>
      <c r="O20" s="74" t="n">
        <v>42.8027</v>
      </c>
      <c r="P20" s="74" t="n">
        <v>19571.97</v>
      </c>
      <c r="Q20" s="74" t="n">
        <v>23.7</v>
      </c>
      <c r="R20" s="56" t="n">
        <f aca="false">P20/3600</f>
        <v>5.4366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268.75</v>
      </c>
      <c r="I21" s="74" t="n">
        <v>18.88</v>
      </c>
      <c r="J21" s="56" t="n">
        <f aca="false">H21/3600</f>
        <v>4.796875</v>
      </c>
      <c r="L21" s="73" t="n">
        <v>1149.3224</v>
      </c>
      <c r="M21" s="74" t="n">
        <v>37.1216</v>
      </c>
      <c r="N21" s="74" t="n">
        <v>40.3265</v>
      </c>
      <c r="O21" s="74" t="n">
        <v>41.4874</v>
      </c>
      <c r="P21" s="74" t="n">
        <v>17202.38</v>
      </c>
      <c r="Q21" s="74" t="n">
        <v>20.18</v>
      </c>
      <c r="R21" s="56" t="n">
        <f aca="false">P21/3600</f>
        <v>4.7784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033.63</v>
      </c>
      <c r="I22" s="76" t="n">
        <v>16.3</v>
      </c>
      <c r="J22" s="62" t="n">
        <f aca="false">H22/3600</f>
        <v>4.45378611111111</v>
      </c>
      <c r="L22" s="75" t="n">
        <v>562.2816</v>
      </c>
      <c r="M22" s="76" t="n">
        <v>34.5283</v>
      </c>
      <c r="N22" s="76" t="n">
        <v>39.4886</v>
      </c>
      <c r="O22" s="76" t="n">
        <v>40.7758</v>
      </c>
      <c r="P22" s="76" t="n">
        <v>15418.62</v>
      </c>
      <c r="Q22" s="76" t="n">
        <v>17.34</v>
      </c>
      <c r="R22" s="62" t="n">
        <f aca="false">P22/3600</f>
        <v>4.2829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782.27</v>
      </c>
      <c r="I23" s="72" t="n">
        <v>32.13</v>
      </c>
      <c r="J23" s="51" t="n">
        <f aca="false">H23/3600</f>
        <v>5.21729722222222</v>
      </c>
      <c r="L23" s="71" t="n">
        <v>7877.1448</v>
      </c>
      <c r="M23" s="72" t="n">
        <v>39.8756</v>
      </c>
      <c r="N23" s="72" t="n">
        <v>41.9097</v>
      </c>
      <c r="O23" s="72" t="n">
        <v>43.0157</v>
      </c>
      <c r="P23" s="72" t="n">
        <v>20286.72</v>
      </c>
      <c r="Q23" s="72" t="n">
        <v>33.14</v>
      </c>
      <c r="R23" s="51" t="n">
        <f aca="false">P23/3600</f>
        <v>5.635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469.3</v>
      </c>
      <c r="I24" s="74" t="n">
        <v>23.74</v>
      </c>
      <c r="J24" s="56" t="n">
        <f aca="false">H24/3600</f>
        <v>4.57480555555556</v>
      </c>
      <c r="L24" s="73" t="n">
        <v>3151.1184</v>
      </c>
      <c r="M24" s="74" t="n">
        <v>36.9748</v>
      </c>
      <c r="N24" s="74" t="n">
        <v>39.778</v>
      </c>
      <c r="O24" s="74" t="n">
        <v>40.7797</v>
      </c>
      <c r="P24" s="74" t="n">
        <v>16930.43</v>
      </c>
      <c r="Q24" s="74" t="n">
        <v>24.88</v>
      </c>
      <c r="R24" s="56" t="n">
        <f aca="false">P24/3600</f>
        <v>4.7028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153.71</v>
      </c>
      <c r="I25" s="74" t="n">
        <v>16.73</v>
      </c>
      <c r="J25" s="56" t="n">
        <f aca="false">H25/3600</f>
        <v>4.20936388888889</v>
      </c>
      <c r="L25" s="73" t="n">
        <v>1330.0688</v>
      </c>
      <c r="M25" s="74" t="n">
        <v>34.182</v>
      </c>
      <c r="N25" s="74" t="n">
        <v>38.1243</v>
      </c>
      <c r="O25" s="74" t="n">
        <v>39.3877</v>
      </c>
      <c r="P25" s="74" t="n">
        <v>14790.42</v>
      </c>
      <c r="Q25" s="74" t="n">
        <v>19.51</v>
      </c>
      <c r="R25" s="56" t="n">
        <f aca="false">P25/3600</f>
        <v>4.108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4344.05</v>
      </c>
      <c r="I26" s="76" t="n">
        <v>15.73</v>
      </c>
      <c r="J26" s="62" t="n">
        <f aca="false">H26/3600</f>
        <v>3.98445833333333</v>
      </c>
      <c r="L26" s="75" t="n">
        <v>575.6336</v>
      </c>
      <c r="M26" s="76" t="n">
        <v>31.5787</v>
      </c>
      <c r="N26" s="76" t="n">
        <v>37.0151</v>
      </c>
      <c r="O26" s="76" t="n">
        <v>38.619</v>
      </c>
      <c r="P26" s="76" t="n">
        <v>13419.4</v>
      </c>
      <c r="Q26" s="76" t="n">
        <v>16.57</v>
      </c>
      <c r="R26" s="62" t="n">
        <f aca="false">P26/3600</f>
        <v>3.7276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8347.04</v>
      </c>
      <c r="I27" s="72" t="n">
        <v>60.31</v>
      </c>
      <c r="J27" s="51" t="n">
        <f aca="false">H27/3600</f>
        <v>10.6519555555556</v>
      </c>
      <c r="L27" s="71" t="n">
        <v>19582.5984</v>
      </c>
      <c r="M27" s="72" t="n">
        <v>38.6615</v>
      </c>
      <c r="N27" s="72" t="n">
        <v>40.1143</v>
      </c>
      <c r="O27" s="72" t="n">
        <v>43.3055</v>
      </c>
      <c r="P27" s="72" t="n">
        <v>42827.28</v>
      </c>
      <c r="Q27" s="72" t="n">
        <v>62.74</v>
      </c>
      <c r="R27" s="51" t="n">
        <f aca="false">P27/3600</f>
        <v>11.8964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942.22</v>
      </c>
      <c r="I28" s="74" t="n">
        <v>40.59</v>
      </c>
      <c r="J28" s="56" t="n">
        <f aca="false">H28/3600</f>
        <v>9.42839444444445</v>
      </c>
      <c r="L28" s="73" t="n">
        <v>5701.484</v>
      </c>
      <c r="M28" s="74" t="n">
        <v>36.6927</v>
      </c>
      <c r="N28" s="74" t="n">
        <v>38.8816</v>
      </c>
      <c r="O28" s="74" t="n">
        <v>41.3917</v>
      </c>
      <c r="P28" s="74" t="n">
        <v>34131.63</v>
      </c>
      <c r="Q28" s="74" t="n">
        <v>42.96</v>
      </c>
      <c r="R28" s="56" t="n">
        <f aca="false">P28/3600</f>
        <v>9.4810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8926.05</v>
      </c>
      <c r="I29" s="74" t="n">
        <v>29.86</v>
      </c>
      <c r="J29" s="56" t="n">
        <f aca="false">H29/3600</f>
        <v>8.03501388888889</v>
      </c>
      <c r="L29" s="73" t="n">
        <v>2566.6944</v>
      </c>
      <c r="M29" s="74" t="n">
        <v>34.5517</v>
      </c>
      <c r="N29" s="74" t="n">
        <v>37.9278</v>
      </c>
      <c r="O29" s="74" t="n">
        <v>39.7591</v>
      </c>
      <c r="P29" s="74" t="n">
        <v>30205.58</v>
      </c>
      <c r="Q29" s="74" t="n">
        <v>35.58</v>
      </c>
      <c r="R29" s="56" t="n">
        <f aca="false">P29/3600</f>
        <v>8.3904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9257.08</v>
      </c>
      <c r="I30" s="76" t="n">
        <v>28.83</v>
      </c>
      <c r="J30" s="62" t="n">
        <f aca="false">H30/3600</f>
        <v>8.12696666666667</v>
      </c>
      <c r="L30" s="75" t="n">
        <v>1267.5176</v>
      </c>
      <c r="M30" s="76" t="n">
        <v>32.261</v>
      </c>
      <c r="N30" s="76" t="n">
        <v>37.1581</v>
      </c>
      <c r="O30" s="76" t="n">
        <v>38.5317</v>
      </c>
      <c r="P30" s="76" t="n">
        <v>27528.83</v>
      </c>
      <c r="Q30" s="76" t="n">
        <v>31.18</v>
      </c>
      <c r="R30" s="62" t="n">
        <f aca="false">P30/3600</f>
        <v>7.6468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6621.08</v>
      </c>
      <c r="I31" s="72" t="n">
        <v>68.19</v>
      </c>
      <c r="J31" s="51" t="n">
        <f aca="false">H31/3600</f>
        <v>12.9503</v>
      </c>
      <c r="L31" s="71" t="n">
        <v>19715.2448</v>
      </c>
      <c r="M31" s="72" t="n">
        <v>39.4022</v>
      </c>
      <c r="N31" s="72" t="n">
        <v>43.6331</v>
      </c>
      <c r="O31" s="72" t="n">
        <v>44.8391</v>
      </c>
      <c r="P31" s="72" t="n">
        <v>52584.47</v>
      </c>
      <c r="Q31" s="72" t="n">
        <v>70.48</v>
      </c>
      <c r="R31" s="51" t="n">
        <f aca="false">P31/3600</f>
        <v>14.6067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208.83</v>
      </c>
      <c r="I32" s="74" t="n">
        <v>50.99</v>
      </c>
      <c r="J32" s="56" t="n">
        <f aca="false">H32/3600</f>
        <v>11.1691194444444</v>
      </c>
      <c r="L32" s="73" t="n">
        <v>6745.0072</v>
      </c>
      <c r="M32" s="74" t="n">
        <v>37.4879</v>
      </c>
      <c r="N32" s="74" t="n">
        <v>42.1921</v>
      </c>
      <c r="O32" s="74" t="n">
        <v>42.6592</v>
      </c>
      <c r="P32" s="74" t="n">
        <v>43285.15</v>
      </c>
      <c r="Q32" s="74" t="n">
        <v>53.68</v>
      </c>
      <c r="R32" s="56" t="n">
        <f aca="false">P32/3600</f>
        <v>12.0236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5741.55</v>
      </c>
      <c r="I33" s="74" t="n">
        <v>42.24</v>
      </c>
      <c r="J33" s="56" t="n">
        <f aca="false">H33/3600</f>
        <v>9.92820833333333</v>
      </c>
      <c r="L33" s="73" t="n">
        <v>3112.2264</v>
      </c>
      <c r="M33" s="74" t="n">
        <v>35.494</v>
      </c>
      <c r="N33" s="74" t="n">
        <v>40.8169</v>
      </c>
      <c r="O33" s="74" t="n">
        <v>40.7222</v>
      </c>
      <c r="P33" s="74" t="n">
        <v>37477.19</v>
      </c>
      <c r="Q33" s="74" t="n">
        <v>44.07</v>
      </c>
      <c r="R33" s="56" t="n">
        <f aca="false">P33/3600</f>
        <v>10.4103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275.01</v>
      </c>
      <c r="I34" s="76" t="n">
        <v>36.43</v>
      </c>
      <c r="J34" s="62" t="n">
        <f aca="false">H34/3600</f>
        <v>9.52083611111111</v>
      </c>
      <c r="L34" s="75" t="n">
        <v>1581.4296</v>
      </c>
      <c r="M34" s="76" t="n">
        <v>33.3614</v>
      </c>
      <c r="N34" s="76" t="n">
        <v>39.8492</v>
      </c>
      <c r="O34" s="76" t="n">
        <v>39.4015</v>
      </c>
      <c r="P34" s="76" t="n">
        <v>33469.42</v>
      </c>
      <c r="Q34" s="76" t="n">
        <v>38.02</v>
      </c>
      <c r="R34" s="62" t="n">
        <f aca="false">P34/3600</f>
        <v>9.2970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608.23</v>
      </c>
      <c r="I35" s="72" t="n">
        <v>107.32</v>
      </c>
      <c r="J35" s="51" t="n">
        <f aca="false">H35/3600</f>
        <v>14.3356194444444</v>
      </c>
      <c r="L35" s="71" t="n">
        <v>51884.9224</v>
      </c>
      <c r="M35" s="72" t="n">
        <v>38.1872</v>
      </c>
      <c r="N35" s="72" t="n">
        <v>41.9337</v>
      </c>
      <c r="O35" s="72" t="n">
        <v>44.071</v>
      </c>
      <c r="P35" s="72" t="n">
        <v>53556.36</v>
      </c>
      <c r="Q35" s="72" t="n">
        <v>96.06</v>
      </c>
      <c r="R35" s="51" t="n">
        <f aca="false">P35/3600</f>
        <v>14.8767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822.33</v>
      </c>
      <c r="I36" s="74" t="n">
        <v>56.91</v>
      </c>
      <c r="J36" s="56" t="n">
        <f aca="false">H36/3600</f>
        <v>10.7839805555556</v>
      </c>
      <c r="L36" s="73" t="n">
        <v>7379.8872</v>
      </c>
      <c r="M36" s="74" t="n">
        <v>35.375</v>
      </c>
      <c r="N36" s="74" t="n">
        <v>40.4391</v>
      </c>
      <c r="O36" s="74" t="n">
        <v>42.7986</v>
      </c>
      <c r="P36" s="74" t="n">
        <v>38404.58</v>
      </c>
      <c r="Q36" s="74" t="n">
        <v>58.78</v>
      </c>
      <c r="R36" s="56" t="n">
        <f aca="false">P36/3600</f>
        <v>10.6679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5145.05</v>
      </c>
      <c r="I37" s="74" t="n">
        <v>42.75</v>
      </c>
      <c r="J37" s="56" t="n">
        <f aca="false">H37/3600</f>
        <v>9.76251388888889</v>
      </c>
      <c r="L37" s="73" t="n">
        <v>1979.0128</v>
      </c>
      <c r="M37" s="74" t="n">
        <v>33.5689</v>
      </c>
      <c r="N37" s="74" t="n">
        <v>39.153</v>
      </c>
      <c r="O37" s="74" t="n">
        <v>41.7179</v>
      </c>
      <c r="P37" s="74" t="n">
        <v>32571.94</v>
      </c>
      <c r="Q37" s="74" t="n">
        <v>44.81</v>
      </c>
      <c r="R37" s="56" t="n">
        <f aca="false">P37/3600</f>
        <v>9.0477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3644.86</v>
      </c>
      <c r="I38" s="76" t="n">
        <v>36.05</v>
      </c>
      <c r="J38" s="62" t="n">
        <f aca="false">H38/3600</f>
        <v>9.34579444444445</v>
      </c>
      <c r="L38" s="75" t="n">
        <v>764.0496</v>
      </c>
      <c r="M38" s="76" t="n">
        <v>31.3697</v>
      </c>
      <c r="N38" s="76" t="n">
        <v>38.2458</v>
      </c>
      <c r="O38" s="76" t="n">
        <v>40.9633</v>
      </c>
      <c r="P38" s="76" t="n">
        <v>30134.79</v>
      </c>
      <c r="Q38" s="76" t="n">
        <v>38.99</v>
      </c>
      <c r="R38" s="62" t="n">
        <f aca="false">P38/3600</f>
        <v>8.3707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177.48</v>
      </c>
      <c r="I39" s="72" t="n">
        <v>12.15</v>
      </c>
      <c r="J39" s="51" t="n">
        <f aca="false">H39/3600</f>
        <v>2.27152222222222</v>
      </c>
      <c r="L39" s="71" t="n">
        <v>3648.9584</v>
      </c>
      <c r="M39" s="72" t="n">
        <v>40.2034</v>
      </c>
      <c r="N39" s="72" t="n">
        <v>42.6727</v>
      </c>
      <c r="O39" s="72" t="n">
        <v>43.2033</v>
      </c>
      <c r="P39" s="72" t="n">
        <v>8832.95</v>
      </c>
      <c r="Q39" s="72" t="n">
        <v>12.67</v>
      </c>
      <c r="R39" s="51" t="n">
        <f aca="false">P39/3600</f>
        <v>2.4535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77.73</v>
      </c>
      <c r="I40" s="74" t="n">
        <v>9.67</v>
      </c>
      <c r="J40" s="56" t="n">
        <f aca="false">H40/3600</f>
        <v>2.02159166666667</v>
      </c>
      <c r="L40" s="73" t="n">
        <v>1714.0752</v>
      </c>
      <c r="M40" s="74" t="n">
        <v>36.9803</v>
      </c>
      <c r="N40" s="74" t="n">
        <v>40.0901</v>
      </c>
      <c r="O40" s="74" t="n">
        <v>40.4135</v>
      </c>
      <c r="P40" s="74" t="n">
        <v>7535.41</v>
      </c>
      <c r="Q40" s="74" t="n">
        <v>9.14</v>
      </c>
      <c r="R40" s="56" t="n">
        <f aca="false">P40/3600</f>
        <v>2.0931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539.35</v>
      </c>
      <c r="I41" s="74" t="n">
        <v>7.77</v>
      </c>
      <c r="J41" s="56" t="n">
        <f aca="false">H41/3600</f>
        <v>1.81648611111111</v>
      </c>
      <c r="L41" s="73" t="n">
        <v>817.716</v>
      </c>
      <c r="M41" s="74" t="n">
        <v>34.0664</v>
      </c>
      <c r="N41" s="74" t="n">
        <v>38.0666</v>
      </c>
      <c r="O41" s="74" t="n">
        <v>38.3198</v>
      </c>
      <c r="P41" s="74" t="n">
        <v>6696.44</v>
      </c>
      <c r="Q41" s="74" t="n">
        <v>8.22</v>
      </c>
      <c r="R41" s="56" t="n">
        <f aca="false">P41/3600</f>
        <v>1.8601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46.57</v>
      </c>
      <c r="I42" s="76" t="n">
        <v>6.42</v>
      </c>
      <c r="J42" s="62" t="n">
        <f aca="false">H42/3600</f>
        <v>1.67960277777778</v>
      </c>
      <c r="L42" s="75" t="n">
        <v>418.6912</v>
      </c>
      <c r="M42" s="76" t="n">
        <v>31.6249</v>
      </c>
      <c r="N42" s="76" t="n">
        <v>36.6665</v>
      </c>
      <c r="O42" s="76" t="n">
        <v>36.7697</v>
      </c>
      <c r="P42" s="76" t="n">
        <v>5944.54</v>
      </c>
      <c r="Q42" s="76" t="n">
        <v>6.91</v>
      </c>
      <c r="R42" s="62" t="n">
        <f aca="false">P42/3600</f>
        <v>1.6512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274.05</v>
      </c>
      <c r="I43" s="72" t="n">
        <v>14.57</v>
      </c>
      <c r="J43" s="51" t="n">
        <f aca="false">H43/3600</f>
        <v>2.576125</v>
      </c>
      <c r="L43" s="71" t="n">
        <v>4159.8624</v>
      </c>
      <c r="M43" s="72" t="n">
        <v>40.0747</v>
      </c>
      <c r="N43" s="72" t="n">
        <v>43.0142</v>
      </c>
      <c r="O43" s="72" t="n">
        <v>44.3783</v>
      </c>
      <c r="P43" s="72" t="n">
        <v>10063.96</v>
      </c>
      <c r="Q43" s="72" t="n">
        <v>15.24</v>
      </c>
      <c r="R43" s="51" t="n">
        <f aca="false">P43/3600</f>
        <v>2.7955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161.69</v>
      </c>
      <c r="I44" s="74" t="n">
        <v>11.34</v>
      </c>
      <c r="J44" s="56" t="n">
        <f aca="false">H44/3600</f>
        <v>2.26713611111111</v>
      </c>
      <c r="L44" s="73" t="n">
        <v>1865.1368</v>
      </c>
      <c r="M44" s="74" t="n">
        <v>37.2106</v>
      </c>
      <c r="N44" s="74" t="n">
        <v>40.9133</v>
      </c>
      <c r="O44" s="74" t="n">
        <v>41.987</v>
      </c>
      <c r="P44" s="74" t="n">
        <v>8568.91</v>
      </c>
      <c r="Q44" s="74" t="n">
        <v>11.87</v>
      </c>
      <c r="R44" s="56" t="n">
        <f aca="false">P44/3600</f>
        <v>2.3802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511.9</v>
      </c>
      <c r="I45" s="74" t="n">
        <v>9.36</v>
      </c>
      <c r="J45" s="56" t="n">
        <f aca="false">H45/3600</f>
        <v>2.08663888888889</v>
      </c>
      <c r="L45" s="73" t="n">
        <v>902.408</v>
      </c>
      <c r="M45" s="74" t="n">
        <v>34.2596</v>
      </c>
      <c r="N45" s="74" t="n">
        <v>39.147</v>
      </c>
      <c r="O45" s="74" t="n">
        <v>40.0407</v>
      </c>
      <c r="P45" s="74" t="n">
        <v>7309.85</v>
      </c>
      <c r="Q45" s="74" t="n">
        <v>8.64</v>
      </c>
      <c r="R45" s="56" t="n">
        <f aca="false">P45/3600</f>
        <v>2.0305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047.58</v>
      </c>
      <c r="I46" s="76" t="n">
        <v>7.91</v>
      </c>
      <c r="J46" s="62" t="n">
        <f aca="false">H46/3600</f>
        <v>1.95766111111111</v>
      </c>
      <c r="L46" s="75" t="n">
        <v>459.2344</v>
      </c>
      <c r="M46" s="76" t="n">
        <v>31.3754</v>
      </c>
      <c r="N46" s="76" t="n">
        <v>37.8501</v>
      </c>
      <c r="O46" s="76" t="n">
        <v>38.6036</v>
      </c>
      <c r="P46" s="76" t="n">
        <v>6695.09</v>
      </c>
      <c r="Q46" s="76" t="n">
        <v>7.44</v>
      </c>
      <c r="R46" s="62" t="n">
        <f aca="false">P46/3600</f>
        <v>1.8597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819.21</v>
      </c>
      <c r="I47" s="72" t="n">
        <v>18.04</v>
      </c>
      <c r="J47" s="51" t="n">
        <f aca="false">H47/3600</f>
        <v>2.44978055555556</v>
      </c>
      <c r="L47" s="71" t="n">
        <v>7947.0424</v>
      </c>
      <c r="M47" s="72" t="n">
        <v>38.2906</v>
      </c>
      <c r="N47" s="72" t="n">
        <v>40.8869</v>
      </c>
      <c r="O47" s="72" t="n">
        <v>41.7996</v>
      </c>
      <c r="P47" s="72" t="n">
        <v>10049.37</v>
      </c>
      <c r="Q47" s="72" t="n">
        <v>17.95</v>
      </c>
      <c r="R47" s="51" t="n">
        <f aca="false">P47/3600</f>
        <v>2.7914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400.24</v>
      </c>
      <c r="I48" s="74" t="n">
        <v>12.89</v>
      </c>
      <c r="J48" s="56" t="n">
        <f aca="false">H48/3600</f>
        <v>2.05562222222222</v>
      </c>
      <c r="L48" s="73" t="n">
        <v>3411.6936</v>
      </c>
      <c r="M48" s="74" t="n">
        <v>34.4532</v>
      </c>
      <c r="N48" s="74" t="n">
        <v>38.2163</v>
      </c>
      <c r="O48" s="74" t="n">
        <v>39.0315</v>
      </c>
      <c r="P48" s="74" t="n">
        <v>8180.76</v>
      </c>
      <c r="Q48" s="74" t="n">
        <v>11.96</v>
      </c>
      <c r="R48" s="56" t="n">
        <f aca="false">P48/3600</f>
        <v>2.2724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565.94</v>
      </c>
      <c r="I49" s="74" t="n">
        <v>9.76</v>
      </c>
      <c r="J49" s="56" t="n">
        <f aca="false">H49/3600</f>
        <v>1.82387222222222</v>
      </c>
      <c r="L49" s="73" t="n">
        <v>1492.0808</v>
      </c>
      <c r="M49" s="74" t="n">
        <v>30.9842</v>
      </c>
      <c r="N49" s="74" t="n">
        <v>36.2989</v>
      </c>
      <c r="O49" s="74" t="n">
        <v>37.0668</v>
      </c>
      <c r="P49" s="74" t="n">
        <v>6928.52</v>
      </c>
      <c r="Q49" s="74" t="n">
        <v>10.34</v>
      </c>
      <c r="R49" s="56" t="n">
        <f aca="false">P49/3600</f>
        <v>1.9245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020.37</v>
      </c>
      <c r="I50" s="76" t="n">
        <v>7.67</v>
      </c>
      <c r="J50" s="62" t="n">
        <f aca="false">H50/3600</f>
        <v>1.672325</v>
      </c>
      <c r="L50" s="75" t="n">
        <v>637.5464</v>
      </c>
      <c r="M50" s="76" t="n">
        <v>27.7689</v>
      </c>
      <c r="N50" s="76" t="n">
        <v>34.8964</v>
      </c>
      <c r="O50" s="76" t="n">
        <v>35.6161</v>
      </c>
      <c r="P50" s="76" t="n">
        <v>5990.3</v>
      </c>
      <c r="Q50" s="76" t="n">
        <v>7.99</v>
      </c>
      <c r="R50" s="62" t="n">
        <f aca="false">P50/3600</f>
        <v>1.663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623.43</v>
      </c>
      <c r="I51" s="72" t="n">
        <v>10.99</v>
      </c>
      <c r="J51" s="51" t="n">
        <f aca="false">H51/3600</f>
        <v>1.83984166666667</v>
      </c>
      <c r="L51" s="71" t="n">
        <v>5667.7392</v>
      </c>
      <c r="M51" s="72" t="n">
        <v>39.8555</v>
      </c>
      <c r="N51" s="72" t="n">
        <v>41.3735</v>
      </c>
      <c r="O51" s="72" t="n">
        <v>42.7465</v>
      </c>
      <c r="P51" s="72" t="n">
        <v>7735.57</v>
      </c>
      <c r="Q51" s="72" t="n">
        <v>11.36</v>
      </c>
      <c r="R51" s="51" t="n">
        <f aca="false">P51/3600</f>
        <v>2.1487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690.89</v>
      </c>
      <c r="I52" s="74" t="n">
        <v>8.23</v>
      </c>
      <c r="J52" s="56" t="n">
        <f aca="false">H52/3600</f>
        <v>1.58080277777778</v>
      </c>
      <c r="L52" s="73" t="n">
        <v>2251.2064</v>
      </c>
      <c r="M52" s="74" t="n">
        <v>36.1783</v>
      </c>
      <c r="N52" s="74" t="n">
        <v>38.7277</v>
      </c>
      <c r="O52" s="74" t="n">
        <v>40.3774</v>
      </c>
      <c r="P52" s="74" t="n">
        <v>6529.62</v>
      </c>
      <c r="Q52" s="74" t="n">
        <v>8.53</v>
      </c>
      <c r="R52" s="56" t="n">
        <f aca="false">P52/3600</f>
        <v>1.8137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013.9</v>
      </c>
      <c r="I53" s="74" t="n">
        <v>6.52</v>
      </c>
      <c r="J53" s="56" t="n">
        <f aca="false">H53/3600</f>
        <v>1.39275</v>
      </c>
      <c r="L53" s="73" t="n">
        <v>992.308</v>
      </c>
      <c r="M53" s="74" t="n">
        <v>33.0072</v>
      </c>
      <c r="N53" s="74" t="n">
        <v>36.839</v>
      </c>
      <c r="O53" s="74" t="n">
        <v>38.5779</v>
      </c>
      <c r="P53" s="74" t="n">
        <v>5529.99</v>
      </c>
      <c r="Q53" s="74" t="n">
        <v>5.96</v>
      </c>
      <c r="R53" s="56" t="n">
        <f aca="false">P53/3600</f>
        <v>1.5361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495.47</v>
      </c>
      <c r="I54" s="76" t="n">
        <v>5.14</v>
      </c>
      <c r="J54" s="62" t="n">
        <f aca="false">H54/3600</f>
        <v>1.24874166666667</v>
      </c>
      <c r="L54" s="75" t="n">
        <v>455.8264</v>
      </c>
      <c r="M54" s="76" t="n">
        <v>30.1449</v>
      </c>
      <c r="N54" s="76" t="n">
        <v>35.555</v>
      </c>
      <c r="O54" s="76" t="n">
        <v>37.2396</v>
      </c>
      <c r="P54" s="76" t="n">
        <v>4800.69</v>
      </c>
      <c r="Q54" s="76" t="n">
        <v>5.48</v>
      </c>
      <c r="R54" s="62" t="n">
        <f aca="false">P54/3600</f>
        <v>1.3335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199.75</v>
      </c>
      <c r="I55" s="72" t="n">
        <v>3.99</v>
      </c>
      <c r="J55" s="51" t="n">
        <f aca="false">H55/3600</f>
        <v>0.611041666666667</v>
      </c>
      <c r="L55" s="71" t="n">
        <v>1716</v>
      </c>
      <c r="M55" s="72" t="n">
        <v>40.8428</v>
      </c>
      <c r="N55" s="72" t="n">
        <v>43.4282</v>
      </c>
      <c r="O55" s="72" t="n">
        <v>42.8683</v>
      </c>
      <c r="P55" s="72" t="n">
        <v>2460.83</v>
      </c>
      <c r="Q55" s="72" t="n">
        <v>4.02</v>
      </c>
      <c r="R55" s="51" t="n">
        <f aca="false">P55/3600</f>
        <v>0.6835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66.86</v>
      </c>
      <c r="I56" s="74" t="n">
        <v>3.24</v>
      </c>
      <c r="J56" s="56" t="n">
        <f aca="false">H56/3600</f>
        <v>0.54635</v>
      </c>
      <c r="L56" s="73" t="n">
        <v>853.8672</v>
      </c>
      <c r="M56" s="74" t="n">
        <v>36.963</v>
      </c>
      <c r="N56" s="74" t="n">
        <v>40.6733</v>
      </c>
      <c r="O56" s="74" t="n">
        <v>39.6561</v>
      </c>
      <c r="P56" s="74" t="n">
        <v>2169.25</v>
      </c>
      <c r="Q56" s="74" t="n">
        <v>3.3</v>
      </c>
      <c r="R56" s="56" t="n">
        <f aca="false">P56/3600</f>
        <v>0.60256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761.59</v>
      </c>
      <c r="I57" s="74" t="n">
        <v>2.68</v>
      </c>
      <c r="J57" s="56" t="n">
        <f aca="false">H57/3600</f>
        <v>0.489330555555556</v>
      </c>
      <c r="L57" s="73" t="n">
        <v>417.3696</v>
      </c>
      <c r="M57" s="74" t="n">
        <v>33.4767</v>
      </c>
      <c r="N57" s="74" t="n">
        <v>38.6273</v>
      </c>
      <c r="O57" s="74" t="n">
        <v>37.3259</v>
      </c>
      <c r="P57" s="74" t="n">
        <v>1908.11</v>
      </c>
      <c r="Q57" s="74" t="n">
        <v>2.7</v>
      </c>
      <c r="R57" s="56" t="n">
        <f aca="false">P57/3600</f>
        <v>0.5300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13.05</v>
      </c>
      <c r="I58" s="76" t="n">
        <v>2.22</v>
      </c>
      <c r="J58" s="62" t="n">
        <f aca="false">H58/3600</f>
        <v>0.448069444444444</v>
      </c>
      <c r="L58" s="75" t="n">
        <v>210.6</v>
      </c>
      <c r="M58" s="76" t="n">
        <v>30.5438</v>
      </c>
      <c r="N58" s="76" t="n">
        <v>37.194</v>
      </c>
      <c r="O58" s="76" t="n">
        <v>35.6599</v>
      </c>
      <c r="P58" s="76" t="n">
        <v>1679.74</v>
      </c>
      <c r="Q58" s="76" t="n">
        <v>2.26</v>
      </c>
      <c r="R58" s="62" t="n">
        <f aca="false">P58/3600</f>
        <v>0.4665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386.19</v>
      </c>
      <c r="I59" s="72" t="n">
        <v>5.55</v>
      </c>
      <c r="J59" s="51" t="n">
        <f aca="false">H59/3600</f>
        <v>0.662830555555556</v>
      </c>
      <c r="L59" s="71" t="n">
        <v>2186.2968</v>
      </c>
      <c r="M59" s="72" t="n">
        <v>38.2503</v>
      </c>
      <c r="N59" s="72" t="n">
        <v>42.4989</v>
      </c>
      <c r="O59" s="72" t="n">
        <v>43.4678</v>
      </c>
      <c r="P59" s="72" t="n">
        <v>2690.26</v>
      </c>
      <c r="Q59" s="72" t="n">
        <v>5.46</v>
      </c>
      <c r="R59" s="51" t="n">
        <f aca="false">P59/3600</f>
        <v>0.7472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41.41</v>
      </c>
      <c r="I60" s="74" t="n">
        <v>3.81</v>
      </c>
      <c r="J60" s="56" t="n">
        <f aca="false">H60/3600</f>
        <v>0.539280555555556</v>
      </c>
      <c r="L60" s="73" t="n">
        <v>764.6624</v>
      </c>
      <c r="M60" s="74" t="n">
        <v>34.413</v>
      </c>
      <c r="N60" s="74" t="n">
        <v>40.5869</v>
      </c>
      <c r="O60" s="74" t="n">
        <v>41.4959</v>
      </c>
      <c r="P60" s="74" t="n">
        <v>2130.88</v>
      </c>
      <c r="Q60" s="74" t="n">
        <v>3.85</v>
      </c>
      <c r="R60" s="56" t="n">
        <f aca="false">P60/3600</f>
        <v>0.5919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13.1</v>
      </c>
      <c r="I61" s="74" t="n">
        <v>2.81</v>
      </c>
      <c r="J61" s="56" t="n">
        <f aca="false">H61/3600</f>
        <v>0.475861111111111</v>
      </c>
      <c r="L61" s="73" t="n">
        <v>306.6856</v>
      </c>
      <c r="M61" s="74" t="n">
        <v>31.2606</v>
      </c>
      <c r="N61" s="74" t="n">
        <v>39.3067</v>
      </c>
      <c r="O61" s="74" t="n">
        <v>40.1146</v>
      </c>
      <c r="P61" s="74" t="n">
        <v>1776.13</v>
      </c>
      <c r="Q61" s="74" t="n">
        <v>2.95</v>
      </c>
      <c r="R61" s="56" t="n">
        <f aca="false">P61/3600</f>
        <v>0.4933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95.35</v>
      </c>
      <c r="I62" s="76" t="n">
        <v>2.4</v>
      </c>
      <c r="J62" s="62" t="n">
        <f aca="false">H62/3600</f>
        <v>0.443152777777778</v>
      </c>
      <c r="L62" s="75" t="n">
        <v>127.604</v>
      </c>
      <c r="M62" s="76" t="n">
        <v>28.2167</v>
      </c>
      <c r="N62" s="76" t="n">
        <v>38.2802</v>
      </c>
      <c r="O62" s="76" t="n">
        <v>39.0104</v>
      </c>
      <c r="P62" s="76" t="n">
        <v>1540.72</v>
      </c>
      <c r="Q62" s="76" t="n">
        <v>2.37</v>
      </c>
      <c r="R62" s="62" t="n">
        <f aca="false">P62/3600</f>
        <v>0.4279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24.79</v>
      </c>
      <c r="I63" s="72" t="n">
        <v>4.32</v>
      </c>
      <c r="J63" s="51" t="n">
        <f aca="false">H63/3600</f>
        <v>0.562441666666667</v>
      </c>
      <c r="L63" s="71" t="n">
        <v>1915.8</v>
      </c>
      <c r="M63" s="72" t="n">
        <v>38.0045</v>
      </c>
      <c r="N63" s="72" t="n">
        <v>40.6105</v>
      </c>
      <c r="O63" s="72" t="n">
        <v>41.2935</v>
      </c>
      <c r="P63" s="72" t="n">
        <v>2256.82</v>
      </c>
      <c r="Q63" s="72" t="n">
        <v>4.41</v>
      </c>
      <c r="R63" s="51" t="n">
        <f aca="false">P63/3600</f>
        <v>0.62689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80.86</v>
      </c>
      <c r="I64" s="74" t="n">
        <v>3.15</v>
      </c>
      <c r="J64" s="56" t="n">
        <f aca="false">H64/3600</f>
        <v>0.466905555555556</v>
      </c>
      <c r="L64" s="73" t="n">
        <v>816.92</v>
      </c>
      <c r="M64" s="74" t="n">
        <v>34.2482</v>
      </c>
      <c r="N64" s="74" t="n">
        <v>37.9366</v>
      </c>
      <c r="O64" s="74" t="n">
        <v>38.4997</v>
      </c>
      <c r="P64" s="74" t="n">
        <v>1824.15</v>
      </c>
      <c r="Q64" s="74" t="n">
        <v>3.27</v>
      </c>
      <c r="R64" s="56" t="n">
        <f aca="false">P64/3600</f>
        <v>0.5067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86.57</v>
      </c>
      <c r="I65" s="74" t="n">
        <v>2.49</v>
      </c>
      <c r="J65" s="56" t="n">
        <f aca="false">H65/3600</f>
        <v>0.412936111111111</v>
      </c>
      <c r="L65" s="73" t="n">
        <v>351.724</v>
      </c>
      <c r="M65" s="74" t="n">
        <v>30.8055</v>
      </c>
      <c r="N65" s="74" t="n">
        <v>35.9621</v>
      </c>
      <c r="O65" s="74" t="n">
        <v>36.4741</v>
      </c>
      <c r="P65" s="74" t="n">
        <v>1528.4</v>
      </c>
      <c r="Q65" s="74" t="n">
        <v>2.48</v>
      </c>
      <c r="R65" s="56" t="n">
        <f aca="false">P65/3600</f>
        <v>0.4245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63.7</v>
      </c>
      <c r="I66" s="76" t="n">
        <v>1.86</v>
      </c>
      <c r="J66" s="62" t="n">
        <f aca="false">H66/3600</f>
        <v>0.378805555555556</v>
      </c>
      <c r="L66" s="75" t="n">
        <v>149.6552</v>
      </c>
      <c r="M66" s="76" t="n">
        <v>27.7524</v>
      </c>
      <c r="N66" s="76" t="n">
        <v>34.5314</v>
      </c>
      <c r="O66" s="76" t="n">
        <v>34.9774</v>
      </c>
      <c r="P66" s="76" t="n">
        <v>1320.83</v>
      </c>
      <c r="Q66" s="76" t="n">
        <v>1.97</v>
      </c>
      <c r="R66" s="62" t="n">
        <f aca="false">P66/3600</f>
        <v>0.3668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46.34</v>
      </c>
      <c r="I67" s="72" t="n">
        <v>2.94</v>
      </c>
      <c r="J67" s="51" t="n">
        <f aca="false">H67/3600</f>
        <v>0.429538888888889</v>
      </c>
      <c r="L67" s="71" t="n">
        <v>1330.4528</v>
      </c>
      <c r="M67" s="72" t="n">
        <v>39.8291</v>
      </c>
      <c r="N67" s="72" t="n">
        <v>41.1413</v>
      </c>
      <c r="O67" s="72" t="n">
        <v>42.2162</v>
      </c>
      <c r="P67" s="72" t="n">
        <v>1797.91</v>
      </c>
      <c r="Q67" s="72" t="n">
        <v>3.07</v>
      </c>
      <c r="R67" s="51" t="n">
        <f aca="false">P67/3600</f>
        <v>0.4994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44.04</v>
      </c>
      <c r="I68" s="74" t="n">
        <v>2.31</v>
      </c>
      <c r="J68" s="56" t="n">
        <f aca="false">H68/3600</f>
        <v>0.373344444444444</v>
      </c>
      <c r="L68" s="73" t="n">
        <v>632.7872</v>
      </c>
      <c r="M68" s="74" t="n">
        <v>35.7816</v>
      </c>
      <c r="N68" s="74" t="n">
        <v>38.2753</v>
      </c>
      <c r="O68" s="74" t="n">
        <v>39.5242</v>
      </c>
      <c r="P68" s="74" t="n">
        <v>1564.38</v>
      </c>
      <c r="Q68" s="74" t="n">
        <v>2.4</v>
      </c>
      <c r="R68" s="56" t="n">
        <f aca="false">P68/3600</f>
        <v>0.4345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1.58</v>
      </c>
      <c r="I69" s="74" t="n">
        <v>1.81</v>
      </c>
      <c r="J69" s="56" t="n">
        <f aca="false">H69/3600</f>
        <v>0.325438888888889</v>
      </c>
      <c r="L69" s="73" t="n">
        <v>299.2968</v>
      </c>
      <c r="M69" s="74" t="n">
        <v>32.1867</v>
      </c>
      <c r="N69" s="74" t="n">
        <v>36.3041</v>
      </c>
      <c r="O69" s="74" t="n">
        <v>37.4735</v>
      </c>
      <c r="P69" s="74" t="n">
        <v>1341.26</v>
      </c>
      <c r="Q69" s="74" t="n">
        <v>1.86</v>
      </c>
      <c r="R69" s="56" t="n">
        <f aca="false">P69/3600</f>
        <v>0.3725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51.42</v>
      </c>
      <c r="I70" s="76" t="n">
        <v>1.51</v>
      </c>
      <c r="J70" s="62" t="n">
        <f aca="false">H70/3600</f>
        <v>0.292061111111111</v>
      </c>
      <c r="L70" s="75" t="n">
        <v>144.4776</v>
      </c>
      <c r="M70" s="76" t="n">
        <v>29.3236</v>
      </c>
      <c r="N70" s="76" t="n">
        <v>34.8591</v>
      </c>
      <c r="O70" s="76" t="n">
        <v>35.927</v>
      </c>
      <c r="P70" s="76" t="n">
        <v>1145.62</v>
      </c>
      <c r="Q70" s="76" t="n">
        <v>1.48</v>
      </c>
      <c r="R70" s="62" t="n">
        <f aca="false">P70/3600</f>
        <v>0.3182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971.02</v>
      </c>
      <c r="I71" s="72" t="n">
        <v>15.34</v>
      </c>
      <c r="J71" s="51" t="n">
        <f aca="false">H71/3600</f>
        <v>4.15861666666667</v>
      </c>
      <c r="L71" s="71" t="n">
        <v>2219.0088</v>
      </c>
      <c r="M71" s="72" t="n">
        <v>42.5089</v>
      </c>
      <c r="N71" s="72" t="n">
        <v>46.3497</v>
      </c>
      <c r="O71" s="72" t="n">
        <v>47.5833</v>
      </c>
      <c r="P71" s="72" t="n">
        <v>14479.75</v>
      </c>
      <c r="Q71" s="72" t="n">
        <v>18.62</v>
      </c>
      <c r="R71" s="51" t="n">
        <f aca="false">P71/3600</f>
        <v>4.0221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055.83</v>
      </c>
      <c r="I72" s="74" t="n">
        <v>12.17</v>
      </c>
      <c r="J72" s="56" t="n">
        <f aca="false">H72/3600</f>
        <v>3.90439722222222</v>
      </c>
      <c r="L72" s="73" t="n">
        <v>866.4832</v>
      </c>
      <c r="M72" s="74" t="n">
        <v>40.2194</v>
      </c>
      <c r="N72" s="74" t="n">
        <v>44.2557</v>
      </c>
      <c r="O72" s="74" t="n">
        <v>45.4613</v>
      </c>
      <c r="P72" s="74" t="n">
        <v>12927.71</v>
      </c>
      <c r="Q72" s="74" t="n">
        <v>15.04</v>
      </c>
      <c r="R72" s="56" t="n">
        <f aca="false">P72/3600</f>
        <v>3.5910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599.81</v>
      </c>
      <c r="I73" s="74" t="n">
        <v>11.94</v>
      </c>
      <c r="J73" s="56" t="n">
        <f aca="false">H73/3600</f>
        <v>3.777725</v>
      </c>
      <c r="L73" s="73" t="n">
        <v>425.664</v>
      </c>
      <c r="M73" s="74" t="n">
        <v>37.5749</v>
      </c>
      <c r="N73" s="74" t="n">
        <v>42.3982</v>
      </c>
      <c r="O73" s="74" t="n">
        <v>43.5593</v>
      </c>
      <c r="P73" s="74" t="n">
        <v>12172</v>
      </c>
      <c r="Q73" s="74" t="n">
        <v>13.32</v>
      </c>
      <c r="R73" s="56" t="n">
        <f aca="false">P73/3600</f>
        <v>3.3811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286.67</v>
      </c>
      <c r="I74" s="76" t="n">
        <v>10.71</v>
      </c>
      <c r="J74" s="62" t="n">
        <f aca="false">H74/3600</f>
        <v>3.69074166666667</v>
      </c>
      <c r="L74" s="75" t="n">
        <v>222.8232</v>
      </c>
      <c r="M74" s="76" t="n">
        <v>34.6332</v>
      </c>
      <c r="N74" s="76" t="n">
        <v>41.1644</v>
      </c>
      <c r="O74" s="76" t="n">
        <v>42.2299</v>
      </c>
      <c r="P74" s="76" t="n">
        <v>11669.48</v>
      </c>
      <c r="Q74" s="76" t="n">
        <v>12.21</v>
      </c>
      <c r="R74" s="62" t="n">
        <f aca="false">P74/3600</f>
        <v>3.2415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682.86</v>
      </c>
      <c r="I75" s="72" t="n">
        <v>14.84</v>
      </c>
      <c r="J75" s="51" t="n">
        <f aca="false">H75/3600</f>
        <v>4.07857222222222</v>
      </c>
      <c r="L75" s="71" t="n">
        <v>1498.568</v>
      </c>
      <c r="M75" s="72" t="n">
        <v>42.9416</v>
      </c>
      <c r="N75" s="72" t="n">
        <v>47.8872</v>
      </c>
      <c r="O75" s="72" t="n">
        <v>48.4389</v>
      </c>
      <c r="P75" s="72" t="n">
        <v>13997.16</v>
      </c>
      <c r="Q75" s="72" t="n">
        <v>18.08</v>
      </c>
      <c r="R75" s="51" t="n">
        <f aca="false">P75/3600</f>
        <v>3.888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756.28</v>
      </c>
      <c r="I76" s="74" t="n">
        <v>11.79</v>
      </c>
      <c r="J76" s="56" t="n">
        <f aca="false">H76/3600</f>
        <v>3.82118888888889</v>
      </c>
      <c r="L76" s="73" t="n">
        <v>417.7504</v>
      </c>
      <c r="M76" s="74" t="n">
        <v>41.1344</v>
      </c>
      <c r="N76" s="74" t="n">
        <v>46.168</v>
      </c>
      <c r="O76" s="74" t="n">
        <v>46.7356</v>
      </c>
      <c r="P76" s="74" t="n">
        <v>12368.49</v>
      </c>
      <c r="Q76" s="74" t="n">
        <v>14.61</v>
      </c>
      <c r="R76" s="56" t="n">
        <f aca="false">P76/3600</f>
        <v>3.4356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361.81</v>
      </c>
      <c r="I77" s="74" t="n">
        <v>11.39</v>
      </c>
      <c r="J77" s="56" t="n">
        <f aca="false">H77/3600</f>
        <v>3.71161388888889</v>
      </c>
      <c r="L77" s="73" t="n">
        <v>186.8848</v>
      </c>
      <c r="M77" s="74" t="n">
        <v>38.9851</v>
      </c>
      <c r="N77" s="74" t="n">
        <v>44.5374</v>
      </c>
      <c r="O77" s="74" t="n">
        <v>45.1103</v>
      </c>
      <c r="P77" s="74" t="n">
        <v>11685.1</v>
      </c>
      <c r="Q77" s="74" t="n">
        <v>13.07</v>
      </c>
      <c r="R77" s="56" t="n">
        <f aca="false">P77/3600</f>
        <v>3.2458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533.42</v>
      </c>
      <c r="I78" s="76" t="n">
        <v>9.31</v>
      </c>
      <c r="J78" s="62" t="n">
        <f aca="false">H78/3600</f>
        <v>3.48150555555556</v>
      </c>
      <c r="L78" s="75" t="n">
        <v>98.8856</v>
      </c>
      <c r="M78" s="76" t="n">
        <v>36.49</v>
      </c>
      <c r="N78" s="76" t="n">
        <v>43.1753</v>
      </c>
      <c r="O78" s="76" t="n">
        <v>43.612</v>
      </c>
      <c r="P78" s="76" t="n">
        <v>11300.23</v>
      </c>
      <c r="Q78" s="76" t="n">
        <v>11.95</v>
      </c>
      <c r="R78" s="62" t="n">
        <f aca="false">P78/3600</f>
        <v>3.1389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696.29</v>
      </c>
      <c r="I79" s="72" t="n">
        <v>16.49</v>
      </c>
      <c r="J79" s="51" t="n">
        <f aca="false">H79/3600</f>
        <v>4.36008055555556</v>
      </c>
      <c r="L79" s="71" t="n">
        <v>1972.2264</v>
      </c>
      <c r="M79" s="72" t="n">
        <v>43.1999</v>
      </c>
      <c r="N79" s="72" t="n">
        <v>47.0769</v>
      </c>
      <c r="O79" s="72" t="n">
        <v>47.9744</v>
      </c>
      <c r="P79" s="72" t="n">
        <v>15526.86</v>
      </c>
      <c r="Q79" s="72" t="n">
        <v>20.2</v>
      </c>
      <c r="R79" s="51" t="n">
        <f aca="false">P79/3600</f>
        <v>4.3130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645.11</v>
      </c>
      <c r="I80" s="74" t="n">
        <v>13.37</v>
      </c>
      <c r="J80" s="56" t="n">
        <f aca="false">H80/3600</f>
        <v>4.06808611111111</v>
      </c>
      <c r="L80" s="73" t="n">
        <v>694.22</v>
      </c>
      <c r="M80" s="74" t="n">
        <v>41.0531</v>
      </c>
      <c r="N80" s="74" t="n">
        <v>45.2095</v>
      </c>
      <c r="O80" s="74" t="n">
        <v>46.0273</v>
      </c>
      <c r="P80" s="74" t="n">
        <v>13764.16</v>
      </c>
      <c r="Q80" s="74" t="n">
        <v>16.51</v>
      </c>
      <c r="R80" s="56" t="n">
        <f aca="false">P80/3600</f>
        <v>3.8233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198.43</v>
      </c>
      <c r="I81" s="74" t="n">
        <v>11.89</v>
      </c>
      <c r="J81" s="56" t="n">
        <f aca="false">H81/3600</f>
        <v>3.94400833333333</v>
      </c>
      <c r="L81" s="73" t="n">
        <v>315.6936</v>
      </c>
      <c r="M81" s="74" t="n">
        <v>38.6305</v>
      </c>
      <c r="N81" s="74" t="n">
        <v>43.4261</v>
      </c>
      <c r="O81" s="74" t="n">
        <v>44.3231</v>
      </c>
      <c r="P81" s="74" t="n">
        <v>12770.99</v>
      </c>
      <c r="Q81" s="74" t="n">
        <v>14.56</v>
      </c>
      <c r="R81" s="56" t="n">
        <f aca="false">P81/3600</f>
        <v>3.5474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799.84</v>
      </c>
      <c r="I82" s="76" t="n">
        <v>11.63</v>
      </c>
      <c r="J82" s="62" t="n">
        <f aca="false">H82/3600</f>
        <v>3.83328888888889</v>
      </c>
      <c r="L82" s="75" t="n">
        <v>164.0472</v>
      </c>
      <c r="M82" s="76" t="n">
        <v>35.954</v>
      </c>
      <c r="N82" s="76" t="n">
        <v>42.0343</v>
      </c>
      <c r="O82" s="76" t="n">
        <v>42.9472</v>
      </c>
      <c r="P82" s="76" t="n">
        <v>12206.08</v>
      </c>
      <c r="Q82" s="76" t="n">
        <v>13.14</v>
      </c>
      <c r="R82" s="62" t="n">
        <f aca="false">P82/3600</f>
        <v>3.3905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135.26</v>
      </c>
      <c r="I83" s="72" t="n">
        <v>12</v>
      </c>
      <c r="J83" s="51" t="n">
        <f aca="false">H83/3600</f>
        <v>2.25979444444444</v>
      </c>
      <c r="L83" s="71" t="n">
        <v>3860.2424</v>
      </c>
      <c r="M83" s="72" t="n">
        <v>40.3195</v>
      </c>
      <c r="N83" s="72" t="n">
        <v>42.4712</v>
      </c>
      <c r="O83" s="72" t="n">
        <v>42.9966</v>
      </c>
      <c r="P83" s="72" t="n">
        <v>8759.63</v>
      </c>
      <c r="Q83" s="72" t="n">
        <v>12.59</v>
      </c>
      <c r="R83" s="51" t="n">
        <f aca="false">P83/3600</f>
        <v>2.4332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71.96</v>
      </c>
      <c r="I84" s="74" t="n">
        <v>10.04</v>
      </c>
      <c r="J84" s="56" t="n">
        <f aca="false">H84/3600</f>
        <v>1.99221111111111</v>
      </c>
      <c r="L84" s="73" t="n">
        <v>1814.82</v>
      </c>
      <c r="M84" s="74" t="n">
        <v>36.995</v>
      </c>
      <c r="N84" s="74" t="n">
        <v>39.6318</v>
      </c>
      <c r="O84" s="74" t="n">
        <v>39.9696</v>
      </c>
      <c r="P84" s="74" t="n">
        <v>7570.97</v>
      </c>
      <c r="Q84" s="74" t="n">
        <v>11.31</v>
      </c>
      <c r="R84" s="56" t="n">
        <f aca="false">P84/3600</f>
        <v>2.1030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34.07</v>
      </c>
      <c r="I85" s="74" t="n">
        <v>7.76</v>
      </c>
      <c r="J85" s="56" t="n">
        <f aca="false">H85/3600</f>
        <v>1.78724166666667</v>
      </c>
      <c r="L85" s="73" t="n">
        <v>881.2608</v>
      </c>
      <c r="M85" s="74" t="n">
        <v>33.9632</v>
      </c>
      <c r="N85" s="74" t="n">
        <v>37.3842</v>
      </c>
      <c r="O85" s="74" t="n">
        <v>37.6768</v>
      </c>
      <c r="P85" s="74" t="n">
        <v>6588.27</v>
      </c>
      <c r="Q85" s="74" t="n">
        <v>8.2</v>
      </c>
      <c r="R85" s="56" t="n">
        <f aca="false">P85/3600</f>
        <v>1.8300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74.12</v>
      </c>
      <c r="I86" s="76" t="n">
        <v>6.72</v>
      </c>
      <c r="J86" s="62" t="n">
        <f aca="false">H86/3600</f>
        <v>1.65947777777778</v>
      </c>
      <c r="L86" s="75" t="n">
        <v>456.784</v>
      </c>
      <c r="M86" s="76" t="n">
        <v>31.2962</v>
      </c>
      <c r="N86" s="76" t="n">
        <v>35.7793</v>
      </c>
      <c r="O86" s="76" t="n">
        <v>35.919</v>
      </c>
      <c r="P86" s="76" t="n">
        <v>5865.51</v>
      </c>
      <c r="Q86" s="76" t="n">
        <v>6.91</v>
      </c>
      <c r="R86" s="62" t="n">
        <f aca="false">P86/3600</f>
        <v>1.6293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010.02</v>
      </c>
      <c r="I87" s="72" t="n">
        <v>24.68</v>
      </c>
      <c r="J87" s="51" t="n">
        <f aca="false">H87/3600</f>
        <v>5.00278333333333</v>
      </c>
      <c r="L87" s="71" t="n">
        <v>5676.253</v>
      </c>
      <c r="M87" s="72" t="n">
        <v>42.7562</v>
      </c>
      <c r="N87" s="72" t="n">
        <v>45.3816</v>
      </c>
      <c r="O87" s="72" t="n">
        <v>45.6256</v>
      </c>
      <c r="P87" s="72" t="n">
        <v>19889.84</v>
      </c>
      <c r="Q87" s="72" t="n">
        <v>25.06</v>
      </c>
      <c r="R87" s="51" t="n">
        <f aca="false">P87/3600</f>
        <v>5.5249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778.75</v>
      </c>
      <c r="I88" s="74" t="n">
        <v>20.07</v>
      </c>
      <c r="J88" s="56" t="n">
        <f aca="false">H88/3600</f>
        <v>4.38298611111111</v>
      </c>
      <c r="L88" s="73" t="n">
        <v>2812.7904</v>
      </c>
      <c r="M88" s="74" t="n">
        <v>38.7748</v>
      </c>
      <c r="N88" s="74" t="n">
        <v>42.3732</v>
      </c>
      <c r="O88" s="74" t="n">
        <v>42.5986</v>
      </c>
      <c r="P88" s="74" t="n">
        <v>16970.24</v>
      </c>
      <c r="Q88" s="74" t="n">
        <v>20.62</v>
      </c>
      <c r="R88" s="56" t="n">
        <f aca="false">P88/3600</f>
        <v>4.7139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796.33</v>
      </c>
      <c r="I89" s="74" t="n">
        <v>16.27</v>
      </c>
      <c r="J89" s="56" t="n">
        <f aca="false">H89/3600</f>
        <v>3.83231388888889</v>
      </c>
      <c r="L89" s="73" t="n">
        <v>1334.0942</v>
      </c>
      <c r="M89" s="74" t="n">
        <v>34.9814</v>
      </c>
      <c r="N89" s="74" t="n">
        <v>40.1866</v>
      </c>
      <c r="O89" s="74" t="n">
        <v>40.0623</v>
      </c>
      <c r="P89" s="74" t="n">
        <v>14308.37</v>
      </c>
      <c r="Q89" s="74" t="n">
        <v>17.03</v>
      </c>
      <c r="R89" s="56" t="n">
        <f aca="false">P89/3600</f>
        <v>3.9745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11.17</v>
      </c>
      <c r="I90" s="76" t="n">
        <v>13.24</v>
      </c>
      <c r="J90" s="62" t="n">
        <f aca="false">H90/3600</f>
        <v>3.475325</v>
      </c>
      <c r="L90" s="75" t="n">
        <v>604.5355</v>
      </c>
      <c r="M90" s="76" t="n">
        <v>31.7007</v>
      </c>
      <c r="N90" s="76" t="n">
        <v>38.6479</v>
      </c>
      <c r="O90" s="76" t="n">
        <v>38.0087</v>
      </c>
      <c r="P90" s="76" t="n">
        <v>12301.46</v>
      </c>
      <c r="Q90" s="76" t="n">
        <v>14.07</v>
      </c>
      <c r="R90" s="62" t="n">
        <f aca="false">P90/3600</f>
        <v>3.4170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640.9</v>
      </c>
      <c r="I91" s="72" t="n">
        <v>4.89</v>
      </c>
      <c r="J91" s="51" t="n">
        <f aca="false">H91/3600</f>
        <v>1.84469444444444</v>
      </c>
      <c r="L91" s="71" t="n">
        <v>353.7688</v>
      </c>
      <c r="M91" s="72" t="n">
        <v>46.3402</v>
      </c>
      <c r="N91" s="72" t="n">
        <v>44.5509</v>
      </c>
      <c r="O91" s="72" t="n">
        <v>44.5986</v>
      </c>
      <c r="P91" s="72" t="n">
        <v>5683.76</v>
      </c>
      <c r="Q91" s="72" t="n">
        <v>5.61</v>
      </c>
      <c r="R91" s="51" t="n">
        <f aca="false">P91/3600</f>
        <v>1.5788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606.59</v>
      </c>
      <c r="I92" s="74" t="n">
        <v>4.74</v>
      </c>
      <c r="J92" s="56" t="n">
        <f aca="false">H92/3600</f>
        <v>1.83516388888889</v>
      </c>
      <c r="L92" s="73" t="n">
        <v>263.3208</v>
      </c>
      <c r="M92" s="74" t="n">
        <v>42.1295</v>
      </c>
      <c r="N92" s="74" t="n">
        <v>40.8476</v>
      </c>
      <c r="O92" s="74" t="n">
        <v>40.8521</v>
      </c>
      <c r="P92" s="74" t="n">
        <v>5583.8</v>
      </c>
      <c r="Q92" s="74" t="n">
        <v>5.55</v>
      </c>
      <c r="R92" s="56" t="n">
        <f aca="false">P92/3600</f>
        <v>1.551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475.72</v>
      </c>
      <c r="I93" s="74" t="n">
        <v>4.84</v>
      </c>
      <c r="J93" s="56" t="n">
        <f aca="false">H93/3600</f>
        <v>1.79881111111111</v>
      </c>
      <c r="L93" s="73" t="n">
        <v>194.7592</v>
      </c>
      <c r="M93" s="74" t="n">
        <v>37.4606</v>
      </c>
      <c r="N93" s="74" t="n">
        <v>38.8101</v>
      </c>
      <c r="O93" s="74" t="n">
        <v>38.7386</v>
      </c>
      <c r="P93" s="74" t="n">
        <v>5518.35</v>
      </c>
      <c r="Q93" s="74" t="n">
        <v>5.39</v>
      </c>
      <c r="R93" s="56" t="n">
        <f aca="false">P93/3600</f>
        <v>1.5328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462.69</v>
      </c>
      <c r="I94" s="76" t="n">
        <v>4.69</v>
      </c>
      <c r="J94" s="62" t="n">
        <f aca="false">H94/3600</f>
        <v>1.79519166666667</v>
      </c>
      <c r="L94" s="75" t="n">
        <v>136.092</v>
      </c>
      <c r="M94" s="76" t="n">
        <v>32.6082</v>
      </c>
      <c r="N94" s="76" t="n">
        <v>37.652</v>
      </c>
      <c r="O94" s="76" t="n">
        <v>37.2202</v>
      </c>
      <c r="P94" s="76" t="n">
        <v>5471.77</v>
      </c>
      <c r="Q94" s="76" t="n">
        <v>5.3</v>
      </c>
      <c r="R94" s="62" t="n">
        <f aca="false">P94/3600</f>
        <v>1.5199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50.11</v>
      </c>
      <c r="I95" s="72" t="n">
        <v>11.55</v>
      </c>
      <c r="J95" s="51" t="n">
        <f aca="false">H95/3600</f>
        <v>3.54169722222222</v>
      </c>
      <c r="L95" s="71" t="n">
        <v>701.5568</v>
      </c>
      <c r="M95" s="72" t="n">
        <v>48.7218</v>
      </c>
      <c r="N95" s="72" t="n">
        <v>51.6837</v>
      </c>
      <c r="O95" s="72" t="n">
        <v>52.7532</v>
      </c>
      <c r="P95" s="72" t="n">
        <v>11857.86</v>
      </c>
      <c r="Q95" s="72" t="n">
        <v>12.57</v>
      </c>
      <c r="R95" s="51" t="n">
        <f aca="false">P95/3600</f>
        <v>3.2938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83.42</v>
      </c>
      <c r="I96" s="74" t="n">
        <v>10.7</v>
      </c>
      <c r="J96" s="56" t="n">
        <f aca="false">H96/3600</f>
        <v>3.43983888888889</v>
      </c>
      <c r="L96" s="73" t="n">
        <v>413.7494</v>
      </c>
      <c r="M96" s="74" t="n">
        <v>44.8479</v>
      </c>
      <c r="N96" s="74" t="n">
        <v>48.3176</v>
      </c>
      <c r="O96" s="74" t="n">
        <v>49.6152</v>
      </c>
      <c r="P96" s="74" t="n">
        <v>11367.68</v>
      </c>
      <c r="Q96" s="74" t="n">
        <v>11.88</v>
      </c>
      <c r="R96" s="56" t="n">
        <f aca="false">P96/3600</f>
        <v>3.1576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2042.53</v>
      </c>
      <c r="I97" s="74" t="n">
        <v>10.15</v>
      </c>
      <c r="J97" s="56" t="n">
        <f aca="false">H97/3600</f>
        <v>3.34514722222222</v>
      </c>
      <c r="L97" s="73" t="n">
        <v>245.2973</v>
      </c>
      <c r="M97" s="74" t="n">
        <v>41.052</v>
      </c>
      <c r="N97" s="74" t="n">
        <v>45.6178</v>
      </c>
      <c r="O97" s="74" t="n">
        <v>46.948</v>
      </c>
      <c r="P97" s="74" t="n">
        <v>10957.93</v>
      </c>
      <c r="Q97" s="74" t="n">
        <v>11.15</v>
      </c>
      <c r="R97" s="56" t="n">
        <f aca="false">P97/3600</f>
        <v>3.0438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828.47</v>
      </c>
      <c r="I98" s="76" t="n">
        <v>9.64</v>
      </c>
      <c r="J98" s="62" t="n">
        <f aca="false">H98/3600</f>
        <v>3.28568611111111</v>
      </c>
      <c r="L98" s="75" t="n">
        <v>152.0605</v>
      </c>
      <c r="M98" s="76" t="n">
        <v>37.2125</v>
      </c>
      <c r="N98" s="76" t="n">
        <v>42.9615</v>
      </c>
      <c r="O98" s="76" t="n">
        <v>45.0638</v>
      </c>
      <c r="P98" s="76" t="n">
        <v>10627.95</v>
      </c>
      <c r="Q98" s="76" t="n">
        <v>10.78</v>
      </c>
      <c r="R98" s="62" t="n">
        <f aca="false">P98/3600</f>
        <v>2.9522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3225378960764</v>
      </c>
      <c r="J106" s="77" t="n">
        <f aca="false">GEOMEAN(J3:J98)</f>
        <v>2.39277053999986</v>
      </c>
      <c r="Q106" s="77" t="n">
        <f aca="false">GEOMEAN(Q3:Q98)</f>
        <v>14.1014181165417</v>
      </c>
      <c r="R106" s="77" t="n">
        <f aca="false">GEOMEAN(R3:R98)</f>
        <v>2.41299502720739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584633518434</v>
      </c>
      <c r="R107" s="78" t="n">
        <f aca="false">R106/J106</f>
        <v>1.0084523304134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74875</v>
      </c>
      <c r="J108" s="77" t="n">
        <f aca="false">SUM(J3:J98)</f>
        <v>292.603430555556</v>
      </c>
      <c r="Q108" s="77" t="n">
        <f aca="false">SUM(Q3:Q98)/3600</f>
        <v>0.5962</v>
      </c>
      <c r="R108" s="77" t="n">
        <f aca="false">SUM(R3:R98)</f>
        <v>293.655875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0.9133148053492</v>
      </c>
      <c r="J113" s="77" t="n">
        <f aca="false">GEOMEAN(J19:J82)</f>
        <v>2.33376034715734</v>
      </c>
      <c r="Q113" s="77" t="n">
        <f aca="false">GEOMEAN(Q19:Q82)</f>
        <v>11.5589981293487</v>
      </c>
      <c r="R113" s="77" t="n">
        <f aca="false">GEOMEAN(R19:R82)</f>
        <v>2.3838125714078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5916473001246</v>
      </c>
      <c r="R114" s="78" t="n">
        <f aca="false">R113/J113</f>
        <v>1.021447028316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041.7936</v>
      </c>
      <c r="E3" s="83" t="n">
        <v>41.4433</v>
      </c>
      <c r="F3" s="83" t="n">
        <v>41.2184</v>
      </c>
      <c r="G3" s="83" t="n">
        <v>43.6279</v>
      </c>
      <c r="H3" s="83" t="n">
        <v>13302.86</v>
      </c>
      <c r="I3" s="83" t="n">
        <v>30.27</v>
      </c>
      <c r="J3" s="84"/>
      <c r="K3" s="85"/>
      <c r="L3" s="102" t="n">
        <v>15054.8448</v>
      </c>
      <c r="M3" s="103" t="n">
        <v>41.4478</v>
      </c>
      <c r="N3" s="103" t="n">
        <v>41.3537</v>
      </c>
      <c r="O3" s="103" t="n">
        <v>43.7921</v>
      </c>
      <c r="P3" s="103" t="n">
        <v>15403.74</v>
      </c>
      <c r="Q3" s="103" t="n">
        <v>31.94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5081.7776</v>
      </c>
      <c r="E4" s="91" t="n">
        <v>38.6133</v>
      </c>
      <c r="F4" s="91" t="n">
        <v>39.2858</v>
      </c>
      <c r="G4" s="91" t="n">
        <v>41.6649</v>
      </c>
      <c r="H4" s="91" t="n">
        <v>10807.37</v>
      </c>
      <c r="I4" s="91" t="n">
        <v>21.68</v>
      </c>
      <c r="J4" s="92"/>
      <c r="K4" s="85"/>
      <c r="L4" s="109" t="n">
        <v>5076.7776</v>
      </c>
      <c r="M4" s="110" t="n">
        <v>38.6158</v>
      </c>
      <c r="N4" s="110" t="n">
        <v>39.4133</v>
      </c>
      <c r="O4" s="110" t="n">
        <v>41.793</v>
      </c>
      <c r="P4" s="110" t="n">
        <v>12224.48</v>
      </c>
      <c r="Q4" s="110" t="n">
        <v>22.84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33.6048</v>
      </c>
      <c r="E5" s="91" t="n">
        <v>35.9249</v>
      </c>
      <c r="F5" s="91" t="n">
        <v>37.883</v>
      </c>
      <c r="G5" s="91" t="n">
        <v>40.2092</v>
      </c>
      <c r="H5" s="91" t="n">
        <v>9747.67</v>
      </c>
      <c r="I5" s="91" t="n">
        <v>17.31</v>
      </c>
      <c r="J5" s="92"/>
      <c r="K5" s="85"/>
      <c r="L5" s="109" t="n">
        <v>2119.144</v>
      </c>
      <c r="M5" s="110" t="n">
        <v>35.9272</v>
      </c>
      <c r="N5" s="110" t="n">
        <v>37.9426</v>
      </c>
      <c r="O5" s="110" t="n">
        <v>40.2726</v>
      </c>
      <c r="P5" s="110" t="n">
        <v>10535.06</v>
      </c>
      <c r="Q5" s="110" t="n">
        <v>18.42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09.3504</v>
      </c>
      <c r="E6" s="97" t="n">
        <v>33.1911</v>
      </c>
      <c r="F6" s="97" t="n">
        <v>36.8578</v>
      </c>
      <c r="G6" s="97" t="n">
        <v>39.1727</v>
      </c>
      <c r="H6" s="97" t="n">
        <v>8609.21</v>
      </c>
      <c r="I6" s="97" t="n">
        <v>13.42</v>
      </c>
      <c r="J6" s="98"/>
      <c r="K6" s="85"/>
      <c r="L6" s="115" t="n">
        <v>999.8496</v>
      </c>
      <c r="M6" s="116" t="n">
        <v>33.18</v>
      </c>
      <c r="N6" s="116" t="n">
        <v>36.8949</v>
      </c>
      <c r="O6" s="116" t="n">
        <v>39.2097</v>
      </c>
      <c r="P6" s="116" t="n">
        <v>9585.96</v>
      </c>
      <c r="Q6" s="116" t="n">
        <v>15.98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9038.728</v>
      </c>
      <c r="E7" s="83" t="n">
        <v>40.6683</v>
      </c>
      <c r="F7" s="83" t="n">
        <v>44.2871</v>
      </c>
      <c r="G7" s="83" t="n">
        <v>44.2546</v>
      </c>
      <c r="H7" s="83" t="n">
        <v>21476.04</v>
      </c>
      <c r="I7" s="83" t="n">
        <v>47</v>
      </c>
      <c r="J7" s="84"/>
      <c r="K7" s="85"/>
      <c r="L7" s="102" t="n">
        <v>39015.6256</v>
      </c>
      <c r="M7" s="103" t="n">
        <v>40.669</v>
      </c>
      <c r="N7" s="103" t="n">
        <v>44.484</v>
      </c>
      <c r="O7" s="103" t="n">
        <v>44.4266</v>
      </c>
      <c r="P7" s="103" t="n">
        <v>26369.71</v>
      </c>
      <c r="Q7" s="103" t="n">
        <v>48.27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452.3408</v>
      </c>
      <c r="E8" s="91" t="n">
        <v>37.3277</v>
      </c>
      <c r="F8" s="91" t="n">
        <v>42.2188</v>
      </c>
      <c r="G8" s="91" t="n">
        <v>42.6831</v>
      </c>
      <c r="H8" s="91" t="n">
        <v>18480.74</v>
      </c>
      <c r="I8" s="91" t="n">
        <v>35.99</v>
      </c>
      <c r="J8" s="92"/>
      <c r="K8" s="85"/>
      <c r="L8" s="109" t="n">
        <v>17393.888</v>
      </c>
      <c r="M8" s="110" t="n">
        <v>37.3167</v>
      </c>
      <c r="N8" s="110" t="n">
        <v>42.4354</v>
      </c>
      <c r="O8" s="110" t="n">
        <v>42.8861</v>
      </c>
      <c r="P8" s="110" t="n">
        <v>22027.68</v>
      </c>
      <c r="Q8" s="110" t="n">
        <v>37.28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92.6272</v>
      </c>
      <c r="E9" s="91" t="n">
        <v>34.229</v>
      </c>
      <c r="F9" s="91" t="n">
        <v>40.6659</v>
      </c>
      <c r="G9" s="91" t="n">
        <v>41.4061</v>
      </c>
      <c r="H9" s="91" t="n">
        <v>15663.75</v>
      </c>
      <c r="I9" s="91" t="n">
        <v>29.63</v>
      </c>
      <c r="J9" s="92"/>
      <c r="K9" s="85"/>
      <c r="L9" s="109" t="n">
        <v>8953.7664</v>
      </c>
      <c r="M9" s="110" t="n">
        <v>34.2113</v>
      </c>
      <c r="N9" s="110" t="n">
        <v>40.8031</v>
      </c>
      <c r="O9" s="110" t="n">
        <v>41.5144</v>
      </c>
      <c r="P9" s="110" t="n">
        <v>19202.37</v>
      </c>
      <c r="Q9" s="110" t="n">
        <v>30.63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97.2</v>
      </c>
      <c r="E10" s="97" t="n">
        <v>31.417</v>
      </c>
      <c r="F10" s="97" t="n">
        <v>39.5047</v>
      </c>
      <c r="G10" s="97" t="n">
        <v>40.4507</v>
      </c>
      <c r="H10" s="97" t="n">
        <v>14126.6</v>
      </c>
      <c r="I10" s="97" t="n">
        <v>24.83</v>
      </c>
      <c r="J10" s="98"/>
      <c r="K10" s="85"/>
      <c r="L10" s="115" t="n">
        <v>5053.4304</v>
      </c>
      <c r="M10" s="116" t="n">
        <v>31.38</v>
      </c>
      <c r="N10" s="116" t="n">
        <v>39.6399</v>
      </c>
      <c r="O10" s="116" t="n">
        <v>40.5374</v>
      </c>
      <c r="P10" s="116" t="n">
        <v>16960.21</v>
      </c>
      <c r="Q10" s="116" t="n">
        <v>25.54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60517.0768</v>
      </c>
      <c r="E11" s="83" t="n">
        <v>39.9987</v>
      </c>
      <c r="F11" s="83" t="n">
        <v>39.0517</v>
      </c>
      <c r="G11" s="83" t="n">
        <v>37.7422</v>
      </c>
      <c r="H11" s="83" t="n">
        <v>57300.81</v>
      </c>
      <c r="I11" s="83" t="n">
        <v>109.47</v>
      </c>
      <c r="J11" s="84"/>
      <c r="K11" s="85"/>
      <c r="L11" s="102" t="n">
        <v>259581.8608</v>
      </c>
      <c r="M11" s="103" t="n">
        <v>39.9107</v>
      </c>
      <c r="N11" s="103" t="n">
        <v>39.1048</v>
      </c>
      <c r="O11" s="103" t="n">
        <v>37.7623</v>
      </c>
      <c r="P11" s="103" t="n">
        <v>70924.43</v>
      </c>
      <c r="Q11" s="103" t="n">
        <v>110.79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757.2608</v>
      </c>
      <c r="E12" s="91" t="n">
        <v>35.4947</v>
      </c>
      <c r="F12" s="91" t="n">
        <v>37.3933</v>
      </c>
      <c r="G12" s="91" t="n">
        <v>36.0673</v>
      </c>
      <c r="H12" s="91" t="n">
        <v>46859.02</v>
      </c>
      <c r="I12" s="91" t="n">
        <v>89.73</v>
      </c>
      <c r="J12" s="92"/>
      <c r="K12" s="85"/>
      <c r="L12" s="109" t="n">
        <v>145111.7808</v>
      </c>
      <c r="M12" s="110" t="n">
        <v>35.43</v>
      </c>
      <c r="N12" s="110" t="n">
        <v>37.4488</v>
      </c>
      <c r="O12" s="110" t="n">
        <v>36.0981</v>
      </c>
      <c r="P12" s="110" t="n">
        <v>59634.14</v>
      </c>
      <c r="Q12" s="110" t="n">
        <v>93.1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321.4448</v>
      </c>
      <c r="E13" s="91" t="n">
        <v>30.0333</v>
      </c>
      <c r="F13" s="91" t="n">
        <v>36.0695</v>
      </c>
      <c r="G13" s="91" t="n">
        <v>34.8069</v>
      </c>
      <c r="H13" s="91" t="n">
        <v>33844.48</v>
      </c>
      <c r="I13" s="91" t="n">
        <v>73.35</v>
      </c>
      <c r="J13" s="92"/>
      <c r="K13" s="85"/>
      <c r="L13" s="109" t="n">
        <v>46262.5424</v>
      </c>
      <c r="M13" s="110" t="n">
        <v>30.0459</v>
      </c>
      <c r="N13" s="110" t="n">
        <v>36.1569</v>
      </c>
      <c r="O13" s="110" t="n">
        <v>34.8686</v>
      </c>
      <c r="P13" s="110" t="n">
        <v>42709.99</v>
      </c>
      <c r="Q13" s="110" t="n">
        <v>76.93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070.4896</v>
      </c>
      <c r="E14" s="97" t="n">
        <v>27.6428</v>
      </c>
      <c r="F14" s="97" t="n">
        <v>35.0985</v>
      </c>
      <c r="G14" s="97" t="n">
        <v>33.9345</v>
      </c>
      <c r="H14" s="97" t="n">
        <v>24008.98</v>
      </c>
      <c r="I14" s="97" t="n">
        <v>40.03</v>
      </c>
      <c r="J14" s="98"/>
      <c r="K14" s="85"/>
      <c r="L14" s="115" t="n">
        <v>10171.9264</v>
      </c>
      <c r="M14" s="116" t="n">
        <v>27.6323</v>
      </c>
      <c r="N14" s="116" t="n">
        <v>35.1732</v>
      </c>
      <c r="O14" s="116" t="n">
        <v>33.9896</v>
      </c>
      <c r="P14" s="116" t="n">
        <v>27892</v>
      </c>
      <c r="Q14" s="116" t="n">
        <v>47.82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574.6656</v>
      </c>
      <c r="E15" s="83" t="n">
        <v>41.8056</v>
      </c>
      <c r="F15" s="83" t="n">
        <v>46.0282</v>
      </c>
      <c r="G15" s="83" t="n">
        <v>45.7477</v>
      </c>
      <c r="H15" s="83" t="n">
        <v>37689.29</v>
      </c>
      <c r="I15" s="83" t="n">
        <v>63.63</v>
      </c>
      <c r="J15" s="84"/>
      <c r="K15" s="85"/>
      <c r="L15" s="102" t="n">
        <v>35590.9568</v>
      </c>
      <c r="M15" s="103" t="n">
        <v>41.8004</v>
      </c>
      <c r="N15" s="103" t="n">
        <v>46.103</v>
      </c>
      <c r="O15" s="103" t="n">
        <v>45.8005</v>
      </c>
      <c r="P15" s="103" t="n">
        <v>44926.52</v>
      </c>
      <c r="Q15" s="103" t="n">
        <v>65.23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61.2896</v>
      </c>
      <c r="E16" s="91" t="n">
        <v>39.9163</v>
      </c>
      <c r="F16" s="91" t="n">
        <v>45.2659</v>
      </c>
      <c r="G16" s="91" t="n">
        <v>45.1349</v>
      </c>
      <c r="H16" s="91" t="n">
        <v>27373.45</v>
      </c>
      <c r="I16" s="91" t="n">
        <v>40.1</v>
      </c>
      <c r="J16" s="92"/>
      <c r="K16" s="85"/>
      <c r="L16" s="109" t="n">
        <v>7882.3312</v>
      </c>
      <c r="M16" s="110" t="n">
        <v>39.9026</v>
      </c>
      <c r="N16" s="110" t="n">
        <v>45.357</v>
      </c>
      <c r="O16" s="110" t="n">
        <v>45.1968</v>
      </c>
      <c r="P16" s="110" t="n">
        <v>32015.36</v>
      </c>
      <c r="Q16" s="110" t="n">
        <v>46.4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41.3296</v>
      </c>
      <c r="E17" s="91" t="n">
        <v>38.4675</v>
      </c>
      <c r="F17" s="91" t="n">
        <v>44.5633</v>
      </c>
      <c r="G17" s="91" t="n">
        <v>44.6772</v>
      </c>
      <c r="H17" s="91" t="n">
        <v>24574.43</v>
      </c>
      <c r="I17" s="91" t="n">
        <v>32.88</v>
      </c>
      <c r="J17" s="92"/>
      <c r="K17" s="85"/>
      <c r="L17" s="109" t="n">
        <v>2856.9424</v>
      </c>
      <c r="M17" s="110" t="n">
        <v>38.4504</v>
      </c>
      <c r="N17" s="110" t="n">
        <v>44.6608</v>
      </c>
      <c r="O17" s="110" t="n">
        <v>44.745</v>
      </c>
      <c r="P17" s="110" t="n">
        <v>26611.72</v>
      </c>
      <c r="Q17" s="110" t="n">
        <v>39.35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88.3408</v>
      </c>
      <c r="E18" s="97" t="n">
        <v>36.6324</v>
      </c>
      <c r="F18" s="97" t="n">
        <v>43.9576</v>
      </c>
      <c r="G18" s="97" t="n">
        <v>44.2755</v>
      </c>
      <c r="H18" s="97" t="n">
        <v>22132.03</v>
      </c>
      <c r="I18" s="97" t="n">
        <v>31.2</v>
      </c>
      <c r="J18" s="98"/>
      <c r="K18" s="85"/>
      <c r="L18" s="115" t="n">
        <v>1293.3072</v>
      </c>
      <c r="M18" s="116" t="n">
        <v>36.5936</v>
      </c>
      <c r="N18" s="116" t="n">
        <v>44.052</v>
      </c>
      <c r="O18" s="116" t="n">
        <v>44.4235</v>
      </c>
      <c r="P18" s="116" t="n">
        <v>23336.87</v>
      </c>
      <c r="Q18" s="116" t="n">
        <v>34.58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438.39</v>
      </c>
      <c r="I19" s="72" t="n">
        <v>24.68</v>
      </c>
      <c r="J19" s="51" t="n">
        <f aca="false">H19/3600</f>
        <v>4.01066388888889</v>
      </c>
      <c r="L19" s="71" t="n">
        <v>5451.6472</v>
      </c>
      <c r="M19" s="72" t="n">
        <v>41.5519</v>
      </c>
      <c r="N19" s="72" t="n">
        <v>43.2655</v>
      </c>
      <c r="O19" s="72" t="n">
        <v>44.7463</v>
      </c>
      <c r="P19" s="72" t="n">
        <v>17217.88</v>
      </c>
      <c r="Q19" s="72" t="n">
        <v>26.13</v>
      </c>
      <c r="R19" s="51" t="n">
        <f aca="false">P19/3600</f>
        <v>4.7827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379.75</v>
      </c>
      <c r="I20" s="74" t="n">
        <v>19.79</v>
      </c>
      <c r="J20" s="56" t="n">
        <f aca="false">H20/3600</f>
        <v>3.43881944444444</v>
      </c>
      <c r="L20" s="73" t="n">
        <v>2478.3832</v>
      </c>
      <c r="M20" s="74" t="n">
        <v>39.5311</v>
      </c>
      <c r="N20" s="74" t="n">
        <v>41.6034</v>
      </c>
      <c r="O20" s="74" t="n">
        <v>42.7878</v>
      </c>
      <c r="P20" s="74" t="n">
        <v>14418.51</v>
      </c>
      <c r="Q20" s="74" t="n">
        <v>20.73</v>
      </c>
      <c r="R20" s="56" t="n">
        <f aca="false">P20/3600</f>
        <v>4.0051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22.86</v>
      </c>
      <c r="I21" s="74" t="n">
        <v>16.66</v>
      </c>
      <c r="J21" s="56" t="n">
        <f aca="false">H21/3600</f>
        <v>3.03412777777778</v>
      </c>
      <c r="L21" s="73" t="n">
        <v>1195.696</v>
      </c>
      <c r="M21" s="74" t="n">
        <v>36.9933</v>
      </c>
      <c r="N21" s="74" t="n">
        <v>40.2831</v>
      </c>
      <c r="O21" s="74" t="n">
        <v>41.4542</v>
      </c>
      <c r="P21" s="74" t="n">
        <v>12391.61</v>
      </c>
      <c r="Q21" s="74" t="n">
        <v>17.71</v>
      </c>
      <c r="R21" s="56" t="n">
        <f aca="false">P21/3600</f>
        <v>3.4421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840.25</v>
      </c>
      <c r="I22" s="76" t="n">
        <v>14.66</v>
      </c>
      <c r="J22" s="62" t="n">
        <f aca="false">H22/3600</f>
        <v>2.73340277777778</v>
      </c>
      <c r="L22" s="75" t="n">
        <v>589.0728</v>
      </c>
      <c r="M22" s="76" t="n">
        <v>34.3988</v>
      </c>
      <c r="N22" s="76" t="n">
        <v>39.402</v>
      </c>
      <c r="O22" s="76" t="n">
        <v>40.7387</v>
      </c>
      <c r="P22" s="76" t="n">
        <v>10783.93</v>
      </c>
      <c r="Q22" s="76" t="n">
        <v>15.41</v>
      </c>
      <c r="R22" s="62" t="n">
        <f aca="false">P22/3600</f>
        <v>2.9955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739.35</v>
      </c>
      <c r="I23" s="72" t="n">
        <v>29.11</v>
      </c>
      <c r="J23" s="51" t="n">
        <f aca="false">H23/3600</f>
        <v>3.53870833333333</v>
      </c>
      <c r="L23" s="71" t="n">
        <v>8352.0848</v>
      </c>
      <c r="M23" s="72" t="n">
        <v>39.7946</v>
      </c>
      <c r="N23" s="72" t="n">
        <v>41.8694</v>
      </c>
      <c r="O23" s="72" t="n">
        <v>42.9843</v>
      </c>
      <c r="P23" s="72" t="n">
        <v>15029.66</v>
      </c>
      <c r="Q23" s="72" t="n">
        <v>30.57</v>
      </c>
      <c r="R23" s="51" t="n">
        <f aca="false">P23/3600</f>
        <v>4.1749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285.01</v>
      </c>
      <c r="I24" s="74" t="n">
        <v>20.83</v>
      </c>
      <c r="J24" s="56" t="n">
        <f aca="false">H24/3600</f>
        <v>2.85694722222222</v>
      </c>
      <c r="L24" s="73" t="n">
        <v>3251.2888</v>
      </c>
      <c r="M24" s="74" t="n">
        <v>36.9332</v>
      </c>
      <c r="N24" s="74" t="n">
        <v>39.7532</v>
      </c>
      <c r="O24" s="74" t="n">
        <v>40.7559</v>
      </c>
      <c r="P24" s="74" t="n">
        <v>11894.43</v>
      </c>
      <c r="Q24" s="74" t="n">
        <v>22.02</v>
      </c>
      <c r="R24" s="56" t="n">
        <f aca="false">P24/3600</f>
        <v>3.3040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045.26</v>
      </c>
      <c r="I25" s="74" t="n">
        <v>16.26</v>
      </c>
      <c r="J25" s="56" t="n">
        <f aca="false">H25/3600</f>
        <v>2.51257222222222</v>
      </c>
      <c r="L25" s="73" t="n">
        <v>1367.14</v>
      </c>
      <c r="M25" s="74" t="n">
        <v>34.1693</v>
      </c>
      <c r="N25" s="74" t="n">
        <v>38.0994</v>
      </c>
      <c r="O25" s="74" t="n">
        <v>39.372</v>
      </c>
      <c r="P25" s="74" t="n">
        <v>10112.11</v>
      </c>
      <c r="Q25" s="74" t="n">
        <v>17.37</v>
      </c>
      <c r="R25" s="56" t="n">
        <f aca="false">P25/3600</f>
        <v>2.8089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28.05</v>
      </c>
      <c r="I26" s="76" t="n">
        <v>13.62</v>
      </c>
      <c r="J26" s="62" t="n">
        <f aca="false">H26/3600</f>
        <v>2.28556944444444</v>
      </c>
      <c r="L26" s="75" t="n">
        <v>591.508</v>
      </c>
      <c r="M26" s="76" t="n">
        <v>31.5872</v>
      </c>
      <c r="N26" s="76" t="n">
        <v>36.9746</v>
      </c>
      <c r="O26" s="76" t="n">
        <v>38.5658</v>
      </c>
      <c r="P26" s="76" t="n">
        <v>8942.09</v>
      </c>
      <c r="Q26" s="76" t="n">
        <v>14.56</v>
      </c>
      <c r="R26" s="62" t="n">
        <f aca="false">P26/3600</f>
        <v>2.4839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8537.06</v>
      </c>
      <c r="I27" s="72" t="n">
        <v>58.79</v>
      </c>
      <c r="J27" s="51" t="n">
        <f aca="false">H27/3600</f>
        <v>7.92696111111111</v>
      </c>
      <c r="L27" s="71" t="n">
        <v>22339.992</v>
      </c>
      <c r="M27" s="72" t="n">
        <v>38.5601</v>
      </c>
      <c r="N27" s="72" t="n">
        <v>40.0721</v>
      </c>
      <c r="O27" s="72" t="n">
        <v>43.2777</v>
      </c>
      <c r="P27" s="72" t="n">
        <v>32935.55</v>
      </c>
      <c r="Q27" s="72" t="n">
        <v>61.59</v>
      </c>
      <c r="R27" s="51" t="n">
        <f aca="false">P27/3600</f>
        <v>9.1487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021.48</v>
      </c>
      <c r="I28" s="74" t="n">
        <v>37.4</v>
      </c>
      <c r="J28" s="56" t="n">
        <f aca="false">H28/3600</f>
        <v>6.11707777777778</v>
      </c>
      <c r="L28" s="73" t="n">
        <v>5997.616</v>
      </c>
      <c r="M28" s="74" t="n">
        <v>36.6158</v>
      </c>
      <c r="N28" s="74" t="n">
        <v>38.8712</v>
      </c>
      <c r="O28" s="74" t="n">
        <v>41.3964</v>
      </c>
      <c r="P28" s="74" t="n">
        <v>24948.3</v>
      </c>
      <c r="Q28" s="74" t="n">
        <v>40.12</v>
      </c>
      <c r="R28" s="56" t="n">
        <f aca="false">P28/3600</f>
        <v>6.9300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229.91</v>
      </c>
      <c r="I29" s="74" t="n">
        <v>30.72</v>
      </c>
      <c r="J29" s="56" t="n">
        <f aca="false">H29/3600</f>
        <v>5.34164166666667</v>
      </c>
      <c r="L29" s="73" t="n">
        <v>2663.292</v>
      </c>
      <c r="M29" s="74" t="n">
        <v>34.4823</v>
      </c>
      <c r="N29" s="74" t="n">
        <v>37.91</v>
      </c>
      <c r="O29" s="74" t="n">
        <v>39.7288</v>
      </c>
      <c r="P29" s="74" t="n">
        <v>21283.99</v>
      </c>
      <c r="Q29" s="74" t="n">
        <v>33.04</v>
      </c>
      <c r="R29" s="56" t="n">
        <f aca="false">P29/3600</f>
        <v>5.9122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515.61</v>
      </c>
      <c r="I30" s="76" t="n">
        <v>26.71</v>
      </c>
      <c r="J30" s="62" t="n">
        <f aca="false">H30/3600</f>
        <v>4.86544722222222</v>
      </c>
      <c r="L30" s="75" t="n">
        <v>1304.8424</v>
      </c>
      <c r="M30" s="76" t="n">
        <v>32.2119</v>
      </c>
      <c r="N30" s="76" t="n">
        <v>37.1181</v>
      </c>
      <c r="O30" s="76" t="n">
        <v>38.4769</v>
      </c>
      <c r="P30" s="76" t="n">
        <v>19081.01</v>
      </c>
      <c r="Q30" s="76" t="n">
        <v>29.31</v>
      </c>
      <c r="R30" s="62" t="n">
        <f aca="false">P30/3600</f>
        <v>5.3002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2969.26</v>
      </c>
      <c r="I31" s="72" t="n">
        <v>62.55</v>
      </c>
      <c r="J31" s="51" t="n">
        <f aca="false">H31/3600</f>
        <v>9.15812777777778</v>
      </c>
      <c r="L31" s="71" t="n">
        <v>21387.848</v>
      </c>
      <c r="M31" s="72" t="n">
        <v>39.3296</v>
      </c>
      <c r="N31" s="72" t="n">
        <v>43.5853</v>
      </c>
      <c r="O31" s="72" t="n">
        <v>44.7764</v>
      </c>
      <c r="P31" s="72" t="n">
        <v>42161.35</v>
      </c>
      <c r="Q31" s="72" t="n">
        <v>65.7</v>
      </c>
      <c r="R31" s="51" t="n">
        <f aca="false">P31/3600</f>
        <v>11.7114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384.45</v>
      </c>
      <c r="I32" s="74" t="n">
        <v>45.62</v>
      </c>
      <c r="J32" s="56" t="n">
        <f aca="false">H32/3600</f>
        <v>7.88456944444445</v>
      </c>
      <c r="L32" s="73" t="n">
        <v>7156.8672</v>
      </c>
      <c r="M32" s="74" t="n">
        <v>37.3843</v>
      </c>
      <c r="N32" s="74" t="n">
        <v>42.1456</v>
      </c>
      <c r="O32" s="74" t="n">
        <v>42.5958</v>
      </c>
      <c r="P32" s="74" t="n">
        <v>33171.51</v>
      </c>
      <c r="Q32" s="74" t="n">
        <v>48.11</v>
      </c>
      <c r="R32" s="56" t="n">
        <f aca="false">P32/3600</f>
        <v>9.2143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270.88</v>
      </c>
      <c r="I33" s="74" t="n">
        <v>37.95</v>
      </c>
      <c r="J33" s="56" t="n">
        <f aca="false">H33/3600</f>
        <v>6.74191111111111</v>
      </c>
      <c r="L33" s="73" t="n">
        <v>3283.1152</v>
      </c>
      <c r="M33" s="74" t="n">
        <v>35.3649</v>
      </c>
      <c r="N33" s="74" t="n">
        <v>40.7199</v>
      </c>
      <c r="O33" s="74" t="n">
        <v>40.6364</v>
      </c>
      <c r="P33" s="74" t="n">
        <v>27776.73</v>
      </c>
      <c r="Q33" s="74" t="n">
        <v>39.95</v>
      </c>
      <c r="R33" s="56" t="n">
        <f aca="false">P33/3600</f>
        <v>7.7157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83.6</v>
      </c>
      <c r="I34" s="76" t="n">
        <v>32.18</v>
      </c>
      <c r="J34" s="62" t="n">
        <f aca="false">H34/3600</f>
        <v>5.99544444444444</v>
      </c>
      <c r="L34" s="75" t="n">
        <v>1663.4224</v>
      </c>
      <c r="M34" s="76" t="n">
        <v>33.2038</v>
      </c>
      <c r="N34" s="76" t="n">
        <v>39.7493</v>
      </c>
      <c r="O34" s="76" t="n">
        <v>39.2803</v>
      </c>
      <c r="P34" s="76" t="n">
        <v>24030.43</v>
      </c>
      <c r="Q34" s="76" t="n">
        <v>34.31</v>
      </c>
      <c r="R34" s="62" t="n">
        <f aca="false">P34/3600</f>
        <v>6.6751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8957.15</v>
      </c>
      <c r="I35" s="72" t="n">
        <v>107.37</v>
      </c>
      <c r="J35" s="51" t="n">
        <f aca="false">H35/3600</f>
        <v>10.8214305555556</v>
      </c>
      <c r="L35" s="71" t="n">
        <v>63517.0464</v>
      </c>
      <c r="M35" s="72" t="n">
        <v>38.2329</v>
      </c>
      <c r="N35" s="72" t="n">
        <v>41.8108</v>
      </c>
      <c r="O35" s="72" t="n">
        <v>43.9602</v>
      </c>
      <c r="P35" s="72" t="n">
        <v>46447.54</v>
      </c>
      <c r="Q35" s="72" t="n">
        <v>110.91</v>
      </c>
      <c r="R35" s="51" t="n">
        <f aca="false">P35/3600</f>
        <v>12.9020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141.74</v>
      </c>
      <c r="I36" s="74" t="n">
        <v>52.64</v>
      </c>
      <c r="J36" s="56" t="n">
        <f aca="false">H36/3600</f>
        <v>6.70603888888889</v>
      </c>
      <c r="L36" s="73" t="n">
        <v>9546.256</v>
      </c>
      <c r="M36" s="74" t="n">
        <v>35.1038</v>
      </c>
      <c r="N36" s="74" t="n">
        <v>40.3921</v>
      </c>
      <c r="O36" s="74" t="n">
        <v>42.7627</v>
      </c>
      <c r="P36" s="74" t="n">
        <v>27350.92</v>
      </c>
      <c r="Q36" s="74" t="n">
        <v>56.47</v>
      </c>
      <c r="R36" s="56" t="n">
        <f aca="false">P36/3600</f>
        <v>7.5974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969.07</v>
      </c>
      <c r="I37" s="74" t="n">
        <v>36.29</v>
      </c>
      <c r="J37" s="56" t="n">
        <f aca="false">H37/3600</f>
        <v>5.54696388888889</v>
      </c>
      <c r="L37" s="73" t="n">
        <v>2347.2136</v>
      </c>
      <c r="M37" s="74" t="n">
        <v>33.3936</v>
      </c>
      <c r="N37" s="74" t="n">
        <v>39.1306</v>
      </c>
      <c r="O37" s="74" t="n">
        <v>41.6756</v>
      </c>
      <c r="P37" s="74" t="n">
        <v>21538.32</v>
      </c>
      <c r="Q37" s="74" t="n">
        <v>39.05</v>
      </c>
      <c r="R37" s="56" t="n">
        <f aca="false">P37/3600</f>
        <v>5.9828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518.22</v>
      </c>
      <c r="I38" s="76" t="n">
        <v>30.58</v>
      </c>
      <c r="J38" s="62" t="n">
        <f aca="false">H38/3600</f>
        <v>5.14395</v>
      </c>
      <c r="L38" s="75" t="n">
        <v>848.0248</v>
      </c>
      <c r="M38" s="76" t="n">
        <v>31.2467</v>
      </c>
      <c r="N38" s="76" t="n">
        <v>38.2326</v>
      </c>
      <c r="O38" s="76" t="n">
        <v>40.9001</v>
      </c>
      <c r="P38" s="76" t="n">
        <v>19321.14</v>
      </c>
      <c r="Q38" s="76" t="n">
        <v>33.27</v>
      </c>
      <c r="R38" s="62" t="n">
        <f aca="false">P38/3600</f>
        <v>5.3669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5958.26</v>
      </c>
      <c r="I39" s="72" t="n">
        <v>11.4</v>
      </c>
      <c r="J39" s="51" t="n">
        <f aca="false">H39/3600</f>
        <v>1.65507222222222</v>
      </c>
      <c r="L39" s="71" t="n">
        <v>3894.0368</v>
      </c>
      <c r="M39" s="72" t="n">
        <v>40.1132</v>
      </c>
      <c r="N39" s="72" t="n">
        <v>42.693</v>
      </c>
      <c r="O39" s="72" t="n">
        <v>43.1938</v>
      </c>
      <c r="P39" s="72" t="n">
        <v>6970.28</v>
      </c>
      <c r="Q39" s="72" t="n">
        <v>12.01</v>
      </c>
      <c r="R39" s="51" t="n">
        <f aca="false">P39/3600</f>
        <v>1.9361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995.29</v>
      </c>
      <c r="I40" s="74" t="n">
        <v>9.32</v>
      </c>
      <c r="J40" s="56" t="n">
        <f aca="false">H40/3600</f>
        <v>1.38758055555556</v>
      </c>
      <c r="L40" s="73" t="n">
        <v>1795.8608</v>
      </c>
      <c r="M40" s="74" t="n">
        <v>36.9129</v>
      </c>
      <c r="N40" s="74" t="n">
        <v>40.0887</v>
      </c>
      <c r="O40" s="74" t="n">
        <v>40.3309</v>
      </c>
      <c r="P40" s="74" t="n">
        <v>5804.43</v>
      </c>
      <c r="Q40" s="74" t="n">
        <v>9.63</v>
      </c>
      <c r="R40" s="56" t="n">
        <f aca="false">P40/3600</f>
        <v>1.6123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248.12</v>
      </c>
      <c r="I41" s="74" t="n">
        <v>7.24</v>
      </c>
      <c r="J41" s="56" t="n">
        <f aca="false">H41/3600</f>
        <v>1.18003333333333</v>
      </c>
      <c r="L41" s="73" t="n">
        <v>856.128</v>
      </c>
      <c r="M41" s="74" t="n">
        <v>34.0277</v>
      </c>
      <c r="N41" s="74" t="n">
        <v>38.0178</v>
      </c>
      <c r="O41" s="74" t="n">
        <v>38.1878</v>
      </c>
      <c r="P41" s="74" t="n">
        <v>4884.59</v>
      </c>
      <c r="Q41" s="74" t="n">
        <v>7.01</v>
      </c>
      <c r="R41" s="56" t="n">
        <f aca="false">P41/3600</f>
        <v>1.3568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760.27</v>
      </c>
      <c r="I42" s="76" t="n">
        <v>5.97</v>
      </c>
      <c r="J42" s="62" t="n">
        <f aca="false">H42/3600</f>
        <v>1.04451944444444</v>
      </c>
      <c r="L42" s="75" t="n">
        <v>435.9216</v>
      </c>
      <c r="M42" s="76" t="n">
        <v>31.5634</v>
      </c>
      <c r="N42" s="76" t="n">
        <v>36.5766</v>
      </c>
      <c r="O42" s="76" t="n">
        <v>36.6134</v>
      </c>
      <c r="P42" s="76" t="n">
        <v>4202.79</v>
      </c>
      <c r="Q42" s="76" t="n">
        <v>5.69</v>
      </c>
      <c r="R42" s="62" t="n">
        <f aca="false">P42/3600</f>
        <v>1.1674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568.13</v>
      </c>
      <c r="I43" s="72" t="n">
        <v>13.58</v>
      </c>
      <c r="J43" s="51" t="n">
        <f aca="false">H43/3600</f>
        <v>1.82448055555556</v>
      </c>
      <c r="L43" s="71" t="n">
        <v>4557.456</v>
      </c>
      <c r="M43" s="72" t="n">
        <v>39.9647</v>
      </c>
      <c r="N43" s="72" t="n">
        <v>42.9929</v>
      </c>
      <c r="O43" s="72" t="n">
        <v>44.3669</v>
      </c>
      <c r="P43" s="72" t="n">
        <v>7729.7</v>
      </c>
      <c r="Q43" s="72" t="n">
        <v>14.51</v>
      </c>
      <c r="R43" s="51" t="n">
        <f aca="false">P43/3600</f>
        <v>2.147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365.76</v>
      </c>
      <c r="I44" s="74" t="n">
        <v>10.28</v>
      </c>
      <c r="J44" s="56" t="n">
        <f aca="false">H44/3600</f>
        <v>1.49048888888889</v>
      </c>
      <c r="L44" s="73" t="n">
        <v>1969.7</v>
      </c>
      <c r="M44" s="74" t="n">
        <v>37.0973</v>
      </c>
      <c r="N44" s="74" t="n">
        <v>40.8959</v>
      </c>
      <c r="O44" s="74" t="n">
        <v>41.9695</v>
      </c>
      <c r="P44" s="74" t="n">
        <v>6257.85</v>
      </c>
      <c r="Q44" s="74" t="n">
        <v>11.02</v>
      </c>
      <c r="R44" s="56" t="n">
        <f aca="false">P44/3600</f>
        <v>1.7382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713.69</v>
      </c>
      <c r="I45" s="74" t="n">
        <v>8.34</v>
      </c>
      <c r="J45" s="56" t="n">
        <f aca="false">H45/3600</f>
        <v>1.30935833333333</v>
      </c>
      <c r="L45" s="73" t="n">
        <v>939.4216</v>
      </c>
      <c r="M45" s="74" t="n">
        <v>34.1735</v>
      </c>
      <c r="N45" s="74" t="n">
        <v>39.1252</v>
      </c>
      <c r="O45" s="74" t="n">
        <v>40.0025</v>
      </c>
      <c r="P45" s="74" t="n">
        <v>5272.59</v>
      </c>
      <c r="Q45" s="74" t="n">
        <v>8.01</v>
      </c>
      <c r="R45" s="56" t="n">
        <f aca="false">P45/3600</f>
        <v>1.4646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15.79</v>
      </c>
      <c r="I46" s="76" t="n">
        <v>7.06</v>
      </c>
      <c r="J46" s="62" t="n">
        <f aca="false">H46/3600</f>
        <v>1.17105277777778</v>
      </c>
      <c r="L46" s="75" t="n">
        <v>471.2776</v>
      </c>
      <c r="M46" s="76" t="n">
        <v>31.3016</v>
      </c>
      <c r="N46" s="76" t="n">
        <v>37.7836</v>
      </c>
      <c r="O46" s="76" t="n">
        <v>38.5425</v>
      </c>
      <c r="P46" s="76" t="n">
        <v>4707.89</v>
      </c>
      <c r="Q46" s="76" t="n">
        <v>7.54</v>
      </c>
      <c r="R46" s="62" t="n">
        <f aca="false">P46/3600</f>
        <v>1.3077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680.9</v>
      </c>
      <c r="I47" s="72" t="n">
        <v>18.18</v>
      </c>
      <c r="J47" s="51" t="n">
        <f aca="false">H47/3600</f>
        <v>1.85580555555556</v>
      </c>
      <c r="L47" s="71" t="n">
        <v>9203.0152</v>
      </c>
      <c r="M47" s="72" t="n">
        <v>38.1507</v>
      </c>
      <c r="N47" s="72" t="n">
        <v>40.8543</v>
      </c>
      <c r="O47" s="72" t="n">
        <v>41.7799</v>
      </c>
      <c r="P47" s="72" t="n">
        <v>7935.41</v>
      </c>
      <c r="Q47" s="72" t="n">
        <v>18.06</v>
      </c>
      <c r="R47" s="51" t="n">
        <f aca="false">P47/3600</f>
        <v>2.2042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038.14</v>
      </c>
      <c r="I48" s="74" t="n">
        <v>11.87</v>
      </c>
      <c r="J48" s="56" t="n">
        <f aca="false">H48/3600</f>
        <v>1.39948333333333</v>
      </c>
      <c r="L48" s="73" t="n">
        <v>3660.6208</v>
      </c>
      <c r="M48" s="74" t="n">
        <v>34.2965</v>
      </c>
      <c r="N48" s="74" t="n">
        <v>38.2018</v>
      </c>
      <c r="O48" s="74" t="n">
        <v>39.0272</v>
      </c>
      <c r="P48" s="74" t="n">
        <v>6071.54</v>
      </c>
      <c r="Q48" s="74" t="n">
        <v>12.53</v>
      </c>
      <c r="R48" s="56" t="n">
        <f aca="false">P48/3600</f>
        <v>1.6865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145.32</v>
      </c>
      <c r="I49" s="74" t="n">
        <v>8.79</v>
      </c>
      <c r="J49" s="56" t="n">
        <f aca="false">H49/3600</f>
        <v>1.15147777777778</v>
      </c>
      <c r="L49" s="73" t="n">
        <v>1549.7952</v>
      </c>
      <c r="M49" s="74" t="n">
        <v>30.9385</v>
      </c>
      <c r="N49" s="74" t="n">
        <v>36.2806</v>
      </c>
      <c r="O49" s="74" t="n">
        <v>37.0504</v>
      </c>
      <c r="P49" s="74" t="n">
        <v>4852.65</v>
      </c>
      <c r="Q49" s="74" t="n">
        <v>9.25</v>
      </c>
      <c r="R49" s="56" t="n">
        <f aca="false">P49/3600</f>
        <v>1.3479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96.51</v>
      </c>
      <c r="I50" s="76" t="n">
        <v>6.87</v>
      </c>
      <c r="J50" s="62" t="n">
        <f aca="false">H50/3600</f>
        <v>0.999030555555556</v>
      </c>
      <c r="L50" s="75" t="n">
        <v>654.12</v>
      </c>
      <c r="M50" s="76" t="n">
        <v>27.7595</v>
      </c>
      <c r="N50" s="76" t="n">
        <v>34.875</v>
      </c>
      <c r="O50" s="76" t="n">
        <v>35.5871</v>
      </c>
      <c r="P50" s="76" t="n">
        <v>4063.03</v>
      </c>
      <c r="Q50" s="76" t="n">
        <v>7.28</v>
      </c>
      <c r="R50" s="62" t="n">
        <f aca="false">P50/3600</f>
        <v>1.1286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282.45</v>
      </c>
      <c r="I51" s="72" t="n">
        <v>10.48</v>
      </c>
      <c r="J51" s="51" t="n">
        <f aca="false">H51/3600</f>
        <v>1.46734722222222</v>
      </c>
      <c r="L51" s="71" t="n">
        <v>6020.5976</v>
      </c>
      <c r="M51" s="72" t="n">
        <v>39.8115</v>
      </c>
      <c r="N51" s="72" t="n">
        <v>41.2887</v>
      </c>
      <c r="O51" s="72" t="n">
        <v>42.6868</v>
      </c>
      <c r="P51" s="72" t="n">
        <v>6451.34</v>
      </c>
      <c r="Q51" s="72" t="n">
        <v>10.75</v>
      </c>
      <c r="R51" s="51" t="n">
        <f aca="false">P51/3600</f>
        <v>1.7920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311.63</v>
      </c>
      <c r="I52" s="74" t="n">
        <v>7.76</v>
      </c>
      <c r="J52" s="56" t="n">
        <f aca="false">H52/3600</f>
        <v>1.197675</v>
      </c>
      <c r="L52" s="73" t="n">
        <v>2349.3576</v>
      </c>
      <c r="M52" s="74" t="n">
        <v>36.0448</v>
      </c>
      <c r="N52" s="74" t="n">
        <v>38.6633</v>
      </c>
      <c r="O52" s="74" t="n">
        <v>40.332</v>
      </c>
      <c r="P52" s="74" t="n">
        <v>5266.76</v>
      </c>
      <c r="Q52" s="74" t="n">
        <v>7.97</v>
      </c>
      <c r="R52" s="56" t="n">
        <f aca="false">P52/3600</f>
        <v>1.4629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595.7</v>
      </c>
      <c r="I53" s="74" t="n">
        <v>5.99</v>
      </c>
      <c r="J53" s="56" t="n">
        <f aca="false">H53/3600</f>
        <v>0.998805555555556</v>
      </c>
      <c r="L53" s="73" t="n">
        <v>1017.7232</v>
      </c>
      <c r="M53" s="74" t="n">
        <v>32.9012</v>
      </c>
      <c r="N53" s="74" t="n">
        <v>36.7902</v>
      </c>
      <c r="O53" s="74" t="n">
        <v>38.5395</v>
      </c>
      <c r="P53" s="74" t="n">
        <v>4292.79</v>
      </c>
      <c r="Q53" s="74" t="n">
        <v>5.57</v>
      </c>
      <c r="R53" s="56" t="n">
        <f aca="false">P53/3600</f>
        <v>1.1924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39.21</v>
      </c>
      <c r="I54" s="76" t="n">
        <v>4.79</v>
      </c>
      <c r="J54" s="62" t="n">
        <f aca="false">H54/3600</f>
        <v>0.844225</v>
      </c>
      <c r="L54" s="75" t="n">
        <v>464.4608</v>
      </c>
      <c r="M54" s="76" t="n">
        <v>30.0809</v>
      </c>
      <c r="N54" s="76" t="n">
        <v>35.511</v>
      </c>
      <c r="O54" s="76" t="n">
        <v>37.1875</v>
      </c>
      <c r="P54" s="76" t="n">
        <v>3620.14</v>
      </c>
      <c r="Q54" s="76" t="n">
        <v>5.03</v>
      </c>
      <c r="R54" s="62" t="n">
        <f aca="false">P54/3600</f>
        <v>1.0055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35.98</v>
      </c>
      <c r="I55" s="72" t="n">
        <v>3.63</v>
      </c>
      <c r="J55" s="51" t="n">
        <f aca="false">H55/3600</f>
        <v>0.454438888888889</v>
      </c>
      <c r="L55" s="71" t="n">
        <v>1761.9536</v>
      </c>
      <c r="M55" s="72" t="n">
        <v>40.7548</v>
      </c>
      <c r="N55" s="72" t="n">
        <v>43.4206</v>
      </c>
      <c r="O55" s="72" t="n">
        <v>42.8669</v>
      </c>
      <c r="P55" s="72" t="n">
        <v>1971.8</v>
      </c>
      <c r="Q55" s="72" t="n">
        <v>3.8</v>
      </c>
      <c r="R55" s="51" t="n">
        <f aca="false">P55/3600</f>
        <v>0.5477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97.01</v>
      </c>
      <c r="I56" s="74" t="n">
        <v>2.94</v>
      </c>
      <c r="J56" s="56" t="n">
        <f aca="false">H56/3600</f>
        <v>0.388058333333333</v>
      </c>
      <c r="L56" s="73" t="n">
        <v>872.2912</v>
      </c>
      <c r="M56" s="74" t="n">
        <v>36.8872</v>
      </c>
      <c r="N56" s="74" t="n">
        <v>40.6709</v>
      </c>
      <c r="O56" s="74" t="n">
        <v>39.6338</v>
      </c>
      <c r="P56" s="74" t="n">
        <v>1682.82</v>
      </c>
      <c r="Q56" s="74" t="n">
        <v>3.07</v>
      </c>
      <c r="R56" s="56" t="n">
        <f aca="false">P56/3600</f>
        <v>0.467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92.2</v>
      </c>
      <c r="I57" s="74" t="n">
        <v>2.42</v>
      </c>
      <c r="J57" s="56" t="n">
        <f aca="false">H57/3600</f>
        <v>0.331166666666667</v>
      </c>
      <c r="L57" s="73" t="n">
        <v>427.1848</v>
      </c>
      <c r="M57" s="74" t="n">
        <v>33.4192</v>
      </c>
      <c r="N57" s="74" t="n">
        <v>38.5984</v>
      </c>
      <c r="O57" s="74" t="n">
        <v>37.3139</v>
      </c>
      <c r="P57" s="74" t="n">
        <v>1439.25</v>
      </c>
      <c r="Q57" s="74" t="n">
        <v>2.55</v>
      </c>
      <c r="R57" s="56" t="n">
        <f aca="false">P57/3600</f>
        <v>0.3997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0.96</v>
      </c>
      <c r="I58" s="76" t="n">
        <v>2</v>
      </c>
      <c r="J58" s="62" t="n">
        <f aca="false">H58/3600</f>
        <v>0.289155555555556</v>
      </c>
      <c r="L58" s="75" t="n">
        <v>216.9336</v>
      </c>
      <c r="M58" s="76" t="n">
        <v>30.4712</v>
      </c>
      <c r="N58" s="76" t="n">
        <v>37.1748</v>
      </c>
      <c r="O58" s="76" t="n">
        <v>35.631</v>
      </c>
      <c r="P58" s="76" t="n">
        <v>1224.08</v>
      </c>
      <c r="Q58" s="76" t="n">
        <v>1.89</v>
      </c>
      <c r="R58" s="62" t="n">
        <f aca="false">P58/3600</f>
        <v>0.3400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739.94</v>
      </c>
      <c r="I59" s="72" t="n">
        <v>5.14</v>
      </c>
      <c r="J59" s="51" t="n">
        <f aca="false">H59/3600</f>
        <v>0.483316666666667</v>
      </c>
      <c r="L59" s="71" t="n">
        <v>2713.1456</v>
      </c>
      <c r="M59" s="72" t="n">
        <v>38.1675</v>
      </c>
      <c r="N59" s="72" t="n">
        <v>42.4726</v>
      </c>
      <c r="O59" s="72" t="n">
        <v>43.4531</v>
      </c>
      <c r="P59" s="72" t="n">
        <v>2059.41</v>
      </c>
      <c r="Q59" s="72" t="n">
        <v>5.32</v>
      </c>
      <c r="R59" s="51" t="n">
        <f aca="false">P59/3600</f>
        <v>0.5720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88.91</v>
      </c>
      <c r="I60" s="74" t="n">
        <v>3.52</v>
      </c>
      <c r="J60" s="56" t="n">
        <f aca="false">H60/3600</f>
        <v>0.358030555555556</v>
      </c>
      <c r="L60" s="73" t="n">
        <v>898.5128</v>
      </c>
      <c r="M60" s="74" t="n">
        <v>34.1606</v>
      </c>
      <c r="N60" s="74" t="n">
        <v>40.5749</v>
      </c>
      <c r="O60" s="74" t="n">
        <v>41.4832</v>
      </c>
      <c r="P60" s="74" t="n">
        <v>1508.72</v>
      </c>
      <c r="Q60" s="74" t="n">
        <v>3.42</v>
      </c>
      <c r="R60" s="56" t="n">
        <f aca="false">P60/3600</f>
        <v>0.4190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09.94</v>
      </c>
      <c r="I61" s="74" t="n">
        <v>2.51</v>
      </c>
      <c r="J61" s="56" t="n">
        <f aca="false">H61/3600</f>
        <v>0.280538888888889</v>
      </c>
      <c r="L61" s="73" t="n">
        <v>334.2424</v>
      </c>
      <c r="M61" s="74" t="n">
        <v>31.1187</v>
      </c>
      <c r="N61" s="74" t="n">
        <v>39.2912</v>
      </c>
      <c r="O61" s="74" t="n">
        <v>40.0973</v>
      </c>
      <c r="P61" s="74" t="n">
        <v>1140.63</v>
      </c>
      <c r="Q61" s="74" t="n">
        <v>2.29</v>
      </c>
      <c r="R61" s="56" t="n">
        <f aca="false">P61/3600</f>
        <v>0.3168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92.09</v>
      </c>
      <c r="I62" s="76" t="n">
        <v>1.99</v>
      </c>
      <c r="J62" s="62" t="n">
        <f aca="false">H62/3600</f>
        <v>0.247802777777778</v>
      </c>
      <c r="L62" s="75" t="n">
        <v>132.2264</v>
      </c>
      <c r="M62" s="76" t="n">
        <v>28.213</v>
      </c>
      <c r="N62" s="76" t="n">
        <v>38.2208</v>
      </c>
      <c r="O62" s="76" t="n">
        <v>38.9784</v>
      </c>
      <c r="P62" s="76" t="n">
        <v>931.97</v>
      </c>
      <c r="Q62" s="76" t="n">
        <v>1.81</v>
      </c>
      <c r="R62" s="62" t="n">
        <f aca="false">P62/3600</f>
        <v>0.2588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495.37</v>
      </c>
      <c r="I63" s="72" t="n">
        <v>4.22</v>
      </c>
      <c r="J63" s="51" t="n">
        <f aca="false">H63/3600</f>
        <v>0.415380555555556</v>
      </c>
      <c r="L63" s="71" t="n">
        <v>2122.4528</v>
      </c>
      <c r="M63" s="72" t="n">
        <v>37.8922</v>
      </c>
      <c r="N63" s="72" t="n">
        <v>40.5926</v>
      </c>
      <c r="O63" s="72" t="n">
        <v>41.2838</v>
      </c>
      <c r="P63" s="72" t="n">
        <v>1742.45</v>
      </c>
      <c r="Q63" s="72" t="n">
        <v>4.28</v>
      </c>
      <c r="R63" s="51" t="n">
        <f aca="false">P63/3600</f>
        <v>0.4840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17.25</v>
      </c>
      <c r="I64" s="74" t="n">
        <v>2.94</v>
      </c>
      <c r="J64" s="56" t="n">
        <f aca="false">H64/3600</f>
        <v>0.310347222222222</v>
      </c>
      <c r="L64" s="73" t="n">
        <v>853.352</v>
      </c>
      <c r="M64" s="74" t="n">
        <v>34.16</v>
      </c>
      <c r="N64" s="74" t="n">
        <v>37.9425</v>
      </c>
      <c r="O64" s="74" t="n">
        <v>38.5036</v>
      </c>
      <c r="P64" s="74" t="n">
        <v>1310.78</v>
      </c>
      <c r="Q64" s="74" t="n">
        <v>2.68</v>
      </c>
      <c r="R64" s="56" t="n">
        <f aca="false">P64/3600</f>
        <v>0.3641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20.22</v>
      </c>
      <c r="I65" s="74" t="n">
        <v>2.16</v>
      </c>
      <c r="J65" s="56" t="n">
        <f aca="false">H65/3600</f>
        <v>0.255616666666667</v>
      </c>
      <c r="L65" s="73" t="n">
        <v>359.748</v>
      </c>
      <c r="M65" s="74" t="n">
        <v>30.7853</v>
      </c>
      <c r="N65" s="74" t="n">
        <v>35.9659</v>
      </c>
      <c r="O65" s="74" t="n">
        <v>36.4737</v>
      </c>
      <c r="P65" s="74" t="n">
        <v>1019.84</v>
      </c>
      <c r="Q65" s="74" t="n">
        <v>1.97</v>
      </c>
      <c r="R65" s="56" t="n">
        <f aca="false">P65/3600</f>
        <v>0.2832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96.11</v>
      </c>
      <c r="I66" s="76" t="n">
        <v>1.77</v>
      </c>
      <c r="J66" s="62" t="n">
        <f aca="false">H66/3600</f>
        <v>0.221141666666667</v>
      </c>
      <c r="L66" s="75" t="n">
        <v>152.9224</v>
      </c>
      <c r="M66" s="76" t="n">
        <v>27.7811</v>
      </c>
      <c r="N66" s="76" t="n">
        <v>34.4986</v>
      </c>
      <c r="O66" s="76" t="n">
        <v>34.9956</v>
      </c>
      <c r="P66" s="76" t="n">
        <v>909.03</v>
      </c>
      <c r="Q66" s="76" t="n">
        <v>1.8</v>
      </c>
      <c r="R66" s="62" t="n">
        <f aca="false">P66/3600</f>
        <v>0.2525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00.72</v>
      </c>
      <c r="I67" s="72" t="n">
        <v>2.81</v>
      </c>
      <c r="J67" s="51" t="n">
        <f aca="false">H67/3600</f>
        <v>0.333533333333333</v>
      </c>
      <c r="L67" s="71" t="n">
        <v>1366.0704</v>
      </c>
      <c r="M67" s="72" t="n">
        <v>39.7011</v>
      </c>
      <c r="N67" s="72" t="n">
        <v>41.1064</v>
      </c>
      <c r="O67" s="72" t="n">
        <v>42.1904</v>
      </c>
      <c r="P67" s="72" t="n">
        <v>1465.29</v>
      </c>
      <c r="Q67" s="72" t="n">
        <v>2.52</v>
      </c>
      <c r="R67" s="51" t="n">
        <f aca="false">P67/3600</f>
        <v>0.4070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09.36</v>
      </c>
      <c r="I68" s="74" t="n">
        <v>2.14</v>
      </c>
      <c r="J68" s="56" t="n">
        <f aca="false">H68/3600</f>
        <v>0.280377777777778</v>
      </c>
      <c r="L68" s="73" t="n">
        <v>640.544</v>
      </c>
      <c r="M68" s="74" t="n">
        <v>35.7133</v>
      </c>
      <c r="N68" s="74" t="n">
        <v>38.252</v>
      </c>
      <c r="O68" s="74" t="n">
        <v>39.482</v>
      </c>
      <c r="P68" s="74" t="n">
        <v>1211.73</v>
      </c>
      <c r="Q68" s="74" t="n">
        <v>1.94</v>
      </c>
      <c r="R68" s="56" t="n">
        <f aca="false">P68/3600</f>
        <v>0.3365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28.77</v>
      </c>
      <c r="I69" s="74" t="n">
        <v>1.71</v>
      </c>
      <c r="J69" s="56" t="n">
        <f aca="false">H69/3600</f>
        <v>0.230213888888889</v>
      </c>
      <c r="L69" s="73" t="n">
        <v>301.6248</v>
      </c>
      <c r="M69" s="74" t="n">
        <v>32.1781</v>
      </c>
      <c r="N69" s="74" t="n">
        <v>36.2665</v>
      </c>
      <c r="O69" s="74" t="n">
        <v>37.4552</v>
      </c>
      <c r="P69" s="74" t="n">
        <v>1000.18</v>
      </c>
      <c r="Q69" s="74" t="n">
        <v>1.52</v>
      </c>
      <c r="R69" s="56" t="n">
        <f aca="false">P69/3600</f>
        <v>0.2778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04.32</v>
      </c>
      <c r="I70" s="76" t="n">
        <v>1.35</v>
      </c>
      <c r="J70" s="62" t="n">
        <f aca="false">H70/3600</f>
        <v>0.195644444444444</v>
      </c>
      <c r="L70" s="75" t="n">
        <v>146.3568</v>
      </c>
      <c r="M70" s="76" t="n">
        <v>29.3206</v>
      </c>
      <c r="N70" s="76" t="n">
        <v>34.8222</v>
      </c>
      <c r="O70" s="76" t="n">
        <v>35.9463</v>
      </c>
      <c r="P70" s="76" t="n">
        <v>803.66</v>
      </c>
      <c r="Q70" s="76" t="n">
        <v>1.21</v>
      </c>
      <c r="R70" s="62" t="n">
        <f aca="false">P70/3600</f>
        <v>0.2232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038.3</v>
      </c>
      <c r="I71" s="72" t="n">
        <v>14.65</v>
      </c>
      <c r="J71" s="51" t="n">
        <f aca="false">H71/3600</f>
        <v>2.51063888888889</v>
      </c>
      <c r="L71" s="71" t="n">
        <v>2434.0448</v>
      </c>
      <c r="M71" s="72" t="n">
        <v>42.3555</v>
      </c>
      <c r="N71" s="72" t="n">
        <v>46.3266</v>
      </c>
      <c r="O71" s="72" t="n">
        <v>47.5554</v>
      </c>
      <c r="P71" s="72" t="n">
        <v>9989.39</v>
      </c>
      <c r="Q71" s="72" t="n">
        <v>17.63</v>
      </c>
      <c r="R71" s="51" t="n">
        <f aca="false">P71/3600</f>
        <v>2.7748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32.69</v>
      </c>
      <c r="I72" s="74" t="n">
        <v>11.6</v>
      </c>
      <c r="J72" s="56" t="n">
        <f aca="false">H72/3600</f>
        <v>2.23130277777778</v>
      </c>
      <c r="L72" s="73" t="n">
        <v>903.6152</v>
      </c>
      <c r="M72" s="74" t="n">
        <v>40.1011</v>
      </c>
      <c r="N72" s="74" t="n">
        <v>44.2679</v>
      </c>
      <c r="O72" s="74" t="n">
        <v>45.4564</v>
      </c>
      <c r="P72" s="74" t="n">
        <v>8613.35</v>
      </c>
      <c r="Q72" s="74" t="n">
        <v>14.47</v>
      </c>
      <c r="R72" s="56" t="n">
        <f aca="false">P72/3600</f>
        <v>2.3925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621.76</v>
      </c>
      <c r="I73" s="74" t="n">
        <v>11.63</v>
      </c>
      <c r="J73" s="56" t="n">
        <f aca="false">H73/3600</f>
        <v>2.11715555555556</v>
      </c>
      <c r="L73" s="73" t="n">
        <v>437.6176</v>
      </c>
      <c r="M73" s="74" t="n">
        <v>37.5137</v>
      </c>
      <c r="N73" s="74" t="n">
        <v>42.3662</v>
      </c>
      <c r="O73" s="74" t="n">
        <v>43.5565</v>
      </c>
      <c r="P73" s="74" t="n">
        <v>7963.51</v>
      </c>
      <c r="Q73" s="74" t="n">
        <v>12.87</v>
      </c>
      <c r="R73" s="56" t="n">
        <f aca="false">P73/3600</f>
        <v>2.2120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352.16</v>
      </c>
      <c r="I74" s="76" t="n">
        <v>10.49</v>
      </c>
      <c r="J74" s="62" t="n">
        <f aca="false">H74/3600</f>
        <v>2.04226666666667</v>
      </c>
      <c r="L74" s="75" t="n">
        <v>229.0776</v>
      </c>
      <c r="M74" s="76" t="n">
        <v>34.5992</v>
      </c>
      <c r="N74" s="76" t="n">
        <v>41.1389</v>
      </c>
      <c r="O74" s="76" t="n">
        <v>42.1506</v>
      </c>
      <c r="P74" s="76" t="n">
        <v>7567.82</v>
      </c>
      <c r="Q74" s="76" t="n">
        <v>12.03</v>
      </c>
      <c r="R74" s="62" t="n">
        <f aca="false">P74/3600</f>
        <v>2.1021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733.1</v>
      </c>
      <c r="I75" s="72" t="n">
        <v>14.07</v>
      </c>
      <c r="J75" s="51" t="n">
        <f aca="false">H75/3600</f>
        <v>2.42586111111111</v>
      </c>
      <c r="L75" s="71" t="n">
        <v>1883.3232</v>
      </c>
      <c r="M75" s="72" t="n">
        <v>42.7369</v>
      </c>
      <c r="N75" s="72" t="n">
        <v>47.8465</v>
      </c>
      <c r="O75" s="72" t="n">
        <v>48.4508</v>
      </c>
      <c r="P75" s="72" t="n">
        <v>9555.85</v>
      </c>
      <c r="Q75" s="72" t="n">
        <v>17.15</v>
      </c>
      <c r="R75" s="51" t="n">
        <f aca="false">P75/3600</f>
        <v>2.6544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90.21</v>
      </c>
      <c r="I76" s="74" t="n">
        <v>11.97</v>
      </c>
      <c r="J76" s="56" t="n">
        <f aca="false">H76/3600</f>
        <v>2.13616944444444</v>
      </c>
      <c r="L76" s="73" t="n">
        <v>458.7776</v>
      </c>
      <c r="M76" s="74" t="n">
        <v>40.9785</v>
      </c>
      <c r="N76" s="74" t="n">
        <v>46.1356</v>
      </c>
      <c r="O76" s="74" t="n">
        <v>46.741</v>
      </c>
      <c r="P76" s="74" t="n">
        <v>8025.49</v>
      </c>
      <c r="Q76" s="74" t="n">
        <v>13.44</v>
      </c>
      <c r="R76" s="56" t="n">
        <f aca="false">P76/3600</f>
        <v>2.2293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99.33</v>
      </c>
      <c r="I77" s="74" t="n">
        <v>10.93</v>
      </c>
      <c r="J77" s="56" t="n">
        <f aca="false">H77/3600</f>
        <v>2.02759166666667</v>
      </c>
      <c r="L77" s="73" t="n">
        <v>192.4968</v>
      </c>
      <c r="M77" s="74" t="n">
        <v>38.8534</v>
      </c>
      <c r="N77" s="74" t="n">
        <v>44.4065</v>
      </c>
      <c r="O77" s="74" t="n">
        <v>45.0469</v>
      </c>
      <c r="P77" s="74" t="n">
        <v>7498.88</v>
      </c>
      <c r="Q77" s="74" t="n">
        <v>12.37</v>
      </c>
      <c r="R77" s="56" t="n">
        <f aca="false">P77/3600</f>
        <v>2.0830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084.67</v>
      </c>
      <c r="I78" s="76" t="n">
        <v>10.22</v>
      </c>
      <c r="J78" s="62" t="n">
        <f aca="false">H78/3600</f>
        <v>1.96796388888889</v>
      </c>
      <c r="L78" s="75" t="n">
        <v>100.8824</v>
      </c>
      <c r="M78" s="76" t="n">
        <v>36.3909</v>
      </c>
      <c r="N78" s="76" t="n">
        <v>43.0564</v>
      </c>
      <c r="O78" s="76" t="n">
        <v>43.5207</v>
      </c>
      <c r="P78" s="76" t="n">
        <v>7202.25</v>
      </c>
      <c r="Q78" s="76" t="n">
        <v>11.54</v>
      </c>
      <c r="R78" s="62" t="n">
        <f aca="false">P78/3600</f>
        <v>2.0006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531.6</v>
      </c>
      <c r="I79" s="72" t="n">
        <v>14.99</v>
      </c>
      <c r="J79" s="51" t="n">
        <f aca="false">H79/3600</f>
        <v>2.64766666666667</v>
      </c>
      <c r="L79" s="71" t="n">
        <v>2172.8072</v>
      </c>
      <c r="M79" s="72" t="n">
        <v>43.0934</v>
      </c>
      <c r="N79" s="72" t="n">
        <v>47.0365</v>
      </c>
      <c r="O79" s="72" t="n">
        <v>47.9255</v>
      </c>
      <c r="P79" s="72" t="n">
        <v>10702.51</v>
      </c>
      <c r="Q79" s="72" t="n">
        <v>18.58</v>
      </c>
      <c r="R79" s="51" t="n">
        <f aca="false">P79/3600</f>
        <v>2.9729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24.33</v>
      </c>
      <c r="I80" s="74" t="n">
        <v>12.15</v>
      </c>
      <c r="J80" s="56" t="n">
        <f aca="false">H80/3600</f>
        <v>2.36786944444444</v>
      </c>
      <c r="L80" s="73" t="n">
        <v>730.9096</v>
      </c>
      <c r="M80" s="74" t="n">
        <v>40.9724</v>
      </c>
      <c r="N80" s="74" t="n">
        <v>45.1524</v>
      </c>
      <c r="O80" s="74" t="n">
        <v>46.0171</v>
      </c>
      <c r="P80" s="74" t="n">
        <v>9130.13</v>
      </c>
      <c r="Q80" s="74" t="n">
        <v>15.1</v>
      </c>
      <c r="R80" s="56" t="n">
        <f aca="false">P80/3600</f>
        <v>2.5361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61.77</v>
      </c>
      <c r="I81" s="74" t="n">
        <v>12.09</v>
      </c>
      <c r="J81" s="56" t="n">
        <f aca="false">H81/3600</f>
        <v>2.21160277777778</v>
      </c>
      <c r="L81" s="73" t="n">
        <v>326.8456</v>
      </c>
      <c r="M81" s="74" t="n">
        <v>38.5827</v>
      </c>
      <c r="N81" s="74" t="n">
        <v>43.2927</v>
      </c>
      <c r="O81" s="74" t="n">
        <v>44.2318</v>
      </c>
      <c r="P81" s="74" t="n">
        <v>8352.98</v>
      </c>
      <c r="Q81" s="74" t="n">
        <v>13.65</v>
      </c>
      <c r="R81" s="56" t="n">
        <f aca="false">P81/3600</f>
        <v>2.3202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664.84</v>
      </c>
      <c r="I82" s="76" t="n">
        <v>11.02</v>
      </c>
      <c r="J82" s="62" t="n">
        <f aca="false">H82/3600</f>
        <v>2.12912222222222</v>
      </c>
      <c r="L82" s="75" t="n">
        <v>168.232</v>
      </c>
      <c r="M82" s="76" t="n">
        <v>35.8897</v>
      </c>
      <c r="N82" s="76" t="n">
        <v>41.9442</v>
      </c>
      <c r="O82" s="76" t="n">
        <v>42.8399</v>
      </c>
      <c r="P82" s="76" t="n">
        <v>7892.97</v>
      </c>
      <c r="Q82" s="76" t="n">
        <v>12.45</v>
      </c>
      <c r="R82" s="62" t="n">
        <f aca="false">P82/3600</f>
        <v>2.1924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894.31</v>
      </c>
      <c r="I83" s="72" t="n">
        <v>11.49</v>
      </c>
      <c r="J83" s="51" t="n">
        <f aca="false">H83/3600</f>
        <v>1.63730833333333</v>
      </c>
      <c r="L83" s="71" t="n">
        <v>4233.444</v>
      </c>
      <c r="M83" s="72" t="n">
        <v>40.2166</v>
      </c>
      <c r="N83" s="72" t="n">
        <v>42.4894</v>
      </c>
      <c r="O83" s="72" t="n">
        <v>42.9988</v>
      </c>
      <c r="P83" s="72" t="n">
        <v>6877.23</v>
      </c>
      <c r="Q83" s="72" t="n">
        <v>12.15</v>
      </c>
      <c r="R83" s="51" t="n">
        <f aca="false">P83/3600</f>
        <v>1.9103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921.96</v>
      </c>
      <c r="I84" s="74" t="n">
        <v>9.16</v>
      </c>
      <c r="J84" s="56" t="n">
        <f aca="false">H84/3600</f>
        <v>1.36721111111111</v>
      </c>
      <c r="L84" s="73" t="n">
        <v>1955.7112</v>
      </c>
      <c r="M84" s="74" t="n">
        <v>36.883</v>
      </c>
      <c r="N84" s="74" t="n">
        <v>39.662</v>
      </c>
      <c r="O84" s="74" t="n">
        <v>39.937</v>
      </c>
      <c r="P84" s="74" t="n">
        <v>5563.45</v>
      </c>
      <c r="Q84" s="74" t="n">
        <v>8.5</v>
      </c>
      <c r="R84" s="56" t="n">
        <f aca="false">P84/3600</f>
        <v>1.5454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203.31</v>
      </c>
      <c r="I85" s="74" t="n">
        <v>7.46</v>
      </c>
      <c r="J85" s="56" t="n">
        <f aca="false">H85/3600</f>
        <v>1.16758611111111</v>
      </c>
      <c r="L85" s="73" t="n">
        <v>929.9976</v>
      </c>
      <c r="M85" s="74" t="n">
        <v>33.8981</v>
      </c>
      <c r="N85" s="74" t="n">
        <v>37.3877</v>
      </c>
      <c r="O85" s="74" t="n">
        <v>37.5858</v>
      </c>
      <c r="P85" s="74" t="n">
        <v>4719.19</v>
      </c>
      <c r="Q85" s="74" t="n">
        <v>6.81</v>
      </c>
      <c r="R85" s="56" t="n">
        <f aca="false">P85/3600</f>
        <v>1.3108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715.71</v>
      </c>
      <c r="I86" s="76" t="n">
        <v>6.01</v>
      </c>
      <c r="J86" s="62" t="n">
        <f aca="false">H86/3600</f>
        <v>1.03214166666667</v>
      </c>
      <c r="L86" s="75" t="n">
        <v>477.2544</v>
      </c>
      <c r="M86" s="76" t="n">
        <v>31.2516</v>
      </c>
      <c r="N86" s="76" t="n">
        <v>35.6935</v>
      </c>
      <c r="O86" s="76" t="n">
        <v>35.7854</v>
      </c>
      <c r="P86" s="76" t="n">
        <v>4154.83</v>
      </c>
      <c r="Q86" s="76" t="n">
        <v>5.76</v>
      </c>
      <c r="R86" s="62" t="n">
        <f aca="false">P86/3600</f>
        <v>1.1541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3488.79</v>
      </c>
      <c r="I87" s="72" t="n">
        <v>23.48</v>
      </c>
      <c r="J87" s="51" t="n">
        <f aca="false">H87/3600</f>
        <v>3.74688611111111</v>
      </c>
      <c r="L87" s="71" t="n">
        <v>5784.5798</v>
      </c>
      <c r="M87" s="72" t="n">
        <v>42.7066</v>
      </c>
      <c r="N87" s="72" t="n">
        <v>45.2928</v>
      </c>
      <c r="O87" s="72" t="n">
        <v>45.5841</v>
      </c>
      <c r="P87" s="72" t="n">
        <v>16055.4</v>
      </c>
      <c r="Q87" s="72" t="n">
        <v>24.3</v>
      </c>
      <c r="R87" s="51" t="n">
        <f aca="false">P87/3600</f>
        <v>4.4598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281.29</v>
      </c>
      <c r="I88" s="74" t="n">
        <v>18.81</v>
      </c>
      <c r="J88" s="56" t="n">
        <f aca="false">H88/3600</f>
        <v>3.13369166666667</v>
      </c>
      <c r="L88" s="73" t="n">
        <v>2866.2158</v>
      </c>
      <c r="M88" s="74" t="n">
        <v>38.7366</v>
      </c>
      <c r="N88" s="74" t="n">
        <v>42.2748</v>
      </c>
      <c r="O88" s="74" t="n">
        <v>42.5468</v>
      </c>
      <c r="P88" s="74" t="n">
        <v>13268.57</v>
      </c>
      <c r="Q88" s="74" t="n">
        <v>19.96</v>
      </c>
      <c r="R88" s="56" t="n">
        <f aca="false">P88/3600</f>
        <v>3.6857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340.01</v>
      </c>
      <c r="I89" s="74" t="n">
        <v>15.51</v>
      </c>
      <c r="J89" s="56" t="n">
        <f aca="false">H89/3600</f>
        <v>2.59444722222222</v>
      </c>
      <c r="L89" s="73" t="n">
        <v>1364.9438</v>
      </c>
      <c r="M89" s="74" t="n">
        <v>34.9583</v>
      </c>
      <c r="N89" s="74" t="n">
        <v>40.0882</v>
      </c>
      <c r="O89" s="74" t="n">
        <v>39.9762</v>
      </c>
      <c r="P89" s="74" t="n">
        <v>10772.37</v>
      </c>
      <c r="Q89" s="74" t="n">
        <v>16.35</v>
      </c>
      <c r="R89" s="56" t="n">
        <f aca="false">P89/3600</f>
        <v>2.9923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969.82</v>
      </c>
      <c r="I90" s="76" t="n">
        <v>12.82</v>
      </c>
      <c r="J90" s="62" t="n">
        <f aca="false">H90/3600</f>
        <v>2.21383888888889</v>
      </c>
      <c r="L90" s="75" t="n">
        <v>620.5094</v>
      </c>
      <c r="M90" s="76" t="n">
        <v>31.6515</v>
      </c>
      <c r="N90" s="76" t="n">
        <v>38.5757</v>
      </c>
      <c r="O90" s="76" t="n">
        <v>37.9524</v>
      </c>
      <c r="P90" s="76" t="n">
        <v>8920.6</v>
      </c>
      <c r="Q90" s="76" t="n">
        <v>13.53</v>
      </c>
      <c r="R90" s="62" t="n">
        <f aca="false">P90/3600</f>
        <v>2.4779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728.35</v>
      </c>
      <c r="I91" s="72" t="n">
        <v>4.85</v>
      </c>
      <c r="J91" s="51" t="n">
        <f aca="false">H91/3600</f>
        <v>1.03565277777778</v>
      </c>
      <c r="L91" s="71" t="n">
        <v>356.52</v>
      </c>
      <c r="M91" s="72" t="n">
        <v>46.3115</v>
      </c>
      <c r="N91" s="72" t="n">
        <v>44.5245</v>
      </c>
      <c r="O91" s="72" t="n">
        <v>44.5336</v>
      </c>
      <c r="P91" s="72" t="n">
        <v>3727.82</v>
      </c>
      <c r="Q91" s="72" t="n">
        <v>5.5</v>
      </c>
      <c r="R91" s="51" t="n">
        <f aca="false">P91/3600</f>
        <v>1.0355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645.92</v>
      </c>
      <c r="I92" s="74" t="n">
        <v>4.76</v>
      </c>
      <c r="J92" s="56" t="n">
        <f aca="false">H92/3600</f>
        <v>1.01275555555556</v>
      </c>
      <c r="L92" s="73" t="n">
        <v>263.1936</v>
      </c>
      <c r="M92" s="74" t="n">
        <v>42.1048</v>
      </c>
      <c r="N92" s="74" t="n">
        <v>40.8307</v>
      </c>
      <c r="O92" s="74" t="n">
        <v>40.8604</v>
      </c>
      <c r="P92" s="74" t="n">
        <v>3647.01</v>
      </c>
      <c r="Q92" s="74" t="n">
        <v>5.45</v>
      </c>
      <c r="R92" s="56" t="n">
        <f aca="false">P92/3600</f>
        <v>1.0130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83.27</v>
      </c>
      <c r="I93" s="74" t="n">
        <v>4.72</v>
      </c>
      <c r="J93" s="56" t="n">
        <f aca="false">H93/3600</f>
        <v>0.995352777777778</v>
      </c>
      <c r="L93" s="73" t="n">
        <v>195.5584</v>
      </c>
      <c r="M93" s="74" t="n">
        <v>37.4227</v>
      </c>
      <c r="N93" s="74" t="n">
        <v>38.8023</v>
      </c>
      <c r="O93" s="74" t="n">
        <v>38.7248</v>
      </c>
      <c r="P93" s="74" t="n">
        <v>3570.66</v>
      </c>
      <c r="Q93" s="74" t="n">
        <v>5.46</v>
      </c>
      <c r="R93" s="56" t="n">
        <f aca="false">P93/3600</f>
        <v>0.9918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530.36</v>
      </c>
      <c r="I94" s="76" t="n">
        <v>4.68</v>
      </c>
      <c r="J94" s="62" t="n">
        <f aca="false">H94/3600</f>
        <v>0.980655555555556</v>
      </c>
      <c r="L94" s="75" t="n">
        <v>137.0016</v>
      </c>
      <c r="M94" s="76" t="n">
        <v>32.5766</v>
      </c>
      <c r="N94" s="76" t="n">
        <v>37.6457</v>
      </c>
      <c r="O94" s="76" t="n">
        <v>37.1851</v>
      </c>
      <c r="P94" s="76" t="n">
        <v>3524.28</v>
      </c>
      <c r="Q94" s="76" t="n">
        <v>5.34</v>
      </c>
      <c r="R94" s="62" t="n">
        <f aca="false">P94/3600</f>
        <v>0.9789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904.24</v>
      </c>
      <c r="I95" s="72" t="n">
        <v>11.2</v>
      </c>
      <c r="J95" s="51" t="n">
        <f aca="false">H95/3600</f>
        <v>2.19562222222222</v>
      </c>
      <c r="L95" s="71" t="n">
        <v>725.4253</v>
      </c>
      <c r="M95" s="72" t="n">
        <v>48.6731</v>
      </c>
      <c r="N95" s="72" t="n">
        <v>51.7011</v>
      </c>
      <c r="O95" s="72" t="n">
        <v>52.7155</v>
      </c>
      <c r="P95" s="72" t="n">
        <v>8368.76</v>
      </c>
      <c r="Q95" s="72" t="n">
        <v>12.44</v>
      </c>
      <c r="R95" s="51" t="n">
        <f aca="false">P95/3600</f>
        <v>2.3246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464.65</v>
      </c>
      <c r="I96" s="74" t="n">
        <v>10.68</v>
      </c>
      <c r="J96" s="56" t="n">
        <f aca="false">H96/3600</f>
        <v>2.07351388888889</v>
      </c>
      <c r="L96" s="73" t="n">
        <v>427.8035</v>
      </c>
      <c r="M96" s="74" t="n">
        <v>44.7951</v>
      </c>
      <c r="N96" s="74" t="n">
        <v>48.1622</v>
      </c>
      <c r="O96" s="74" t="n">
        <v>49.4685</v>
      </c>
      <c r="P96" s="74" t="n">
        <v>7949.08</v>
      </c>
      <c r="Q96" s="74" t="n">
        <v>11.71</v>
      </c>
      <c r="R96" s="56" t="n">
        <f aca="false">P96/3600</f>
        <v>2.2080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188.83</v>
      </c>
      <c r="I97" s="74" t="n">
        <v>10.06</v>
      </c>
      <c r="J97" s="56" t="n">
        <f aca="false">H97/3600</f>
        <v>1.99689722222222</v>
      </c>
      <c r="L97" s="73" t="n">
        <v>251.4781</v>
      </c>
      <c r="M97" s="74" t="n">
        <v>40.965</v>
      </c>
      <c r="N97" s="74" t="n">
        <v>45.6442</v>
      </c>
      <c r="O97" s="74" t="n">
        <v>46.8685</v>
      </c>
      <c r="P97" s="74" t="n">
        <v>7556.9</v>
      </c>
      <c r="Q97" s="74" t="n">
        <v>11.16</v>
      </c>
      <c r="R97" s="56" t="n">
        <f aca="false">P97/3600</f>
        <v>2.0991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861.23</v>
      </c>
      <c r="I98" s="76" t="n">
        <v>9.56</v>
      </c>
      <c r="J98" s="62" t="n">
        <f aca="false">H98/3600</f>
        <v>1.90589722222222</v>
      </c>
      <c r="L98" s="75" t="n">
        <v>152.4893</v>
      </c>
      <c r="M98" s="76" t="n">
        <v>37.1665</v>
      </c>
      <c r="N98" s="76" t="n">
        <v>43.1486</v>
      </c>
      <c r="O98" s="76" t="n">
        <v>44.8799</v>
      </c>
      <c r="P98" s="76" t="n">
        <v>7357.99</v>
      </c>
      <c r="Q98" s="76" t="n">
        <v>10.51</v>
      </c>
      <c r="R98" s="62" t="n">
        <f aca="false">P98/3600</f>
        <v>2.0438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2.3695451518028</v>
      </c>
      <c r="J106" s="77" t="n">
        <f aca="false">GEOMEAN(J3:J98)</f>
        <v>1.5353068566098</v>
      </c>
      <c r="Q106" s="77" t="n">
        <f aca="false">GEOMEAN(Q3:Q98)</f>
        <v>13.0217752722515</v>
      </c>
      <c r="R106" s="77" t="n">
        <f aca="false">GEOMEAN(R3:R98)</f>
        <v>1.7296018794736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5272870687194</v>
      </c>
      <c r="R107" s="78" t="n">
        <f aca="false">R106/J106</f>
        <v>1.12655126369516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32544444444445</v>
      </c>
      <c r="J108" s="77" t="n">
        <f aca="false">SUM(J3:J98)</f>
        <v>188.616244444444</v>
      </c>
      <c r="Q108" s="77" t="n">
        <f aca="false">SUM(Q3:Q98)/3600</f>
        <v>0.567105555555556</v>
      </c>
      <c r="R108" s="77" t="n">
        <f aca="false">SUM(R3:R98)</f>
        <v>213.658805555556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0.1173015125343</v>
      </c>
      <c r="J113" s="77" t="n">
        <f aca="false">GEOMEAN(J19:J82)</f>
        <v>1.50632366682812</v>
      </c>
      <c r="Q113" s="77" t="n">
        <f aca="false">GEOMEAN(Q19:Q82)</f>
        <v>10.5627388036267</v>
      </c>
      <c r="R113" s="77" t="n">
        <f aca="false">GEOMEAN(R19:R82)</f>
        <v>1.71228770299177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4402728242709</v>
      </c>
      <c r="R114" s="78" t="n">
        <f aca="false">R113/J113</f>
        <v>1.13673292181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325.01</v>
      </c>
      <c r="I3" s="50" t="n">
        <v>83.48</v>
      </c>
      <c r="J3" s="51" t="n">
        <f aca="false">H3/3600</f>
        <v>1.47916944444444</v>
      </c>
      <c r="L3" s="49" t="n">
        <v>102219.8816</v>
      </c>
      <c r="M3" s="50" t="n">
        <v>43.6322</v>
      </c>
      <c r="N3" s="50" t="n">
        <v>43.0933</v>
      </c>
      <c r="O3" s="50" t="n">
        <v>45.056</v>
      </c>
      <c r="P3" s="50" t="n">
        <v>6409.58</v>
      </c>
      <c r="Q3" s="50" t="n">
        <v>71.41</v>
      </c>
      <c r="R3" s="52" t="n">
        <f aca="false">P3/3600</f>
        <v>1.7804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5.17</v>
      </c>
      <c r="I4" s="55" t="n">
        <v>70.65</v>
      </c>
      <c r="J4" s="56" t="n">
        <f aca="false">H4/3600</f>
        <v>1.29588055555556</v>
      </c>
      <c r="L4" s="54" t="n">
        <v>57543.6864</v>
      </c>
      <c r="M4" s="55" t="n">
        <v>40.438</v>
      </c>
      <c r="N4" s="55" t="n">
        <v>40.4229</v>
      </c>
      <c r="O4" s="55" t="n">
        <v>42.4375</v>
      </c>
      <c r="P4" s="55" t="n">
        <v>5905.64</v>
      </c>
      <c r="Q4" s="55" t="n">
        <v>61.98</v>
      </c>
      <c r="R4" s="57" t="n">
        <f aca="false">P4/3600</f>
        <v>1.6404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23.91</v>
      </c>
      <c r="I5" s="55" t="n">
        <v>63.24</v>
      </c>
      <c r="J5" s="56" t="n">
        <f aca="false">H5/3600</f>
        <v>1.17330833333333</v>
      </c>
      <c r="L5" s="54" t="n">
        <v>32799.872</v>
      </c>
      <c r="M5" s="55" t="n">
        <v>37.3519</v>
      </c>
      <c r="N5" s="55" t="n">
        <v>38.6448</v>
      </c>
      <c r="O5" s="55" t="n">
        <v>40.6092</v>
      </c>
      <c r="P5" s="55" t="n">
        <v>5300.42</v>
      </c>
      <c r="Q5" s="55" t="n">
        <v>55.1</v>
      </c>
      <c r="R5" s="57" t="n">
        <f aca="false">P5/3600</f>
        <v>1.4723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04.2</v>
      </c>
      <c r="I6" s="61" t="n">
        <v>54.87</v>
      </c>
      <c r="J6" s="62" t="n">
        <f aca="false">H6/3600</f>
        <v>1.0845</v>
      </c>
      <c r="L6" s="60" t="n">
        <v>18595.1072</v>
      </c>
      <c r="M6" s="61" t="n">
        <v>34.2732</v>
      </c>
      <c r="N6" s="61" t="n">
        <v>37.4377</v>
      </c>
      <c r="O6" s="61" t="n">
        <v>39.423</v>
      </c>
      <c r="P6" s="61" t="n">
        <v>4873.91</v>
      </c>
      <c r="Q6" s="61" t="n">
        <v>55.8</v>
      </c>
      <c r="R6" s="63" t="n">
        <f aca="false">P6/3600</f>
        <v>1.3538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420.61</v>
      </c>
      <c r="I7" s="50" t="n">
        <v>85.77</v>
      </c>
      <c r="J7" s="51" t="n">
        <f aca="false">H7/3600</f>
        <v>1.505725</v>
      </c>
      <c r="L7" s="49" t="n">
        <v>105201.1728</v>
      </c>
      <c r="M7" s="50" t="n">
        <v>43.5375</v>
      </c>
      <c r="N7" s="50" t="n">
        <v>46.0531</v>
      </c>
      <c r="O7" s="50" t="n">
        <v>45.5135</v>
      </c>
      <c r="P7" s="50" t="n">
        <v>6847.84</v>
      </c>
      <c r="Q7" s="50" t="n">
        <v>80.83</v>
      </c>
      <c r="R7" s="52" t="n">
        <f aca="false">P7/3600</f>
        <v>1.9021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47.02</v>
      </c>
      <c r="I8" s="55" t="n">
        <v>73.11</v>
      </c>
      <c r="J8" s="56" t="n">
        <f aca="false">H8/3600</f>
        <v>1.31861666666667</v>
      </c>
      <c r="L8" s="54" t="n">
        <v>61481.2</v>
      </c>
      <c r="M8" s="55" t="n">
        <v>40.0897</v>
      </c>
      <c r="N8" s="55" t="n">
        <v>43.6803</v>
      </c>
      <c r="O8" s="55" t="n">
        <v>43.6998</v>
      </c>
      <c r="P8" s="55" t="n">
        <v>6009.72</v>
      </c>
      <c r="Q8" s="55" t="n">
        <v>72.9</v>
      </c>
      <c r="R8" s="57" t="n">
        <f aca="false">P8/3600</f>
        <v>1.6693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257.67</v>
      </c>
      <c r="I9" s="55" t="n">
        <v>66.37</v>
      </c>
      <c r="J9" s="56" t="n">
        <f aca="false">H9/3600</f>
        <v>1.18268611111111</v>
      </c>
      <c r="L9" s="54" t="n">
        <v>35171.8272</v>
      </c>
      <c r="M9" s="55" t="n">
        <v>36.9428</v>
      </c>
      <c r="N9" s="55" t="n">
        <v>41.6198</v>
      </c>
      <c r="O9" s="55" t="n">
        <v>42.0474</v>
      </c>
      <c r="P9" s="55" t="n">
        <v>5422.91</v>
      </c>
      <c r="Q9" s="55" t="n">
        <v>66.95</v>
      </c>
      <c r="R9" s="57" t="n">
        <f aca="false">P9/3600</f>
        <v>1.5063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41.65</v>
      </c>
      <c r="I10" s="61" t="n">
        <v>60.35</v>
      </c>
      <c r="J10" s="62" t="n">
        <f aca="false">H10/3600</f>
        <v>1.09490277777778</v>
      </c>
      <c r="L10" s="60" t="n">
        <v>20635.4288</v>
      </c>
      <c r="M10" s="61" t="n">
        <v>34.0567</v>
      </c>
      <c r="N10" s="61" t="n">
        <v>40.0739</v>
      </c>
      <c r="O10" s="61" t="n">
        <v>40.7673</v>
      </c>
      <c r="P10" s="61" t="n">
        <v>4875.48</v>
      </c>
      <c r="Q10" s="61" t="n">
        <v>53.55</v>
      </c>
      <c r="R10" s="63" t="n">
        <f aca="false">P10/3600</f>
        <v>1.354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3002.37</v>
      </c>
      <c r="I11" s="50" t="n">
        <v>160.75</v>
      </c>
      <c r="J11" s="51" t="n">
        <f aca="false">H11/3600</f>
        <v>3.61176944444444</v>
      </c>
      <c r="L11" s="49" t="n">
        <v>373420.1552</v>
      </c>
      <c r="M11" s="50" t="n">
        <v>42.6605</v>
      </c>
      <c r="N11" s="50" t="n">
        <v>43.1712</v>
      </c>
      <c r="O11" s="50" t="n">
        <v>41.5257</v>
      </c>
      <c r="P11" s="50" t="n">
        <v>16777.96</v>
      </c>
      <c r="Q11" s="50" t="n">
        <v>158.64</v>
      </c>
      <c r="R11" s="52" t="n">
        <f aca="false">P11/3600</f>
        <v>4.6605444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298.34</v>
      </c>
      <c r="I12" s="55" t="n">
        <v>137.55</v>
      </c>
      <c r="J12" s="56" t="n">
        <f aca="false">H12/3600</f>
        <v>3.13842777777778</v>
      </c>
      <c r="L12" s="54" t="n">
        <v>241635.5344</v>
      </c>
      <c r="M12" s="55" t="n">
        <v>39.0648</v>
      </c>
      <c r="N12" s="55" t="n">
        <v>40.3876</v>
      </c>
      <c r="O12" s="55" t="n">
        <v>38.0603</v>
      </c>
      <c r="P12" s="55" t="n">
        <v>14584.11</v>
      </c>
      <c r="Q12" s="55" t="n">
        <v>137.47</v>
      </c>
      <c r="R12" s="57" t="n">
        <f aca="false">P12/3600</f>
        <v>4.05114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9976.02</v>
      </c>
      <c r="I13" s="55" t="n">
        <v>126.08</v>
      </c>
      <c r="J13" s="56" t="n">
        <f aca="false">H13/3600</f>
        <v>2.77111666666667</v>
      </c>
      <c r="L13" s="54" t="n">
        <v>152271.6656</v>
      </c>
      <c r="M13" s="55" t="n">
        <v>35.0917</v>
      </c>
      <c r="N13" s="55" t="n">
        <v>38.7564</v>
      </c>
      <c r="O13" s="55" t="n">
        <v>36.4197</v>
      </c>
      <c r="P13" s="55" t="n">
        <v>12483.58</v>
      </c>
      <c r="Q13" s="55" t="n">
        <v>125.11</v>
      </c>
      <c r="R13" s="57" t="n">
        <f aca="false">P13/3600</f>
        <v>3.46766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79.66</v>
      </c>
      <c r="I14" s="61" t="n">
        <v>116.31</v>
      </c>
      <c r="J14" s="62" t="n">
        <f aca="false">H14/3600</f>
        <v>2.46657222222222</v>
      </c>
      <c r="L14" s="60" t="n">
        <v>81725.4224</v>
      </c>
      <c r="M14" s="61" t="n">
        <v>30.8996</v>
      </c>
      <c r="N14" s="61" t="n">
        <v>37.3951</v>
      </c>
      <c r="O14" s="61" t="n">
        <v>35.1029</v>
      </c>
      <c r="P14" s="61" t="n">
        <v>10888.57</v>
      </c>
      <c r="Q14" s="61" t="n">
        <v>117.52</v>
      </c>
      <c r="R14" s="63" t="n">
        <f aca="false">P14/3600</f>
        <v>3.0246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92.51</v>
      </c>
      <c r="I15" s="50" t="n">
        <v>105.88</v>
      </c>
      <c r="J15" s="51" t="n">
        <f aca="false">H15/3600</f>
        <v>2.49791944444444</v>
      </c>
      <c r="L15" s="49" t="n">
        <v>97619.4704</v>
      </c>
      <c r="M15" s="50" t="n">
        <v>43.9901</v>
      </c>
      <c r="N15" s="50" t="n">
        <v>47.3572</v>
      </c>
      <c r="O15" s="50" t="n">
        <v>46.8968</v>
      </c>
      <c r="P15" s="50" t="n">
        <v>11232.79</v>
      </c>
      <c r="Q15" s="50" t="n">
        <v>110.36</v>
      </c>
      <c r="R15" s="52" t="n">
        <f aca="false">P15/3600</f>
        <v>3.1202194444444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810.52</v>
      </c>
      <c r="I16" s="55" t="n">
        <v>88.92</v>
      </c>
      <c r="J16" s="56" t="n">
        <f aca="false">H16/3600</f>
        <v>2.16958888888889</v>
      </c>
      <c r="L16" s="54" t="n">
        <v>46097.544</v>
      </c>
      <c r="M16" s="55" t="n">
        <v>41.529</v>
      </c>
      <c r="N16" s="55" t="n">
        <v>46.4063</v>
      </c>
      <c r="O16" s="55" t="n">
        <v>46.1832</v>
      </c>
      <c r="P16" s="55" t="n">
        <v>9800.33</v>
      </c>
      <c r="Q16" s="55" t="n">
        <v>94.35</v>
      </c>
      <c r="R16" s="57" t="n">
        <f aca="false">P16/3600</f>
        <v>2.7223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63.75</v>
      </c>
      <c r="I17" s="55" t="n">
        <v>81.89</v>
      </c>
      <c r="J17" s="56" t="n">
        <f aca="false">H17/3600</f>
        <v>2.01770833333333</v>
      </c>
      <c r="L17" s="54" t="n">
        <v>26348.1328</v>
      </c>
      <c r="M17" s="55" t="n">
        <v>39.9702</v>
      </c>
      <c r="N17" s="55" t="n">
        <v>45.6918</v>
      </c>
      <c r="O17" s="55" t="n">
        <v>45.5865</v>
      </c>
      <c r="P17" s="55" t="n">
        <v>9070.68</v>
      </c>
      <c r="Q17" s="55" t="n">
        <v>87.65</v>
      </c>
      <c r="R17" s="57" t="n">
        <f aca="false">P17/3600</f>
        <v>2.5196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98</v>
      </c>
      <c r="I18" s="61" t="n">
        <v>76.75</v>
      </c>
      <c r="J18" s="62" t="n">
        <f aca="false">H18/3600</f>
        <v>1.92388333333333</v>
      </c>
      <c r="L18" s="60" t="n">
        <v>14816.0256</v>
      </c>
      <c r="M18" s="61" t="n">
        <v>38.2596</v>
      </c>
      <c r="N18" s="61" t="n">
        <v>45.088</v>
      </c>
      <c r="O18" s="61" t="n">
        <v>45.0449</v>
      </c>
      <c r="P18" s="61" t="n">
        <v>8737.72</v>
      </c>
      <c r="Q18" s="61" t="n">
        <v>83.46</v>
      </c>
      <c r="R18" s="63" t="n">
        <f aca="false">P18/3600</f>
        <v>2.4271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3.84</v>
      </c>
      <c r="I19" s="72" t="n">
        <v>49.42</v>
      </c>
      <c r="J19" s="51" t="n">
        <f aca="false">H19/3600</f>
        <v>1.08162222222222</v>
      </c>
      <c r="L19" s="71" t="n">
        <v>21975.0872</v>
      </c>
      <c r="M19" s="72" t="n">
        <v>42.8809</v>
      </c>
      <c r="N19" s="72" t="n">
        <v>44.7104</v>
      </c>
      <c r="O19" s="72" t="n">
        <v>46.2466</v>
      </c>
      <c r="P19" s="72" t="n">
        <v>4886.82</v>
      </c>
      <c r="Q19" s="72" t="n">
        <v>49.16</v>
      </c>
      <c r="R19" s="51" t="n">
        <f aca="false">P19/3600</f>
        <v>1.357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70.68</v>
      </c>
      <c r="I20" s="74" t="n">
        <v>42.48</v>
      </c>
      <c r="J20" s="56" t="n">
        <f aca="false">H20/3600</f>
        <v>0.9363</v>
      </c>
      <c r="L20" s="73" t="n">
        <v>12088.404</v>
      </c>
      <c r="M20" s="74" t="n">
        <v>41.1977</v>
      </c>
      <c r="N20" s="74" t="n">
        <v>42.9279</v>
      </c>
      <c r="O20" s="74" t="n">
        <v>43.8068</v>
      </c>
      <c r="P20" s="74" t="n">
        <v>4162.46</v>
      </c>
      <c r="Q20" s="74" t="n">
        <v>38.25</v>
      </c>
      <c r="R20" s="56" t="n">
        <f aca="false">P20/3600</f>
        <v>1.1562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06.11</v>
      </c>
      <c r="I21" s="74" t="n">
        <v>38.8</v>
      </c>
      <c r="J21" s="56" t="n">
        <f aca="false">H21/3600</f>
        <v>0.862808333333333</v>
      </c>
      <c r="L21" s="73" t="n">
        <v>6851.1136</v>
      </c>
      <c r="M21" s="74" t="n">
        <v>39.1285</v>
      </c>
      <c r="N21" s="74" t="n">
        <v>41.5511</v>
      </c>
      <c r="O21" s="74" t="n">
        <v>42.229</v>
      </c>
      <c r="P21" s="74" t="n">
        <v>3843.67</v>
      </c>
      <c r="Q21" s="74" t="n">
        <v>40.25</v>
      </c>
      <c r="R21" s="56" t="n">
        <f aca="false">P21/3600</f>
        <v>1.0676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34.14</v>
      </c>
      <c r="I22" s="76" t="n">
        <v>34.49</v>
      </c>
      <c r="J22" s="62" t="n">
        <f aca="false">H22/3600</f>
        <v>0.815038888888889</v>
      </c>
      <c r="L22" s="75" t="n">
        <v>3855.4168</v>
      </c>
      <c r="M22" s="76" t="n">
        <v>36.6724</v>
      </c>
      <c r="N22" s="76" t="n">
        <v>40.5642</v>
      </c>
      <c r="O22" s="76" t="n">
        <v>41.3083</v>
      </c>
      <c r="P22" s="76" t="n">
        <v>3644.09</v>
      </c>
      <c r="Q22" s="76" t="n">
        <v>36.35</v>
      </c>
      <c r="R22" s="62" t="n">
        <f aca="false">P22/3600</f>
        <v>1.0122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605.87</v>
      </c>
      <c r="I23" s="72" t="n">
        <v>73.08</v>
      </c>
      <c r="J23" s="51" t="n">
        <f aca="false">H23/3600</f>
        <v>1.27940833333333</v>
      </c>
      <c r="L23" s="71" t="n">
        <v>52436.4488</v>
      </c>
      <c r="M23" s="72" t="n">
        <v>41.8917</v>
      </c>
      <c r="N23" s="72" t="n">
        <v>43.6657</v>
      </c>
      <c r="O23" s="72" t="n">
        <v>44.369</v>
      </c>
      <c r="P23" s="72" t="n">
        <v>5624.05</v>
      </c>
      <c r="Q23" s="72" t="n">
        <v>67.43</v>
      </c>
      <c r="R23" s="51" t="n">
        <f aca="false">P23/3600</f>
        <v>1.5622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74.08</v>
      </c>
      <c r="I24" s="74" t="n">
        <v>60.69</v>
      </c>
      <c r="J24" s="56" t="n">
        <f aca="false">H24/3600</f>
        <v>1.07613333333333</v>
      </c>
      <c r="L24" s="73" t="n">
        <v>28476.0304</v>
      </c>
      <c r="M24" s="74" t="n">
        <v>38.8036</v>
      </c>
      <c r="N24" s="74" t="n">
        <v>41.1675</v>
      </c>
      <c r="O24" s="74" t="n">
        <v>41.4264</v>
      </c>
      <c r="P24" s="74" t="n">
        <v>4834.71</v>
      </c>
      <c r="Q24" s="74" t="n">
        <v>54.49</v>
      </c>
      <c r="R24" s="56" t="n">
        <f aca="false">P24/3600</f>
        <v>1.3429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12.58</v>
      </c>
      <c r="I25" s="74" t="n">
        <v>51.68</v>
      </c>
      <c r="J25" s="56" t="n">
        <f aca="false">H25/3600</f>
        <v>0.947938888888889</v>
      </c>
      <c r="L25" s="73" t="n">
        <v>14838.836</v>
      </c>
      <c r="M25" s="74" t="n">
        <v>35.7605</v>
      </c>
      <c r="N25" s="74" t="n">
        <v>39.3303</v>
      </c>
      <c r="O25" s="74" t="n">
        <v>39.7686</v>
      </c>
      <c r="P25" s="74" t="n">
        <v>4284.76</v>
      </c>
      <c r="Q25" s="74" t="n">
        <v>53.24</v>
      </c>
      <c r="R25" s="56" t="n">
        <f aca="false">P25/3600</f>
        <v>1.1902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084.06</v>
      </c>
      <c r="I26" s="76" t="n">
        <v>42.9</v>
      </c>
      <c r="J26" s="62" t="n">
        <f aca="false">H26/3600</f>
        <v>0.856683333333333</v>
      </c>
      <c r="L26" s="75" t="n">
        <v>7327.1328</v>
      </c>
      <c r="M26" s="76" t="n">
        <v>32.8805</v>
      </c>
      <c r="N26" s="76" t="n">
        <v>38.0624</v>
      </c>
      <c r="O26" s="76" t="n">
        <v>38.9148</v>
      </c>
      <c r="P26" s="76" t="n">
        <v>3896.5</v>
      </c>
      <c r="Q26" s="76" t="n">
        <v>43.42</v>
      </c>
      <c r="R26" s="62" t="n">
        <f aca="false">P26/3600</f>
        <v>1.0823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968.41</v>
      </c>
      <c r="I27" s="72" t="n">
        <v>145.91</v>
      </c>
      <c r="J27" s="51" t="n">
        <f aca="false">H27/3600</f>
        <v>2.76900277777778</v>
      </c>
      <c r="L27" s="71" t="n">
        <v>105669.0128</v>
      </c>
      <c r="M27" s="72" t="n">
        <v>40.7195</v>
      </c>
      <c r="N27" s="72" t="n">
        <v>41.8903</v>
      </c>
      <c r="O27" s="72" t="n">
        <v>44.4537</v>
      </c>
      <c r="P27" s="72" t="n">
        <v>12616.63</v>
      </c>
      <c r="Q27" s="72" t="n">
        <v>145.29</v>
      </c>
      <c r="R27" s="51" t="n">
        <f aca="false">P27/3600</f>
        <v>3.5046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123.96</v>
      </c>
      <c r="I28" s="74" t="n">
        <v>118.18</v>
      </c>
      <c r="J28" s="56" t="n">
        <f aca="false">H28/3600</f>
        <v>2.25665555555556</v>
      </c>
      <c r="L28" s="73" t="n">
        <v>48866.0744</v>
      </c>
      <c r="M28" s="74" t="n">
        <v>38.0764</v>
      </c>
      <c r="N28" s="74" t="n">
        <v>39.6031</v>
      </c>
      <c r="O28" s="74" t="n">
        <v>42.2933</v>
      </c>
      <c r="P28" s="74" t="n">
        <v>10078.05</v>
      </c>
      <c r="Q28" s="74" t="n">
        <v>116.1</v>
      </c>
      <c r="R28" s="56" t="n">
        <f aca="false">P28/3600</f>
        <v>2.7994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101.21</v>
      </c>
      <c r="I29" s="74" t="n">
        <v>105.15</v>
      </c>
      <c r="J29" s="56" t="n">
        <f aca="false">H29/3600</f>
        <v>1.97255833333333</v>
      </c>
      <c r="L29" s="73" t="n">
        <v>26557.2648</v>
      </c>
      <c r="M29" s="74" t="n">
        <v>35.8447</v>
      </c>
      <c r="N29" s="74" t="n">
        <v>38.5435</v>
      </c>
      <c r="O29" s="74" t="n">
        <v>40.5926</v>
      </c>
      <c r="P29" s="74" t="n">
        <v>8817.85</v>
      </c>
      <c r="Q29" s="74" t="n">
        <v>102.5</v>
      </c>
      <c r="R29" s="56" t="n">
        <f aca="false">P29/3600</f>
        <v>2.4494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453.67</v>
      </c>
      <c r="I30" s="76" t="n">
        <v>91.1</v>
      </c>
      <c r="J30" s="62" t="n">
        <f aca="false">H30/3600</f>
        <v>1.79268611111111</v>
      </c>
      <c r="L30" s="75" t="n">
        <v>14401.9584</v>
      </c>
      <c r="M30" s="76" t="n">
        <v>33.3966</v>
      </c>
      <c r="N30" s="76" t="n">
        <v>37.6969</v>
      </c>
      <c r="O30" s="76" t="n">
        <v>39.3091</v>
      </c>
      <c r="P30" s="76" t="n">
        <v>8059.31</v>
      </c>
      <c r="Q30" s="76" t="n">
        <v>89.85</v>
      </c>
      <c r="R30" s="62" t="n">
        <f aca="false">P30/3600</f>
        <v>2.2386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9162.57</v>
      </c>
      <c r="I31" s="72" t="n">
        <v>122.77</v>
      </c>
      <c r="J31" s="51" t="n">
        <f aca="false">H31/3600</f>
        <v>2.54515833333333</v>
      </c>
      <c r="L31" s="71" t="n">
        <v>71331.776</v>
      </c>
      <c r="M31" s="72" t="n">
        <v>41.4075</v>
      </c>
      <c r="N31" s="72" t="n">
        <v>44.554</v>
      </c>
      <c r="O31" s="72" t="n">
        <v>46.2719</v>
      </c>
      <c r="P31" s="72" t="n">
        <v>11430.6</v>
      </c>
      <c r="Q31" s="72" t="n">
        <v>126.7</v>
      </c>
      <c r="R31" s="51" t="n">
        <f aca="false">P31/3600</f>
        <v>3.1751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95.77</v>
      </c>
      <c r="I32" s="74" t="n">
        <v>101.38</v>
      </c>
      <c r="J32" s="56" t="n">
        <f aca="false">H32/3600</f>
        <v>2.08215833333333</v>
      </c>
      <c r="L32" s="73" t="n">
        <v>29353.2448</v>
      </c>
      <c r="M32" s="74" t="n">
        <v>38.8218</v>
      </c>
      <c r="N32" s="74" t="n">
        <v>43.0346</v>
      </c>
      <c r="O32" s="74" t="n">
        <v>44.052</v>
      </c>
      <c r="P32" s="74" t="n">
        <v>9340.76</v>
      </c>
      <c r="Q32" s="74" t="n">
        <v>100.96</v>
      </c>
      <c r="R32" s="56" t="n">
        <f aca="false">P32/3600</f>
        <v>2.5946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656.68</v>
      </c>
      <c r="I33" s="74" t="n">
        <v>88.53</v>
      </c>
      <c r="J33" s="56" t="n">
        <f aca="false">H33/3600</f>
        <v>1.84907777777778</v>
      </c>
      <c r="L33" s="73" t="n">
        <v>15334.3192</v>
      </c>
      <c r="M33" s="74" t="n">
        <v>37.0541</v>
      </c>
      <c r="N33" s="74" t="n">
        <v>41.6814</v>
      </c>
      <c r="O33" s="74" t="n">
        <v>42.1563</v>
      </c>
      <c r="P33" s="74" t="n">
        <v>8302.09</v>
      </c>
      <c r="Q33" s="74" t="n">
        <v>89.48</v>
      </c>
      <c r="R33" s="56" t="n">
        <f aca="false">P33/3600</f>
        <v>2.3061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84.6</v>
      </c>
      <c r="I34" s="76" t="n">
        <v>78.69</v>
      </c>
      <c r="J34" s="62" t="n">
        <f aca="false">H34/3600</f>
        <v>1.74572222222222</v>
      </c>
      <c r="L34" s="75" t="n">
        <v>8575.6232</v>
      </c>
      <c r="M34" s="76" t="n">
        <v>35.0761</v>
      </c>
      <c r="N34" s="76" t="n">
        <v>40.5848</v>
      </c>
      <c r="O34" s="76" t="n">
        <v>40.7069</v>
      </c>
      <c r="P34" s="76" t="n">
        <v>7865.02</v>
      </c>
      <c r="Q34" s="76" t="n">
        <v>80.21</v>
      </c>
      <c r="R34" s="62" t="n">
        <f aca="false">P34/3600</f>
        <v>2.1847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578.22</v>
      </c>
      <c r="I35" s="72" t="n">
        <v>201.49</v>
      </c>
      <c r="J35" s="51" t="n">
        <f aca="false">H35/3600</f>
        <v>3.49395</v>
      </c>
      <c r="L35" s="71" t="n">
        <v>183091.4376</v>
      </c>
      <c r="M35" s="72" t="n">
        <v>42.6618</v>
      </c>
      <c r="N35" s="72" t="n">
        <v>42.8596</v>
      </c>
      <c r="O35" s="72" t="n">
        <v>44.6106</v>
      </c>
      <c r="P35" s="72" t="n">
        <v>16202.56</v>
      </c>
      <c r="Q35" s="72" t="n">
        <v>192.79</v>
      </c>
      <c r="R35" s="51" t="n">
        <f aca="false">P35/3600</f>
        <v>4.5007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345.92</v>
      </c>
      <c r="I36" s="74" t="n">
        <v>150.87</v>
      </c>
      <c r="J36" s="56" t="n">
        <f aca="false">H36/3600</f>
        <v>2.87386666666667</v>
      </c>
      <c r="L36" s="73" t="n">
        <v>80032.6384</v>
      </c>
      <c r="M36" s="74" t="n">
        <v>37.2018</v>
      </c>
      <c r="N36" s="74" t="n">
        <v>40.8869</v>
      </c>
      <c r="O36" s="74" t="n">
        <v>43.0764</v>
      </c>
      <c r="P36" s="74" t="n">
        <v>12825.22</v>
      </c>
      <c r="Q36" s="74" t="n">
        <v>150.83</v>
      </c>
      <c r="R36" s="56" t="n">
        <f aca="false">P36/3600</f>
        <v>3.5625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60.72</v>
      </c>
      <c r="I37" s="74" t="n">
        <v>131.64</v>
      </c>
      <c r="J37" s="56" t="n">
        <f aca="false">H37/3600</f>
        <v>2.46131111111111</v>
      </c>
      <c r="L37" s="73" t="n">
        <v>40878.2856</v>
      </c>
      <c r="M37" s="74" t="n">
        <v>34.6304</v>
      </c>
      <c r="N37" s="74" t="n">
        <v>39.3913</v>
      </c>
      <c r="O37" s="74" t="n">
        <v>41.8474</v>
      </c>
      <c r="P37" s="74" t="n">
        <v>11087.33</v>
      </c>
      <c r="Q37" s="74" t="n">
        <v>131.69</v>
      </c>
      <c r="R37" s="56" t="n">
        <f aca="false">P37/3600</f>
        <v>3.0798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50.14</v>
      </c>
      <c r="I38" s="76" t="n">
        <v>117.09</v>
      </c>
      <c r="J38" s="62" t="n">
        <f aca="false">H38/3600</f>
        <v>2.23615</v>
      </c>
      <c r="L38" s="75" t="n">
        <v>22096.8416</v>
      </c>
      <c r="M38" s="76" t="n">
        <v>32.1984</v>
      </c>
      <c r="N38" s="76" t="n">
        <v>38.3642</v>
      </c>
      <c r="O38" s="76" t="n">
        <v>40.8987</v>
      </c>
      <c r="P38" s="76" t="n">
        <v>9979.8</v>
      </c>
      <c r="Q38" s="76" t="n">
        <v>117.09</v>
      </c>
      <c r="R38" s="62" t="n">
        <f aca="false">P38/3600</f>
        <v>2.7721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30.65</v>
      </c>
      <c r="I39" s="72" t="n">
        <v>32.93</v>
      </c>
      <c r="J39" s="51" t="n">
        <f aca="false">H39/3600</f>
        <v>0.536291666666667</v>
      </c>
      <c r="L39" s="71" t="n">
        <v>20700.5408</v>
      </c>
      <c r="M39" s="72" t="n">
        <v>41.9971</v>
      </c>
      <c r="N39" s="72" t="n">
        <v>44.1413</v>
      </c>
      <c r="O39" s="72" t="n">
        <v>44.873</v>
      </c>
      <c r="P39" s="72" t="n">
        <v>2410.92</v>
      </c>
      <c r="Q39" s="72" t="n">
        <v>32.29</v>
      </c>
      <c r="R39" s="51" t="n">
        <f aca="false">P39/3600</f>
        <v>0.669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3.17</v>
      </c>
      <c r="I40" s="74" t="n">
        <v>27.88</v>
      </c>
      <c r="J40" s="56" t="n">
        <f aca="false">H40/3600</f>
        <v>0.456436111111111</v>
      </c>
      <c r="L40" s="73" t="n">
        <v>11157.9592</v>
      </c>
      <c r="M40" s="74" t="n">
        <v>38.5611</v>
      </c>
      <c r="N40" s="74" t="n">
        <v>41.4449</v>
      </c>
      <c r="O40" s="74" t="n">
        <v>41.8942</v>
      </c>
      <c r="P40" s="74" t="n">
        <v>2041.78</v>
      </c>
      <c r="Q40" s="74" t="n">
        <v>23.67</v>
      </c>
      <c r="R40" s="56" t="n">
        <f aca="false">P40/3600</f>
        <v>0.56716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38.69</v>
      </c>
      <c r="I41" s="74" t="n">
        <v>23.13</v>
      </c>
      <c r="J41" s="56" t="n">
        <f aca="false">H41/3600</f>
        <v>0.399636111111111</v>
      </c>
      <c r="L41" s="73" t="n">
        <v>5974.02</v>
      </c>
      <c r="M41" s="74" t="n">
        <v>35.5734</v>
      </c>
      <c r="N41" s="74" t="n">
        <v>39.4562</v>
      </c>
      <c r="O41" s="74" t="n">
        <v>39.6969</v>
      </c>
      <c r="P41" s="74" t="n">
        <v>1797.75</v>
      </c>
      <c r="Q41" s="74" t="n">
        <v>22.72</v>
      </c>
      <c r="R41" s="56" t="n">
        <f aca="false">P41/3600</f>
        <v>0.4993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298.32</v>
      </c>
      <c r="I42" s="76" t="n">
        <v>19.43</v>
      </c>
      <c r="J42" s="62" t="n">
        <f aca="false">H42/3600</f>
        <v>0.360644444444444</v>
      </c>
      <c r="L42" s="75" t="n">
        <v>3308.8416</v>
      </c>
      <c r="M42" s="76" t="n">
        <v>32.9031</v>
      </c>
      <c r="N42" s="76" t="n">
        <v>37.9421</v>
      </c>
      <c r="O42" s="76" t="n">
        <v>37.9409</v>
      </c>
      <c r="P42" s="76" t="n">
        <v>1628.12</v>
      </c>
      <c r="Q42" s="76" t="n">
        <v>19.34</v>
      </c>
      <c r="R42" s="62" t="n">
        <f aca="false">P42/3600</f>
        <v>0.4522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37.28</v>
      </c>
      <c r="I43" s="72" t="n">
        <v>33.81</v>
      </c>
      <c r="J43" s="51" t="n">
        <f aca="false">H43/3600</f>
        <v>0.621466666666667</v>
      </c>
      <c r="L43" s="71" t="n">
        <v>23316.8464</v>
      </c>
      <c r="M43" s="72" t="n">
        <v>42.1032</v>
      </c>
      <c r="N43" s="72" t="n">
        <v>44.3017</v>
      </c>
      <c r="O43" s="72" t="n">
        <v>45.8211</v>
      </c>
      <c r="P43" s="72" t="n">
        <v>2851.13</v>
      </c>
      <c r="Q43" s="72" t="n">
        <v>34.89</v>
      </c>
      <c r="R43" s="51" t="n">
        <f aca="false">P43/3600</f>
        <v>0.7919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7.41</v>
      </c>
      <c r="I44" s="74" t="n">
        <v>30.02</v>
      </c>
      <c r="J44" s="56" t="n">
        <f aca="false">H44/3600</f>
        <v>0.535391666666667</v>
      </c>
      <c r="L44" s="73" t="n">
        <v>14003.916</v>
      </c>
      <c r="M44" s="74" t="n">
        <v>39.2025</v>
      </c>
      <c r="N44" s="74" t="n">
        <v>41.9173</v>
      </c>
      <c r="O44" s="74" t="n">
        <v>43.1525</v>
      </c>
      <c r="P44" s="74" t="n">
        <v>2423.26</v>
      </c>
      <c r="Q44" s="74" t="n">
        <v>30.68</v>
      </c>
      <c r="R44" s="56" t="n">
        <f aca="false">P44/3600</f>
        <v>0.67312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19.61</v>
      </c>
      <c r="I45" s="74" t="n">
        <v>26.62</v>
      </c>
      <c r="J45" s="56" t="n">
        <f aca="false">H45/3600</f>
        <v>0.477669444444444</v>
      </c>
      <c r="L45" s="73" t="n">
        <v>8279.4224</v>
      </c>
      <c r="M45" s="74" t="n">
        <v>36.132</v>
      </c>
      <c r="N45" s="74" t="n">
        <v>40.0196</v>
      </c>
      <c r="O45" s="74" t="n">
        <v>41.0605</v>
      </c>
      <c r="P45" s="74" t="n">
        <v>2166.33</v>
      </c>
      <c r="Q45" s="74" t="n">
        <v>27.26</v>
      </c>
      <c r="R45" s="56" t="n">
        <f aca="false">P45/3600</f>
        <v>0.60175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84.6</v>
      </c>
      <c r="I46" s="76" t="n">
        <v>22.67</v>
      </c>
      <c r="J46" s="62" t="n">
        <f aca="false">H46/3600</f>
        <v>0.440166666666667</v>
      </c>
      <c r="L46" s="75" t="n">
        <v>4751.6816</v>
      </c>
      <c r="M46" s="76" t="n">
        <v>33.0109</v>
      </c>
      <c r="N46" s="76" t="n">
        <v>38.585</v>
      </c>
      <c r="O46" s="76" t="n">
        <v>39.5164</v>
      </c>
      <c r="P46" s="76" t="n">
        <v>1966.65</v>
      </c>
      <c r="Q46" s="76" t="n">
        <v>23.7</v>
      </c>
      <c r="R46" s="62" t="n">
        <f aca="false">P46/3600</f>
        <v>0.5462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303.46</v>
      </c>
      <c r="I47" s="72" t="n">
        <v>38.33</v>
      </c>
      <c r="J47" s="51" t="n">
        <f aca="false">H47/3600</f>
        <v>0.63985</v>
      </c>
      <c r="L47" s="71" t="n">
        <v>43855.6344</v>
      </c>
      <c r="M47" s="72" t="n">
        <v>41.2495</v>
      </c>
      <c r="N47" s="72" t="n">
        <v>42.7847</v>
      </c>
      <c r="O47" s="72" t="n">
        <v>43.6756</v>
      </c>
      <c r="P47" s="72" t="n">
        <v>2954.63</v>
      </c>
      <c r="Q47" s="72" t="n">
        <v>38.24</v>
      </c>
      <c r="R47" s="51" t="n">
        <f aca="false">P47/3600</f>
        <v>0.82073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015.84</v>
      </c>
      <c r="I48" s="74" t="n">
        <v>32.82</v>
      </c>
      <c r="J48" s="56" t="n">
        <f aca="false">H48/3600</f>
        <v>0.559955555555556</v>
      </c>
      <c r="L48" s="73" t="n">
        <v>27232.2096</v>
      </c>
      <c r="M48" s="74" t="n">
        <v>37.0127</v>
      </c>
      <c r="N48" s="74" t="n">
        <v>39.5932</v>
      </c>
      <c r="O48" s="74" t="n">
        <v>40.3818</v>
      </c>
      <c r="P48" s="74" t="n">
        <v>2580.15</v>
      </c>
      <c r="Q48" s="74" t="n">
        <v>34.03</v>
      </c>
      <c r="R48" s="56" t="n">
        <f aca="false">P48/3600</f>
        <v>0.71670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68.88</v>
      </c>
      <c r="I49" s="74" t="n">
        <v>29.42</v>
      </c>
      <c r="J49" s="56" t="n">
        <f aca="false">H49/3600</f>
        <v>0.491355555555556</v>
      </c>
      <c r="L49" s="73" t="n">
        <v>16331.5888</v>
      </c>
      <c r="M49" s="74" t="n">
        <v>33.2136</v>
      </c>
      <c r="N49" s="74" t="n">
        <v>37.4682</v>
      </c>
      <c r="O49" s="74" t="n">
        <v>38.1382</v>
      </c>
      <c r="P49" s="74" t="n">
        <v>2228.84</v>
      </c>
      <c r="Q49" s="74" t="n">
        <v>29.78</v>
      </c>
      <c r="R49" s="56" t="n">
        <f aca="false">P49/3600</f>
        <v>0.6191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23.66</v>
      </c>
      <c r="I50" s="76" t="n">
        <v>25.44</v>
      </c>
      <c r="J50" s="62" t="n">
        <f aca="false">H50/3600</f>
        <v>0.423238888888889</v>
      </c>
      <c r="L50" s="75" t="n">
        <v>8929.6416</v>
      </c>
      <c r="M50" s="76" t="n">
        <v>29.5215</v>
      </c>
      <c r="N50" s="76" t="n">
        <v>35.9892</v>
      </c>
      <c r="O50" s="76" t="n">
        <v>36.5913</v>
      </c>
      <c r="P50" s="76" t="n">
        <v>1922.04</v>
      </c>
      <c r="Q50" s="76" t="n">
        <v>25.62</v>
      </c>
      <c r="R50" s="62" t="n">
        <f aca="false">P50/3600</f>
        <v>0.533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48.35</v>
      </c>
      <c r="I51" s="72" t="n">
        <v>17.87</v>
      </c>
      <c r="J51" s="51" t="n">
        <f aca="false">H51/3600</f>
        <v>0.318986111111111</v>
      </c>
      <c r="L51" s="71" t="n">
        <v>15045.9128</v>
      </c>
      <c r="M51" s="72" t="n">
        <v>42.5399</v>
      </c>
      <c r="N51" s="72" t="n">
        <v>43.9678</v>
      </c>
      <c r="O51" s="72" t="n">
        <v>44.7463</v>
      </c>
      <c r="P51" s="72" t="n">
        <v>1436.26</v>
      </c>
      <c r="Q51" s="72" t="n">
        <v>15.16</v>
      </c>
      <c r="R51" s="51" t="n">
        <f aca="false">P51/3600</f>
        <v>0.3989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3.26</v>
      </c>
      <c r="I52" s="74" t="n">
        <v>15.36</v>
      </c>
      <c r="J52" s="56" t="n">
        <f aca="false">H52/3600</f>
        <v>0.278683333333333</v>
      </c>
      <c r="L52" s="73" t="n">
        <v>9054.8272</v>
      </c>
      <c r="M52" s="74" t="n">
        <v>39.1637</v>
      </c>
      <c r="N52" s="74" t="n">
        <v>40.5597</v>
      </c>
      <c r="O52" s="74" t="n">
        <v>41.9506</v>
      </c>
      <c r="P52" s="74" t="n">
        <v>1245.98</v>
      </c>
      <c r="Q52" s="74" t="n">
        <v>13.38</v>
      </c>
      <c r="R52" s="56" t="n">
        <f aca="false">P52/3600</f>
        <v>0.3461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02.08</v>
      </c>
      <c r="I53" s="74" t="n">
        <v>13.93</v>
      </c>
      <c r="J53" s="56" t="n">
        <f aca="false">H53/3600</f>
        <v>0.250577777777778</v>
      </c>
      <c r="L53" s="73" t="n">
        <v>5168.9888</v>
      </c>
      <c r="M53" s="74" t="n">
        <v>35.7386</v>
      </c>
      <c r="N53" s="74" t="n">
        <v>38.184</v>
      </c>
      <c r="O53" s="74" t="n">
        <v>40.0311</v>
      </c>
      <c r="P53" s="74" t="n">
        <v>1064.25</v>
      </c>
      <c r="Q53" s="74" t="n">
        <v>11.69</v>
      </c>
      <c r="R53" s="56" t="n">
        <f aca="false">P53/3600</f>
        <v>0.2956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12.78</v>
      </c>
      <c r="I54" s="76" t="n">
        <v>11.99</v>
      </c>
      <c r="J54" s="62" t="n">
        <f aca="false">H54/3600</f>
        <v>0.225772222222222</v>
      </c>
      <c r="L54" s="75" t="n">
        <v>2618.9432</v>
      </c>
      <c r="M54" s="76" t="n">
        <v>32.2825</v>
      </c>
      <c r="N54" s="76" t="n">
        <v>36.7473</v>
      </c>
      <c r="O54" s="76" t="n">
        <v>38.5817</v>
      </c>
      <c r="P54" s="76" t="n">
        <v>988.33</v>
      </c>
      <c r="Q54" s="76" t="n">
        <v>10.34</v>
      </c>
      <c r="R54" s="62" t="n">
        <f aca="false">P54/3600</f>
        <v>0.2745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54.65</v>
      </c>
      <c r="I55" s="72" t="n">
        <v>7.02</v>
      </c>
      <c r="J55" s="51" t="n">
        <f aca="false">H55/3600</f>
        <v>0.126291666666667</v>
      </c>
      <c r="L55" s="71" t="n">
        <v>5308.5592</v>
      </c>
      <c r="M55" s="72" t="n">
        <v>43.2069</v>
      </c>
      <c r="N55" s="72" t="n">
        <v>45.4949</v>
      </c>
      <c r="O55" s="72" t="n">
        <v>45.315</v>
      </c>
      <c r="P55" s="72" t="n">
        <v>547.29</v>
      </c>
      <c r="Q55" s="72" t="n">
        <v>6.36</v>
      </c>
      <c r="R55" s="51" t="n">
        <f aca="false">P55/3600</f>
        <v>0.1520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9.81</v>
      </c>
      <c r="I56" s="74" t="n">
        <v>6.01</v>
      </c>
      <c r="J56" s="56" t="n">
        <f aca="false">H56/3600</f>
        <v>0.111058333333333</v>
      </c>
      <c r="L56" s="73" t="n">
        <v>3173.8056</v>
      </c>
      <c r="M56" s="74" t="n">
        <v>39.5684</v>
      </c>
      <c r="N56" s="74" t="n">
        <v>42.4182</v>
      </c>
      <c r="O56" s="74" t="n">
        <v>41.9762</v>
      </c>
      <c r="P56" s="74" t="n">
        <v>508.57</v>
      </c>
      <c r="Q56" s="74" t="n">
        <v>6.28</v>
      </c>
      <c r="R56" s="56" t="n">
        <f aca="false">P56/3600</f>
        <v>0.1412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4.92</v>
      </c>
      <c r="I57" s="74" t="n">
        <v>5.24</v>
      </c>
      <c r="J57" s="56" t="n">
        <f aca="false">H57/3600</f>
        <v>0.0985888888888889</v>
      </c>
      <c r="L57" s="73" t="n">
        <v>1822.9872</v>
      </c>
      <c r="M57" s="74" t="n">
        <v>36.1117</v>
      </c>
      <c r="N57" s="74" t="n">
        <v>40.0546</v>
      </c>
      <c r="O57" s="74" t="n">
        <v>39.448</v>
      </c>
      <c r="P57" s="74" t="n">
        <v>433.39</v>
      </c>
      <c r="Q57" s="74" t="n">
        <v>4.77</v>
      </c>
      <c r="R57" s="56" t="n">
        <f aca="false">P57/3600</f>
        <v>0.1203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2.52</v>
      </c>
      <c r="I58" s="76" t="n">
        <v>4.52</v>
      </c>
      <c r="J58" s="62" t="n">
        <f aca="false">H58/3600</f>
        <v>0.0895888888888889</v>
      </c>
      <c r="L58" s="75" t="n">
        <v>1017.12</v>
      </c>
      <c r="M58" s="76" t="n">
        <v>32.9004</v>
      </c>
      <c r="N58" s="76" t="n">
        <v>38.3637</v>
      </c>
      <c r="O58" s="76" t="n">
        <v>37.6061</v>
      </c>
      <c r="P58" s="76" t="n">
        <v>394.15</v>
      </c>
      <c r="Q58" s="76" t="n">
        <v>4.2</v>
      </c>
      <c r="R58" s="62" t="n">
        <f aca="false">P58/3600</f>
        <v>0.1094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53.97</v>
      </c>
      <c r="I59" s="72" t="n">
        <v>10.93</v>
      </c>
      <c r="J59" s="51" t="n">
        <f aca="false">H59/3600</f>
        <v>0.181658333333333</v>
      </c>
      <c r="L59" s="71" t="n">
        <v>13070.0168</v>
      </c>
      <c r="M59" s="72" t="n">
        <v>41.3792</v>
      </c>
      <c r="N59" s="72" t="n">
        <v>43.4845</v>
      </c>
      <c r="O59" s="72" t="n">
        <v>44.4922</v>
      </c>
      <c r="P59" s="72" t="n">
        <v>806.73</v>
      </c>
      <c r="Q59" s="72" t="n">
        <v>9.53</v>
      </c>
      <c r="R59" s="51" t="n">
        <f aca="false">P59/3600</f>
        <v>0.2240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80.79</v>
      </c>
      <c r="I60" s="74" t="n">
        <v>9.23</v>
      </c>
      <c r="J60" s="56" t="n">
        <f aca="false">H60/3600</f>
        <v>0.161330555555556</v>
      </c>
      <c r="L60" s="73" t="n">
        <v>8317.6248</v>
      </c>
      <c r="M60" s="74" t="n">
        <v>36.9376</v>
      </c>
      <c r="N60" s="74" t="n">
        <v>40.7484</v>
      </c>
      <c r="O60" s="74" t="n">
        <v>41.864</v>
      </c>
      <c r="P60" s="74" t="n">
        <v>714.49</v>
      </c>
      <c r="Q60" s="74" t="n">
        <v>8.44</v>
      </c>
      <c r="R60" s="56" t="n">
        <f aca="false">P60/3600</f>
        <v>0.1984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7.98</v>
      </c>
      <c r="I61" s="74" t="n">
        <v>8.17</v>
      </c>
      <c r="J61" s="56" t="n">
        <f aca="false">H61/3600</f>
        <v>0.141105555555556</v>
      </c>
      <c r="L61" s="73" t="n">
        <v>5133.6488</v>
      </c>
      <c r="M61" s="74" t="n">
        <v>33.1313</v>
      </c>
      <c r="N61" s="74" t="n">
        <v>39.093</v>
      </c>
      <c r="O61" s="74" t="n">
        <v>40.0295</v>
      </c>
      <c r="P61" s="74" t="n">
        <v>629.93</v>
      </c>
      <c r="Q61" s="74" t="n">
        <v>7.5</v>
      </c>
      <c r="R61" s="56" t="n">
        <f aca="false">P61/3600</f>
        <v>0.1749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9.99</v>
      </c>
      <c r="I62" s="76" t="n">
        <v>7.14</v>
      </c>
      <c r="J62" s="62" t="n">
        <f aca="false">H62/3600</f>
        <v>0.124997222222222</v>
      </c>
      <c r="L62" s="75" t="n">
        <v>3061.2296</v>
      </c>
      <c r="M62" s="76" t="n">
        <v>29.5961</v>
      </c>
      <c r="N62" s="76" t="n">
        <v>37.9684</v>
      </c>
      <c r="O62" s="76" t="n">
        <v>38.7008</v>
      </c>
      <c r="P62" s="76" t="n">
        <v>566.88</v>
      </c>
      <c r="Q62" s="76" t="n">
        <v>7.32</v>
      </c>
      <c r="R62" s="62" t="n">
        <f aca="false">P62/3600</f>
        <v>0.1574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75.65</v>
      </c>
      <c r="I63" s="72" t="n">
        <v>9.75</v>
      </c>
      <c r="J63" s="51" t="n">
        <f aca="false">H63/3600</f>
        <v>0.159902777777778</v>
      </c>
      <c r="L63" s="71" t="n">
        <v>11497.5616</v>
      </c>
      <c r="M63" s="72" t="n">
        <v>41.2132</v>
      </c>
      <c r="N63" s="72" t="n">
        <v>42.4333</v>
      </c>
      <c r="O63" s="72" t="n">
        <v>43.1952</v>
      </c>
      <c r="P63" s="72" t="n">
        <v>692.15</v>
      </c>
      <c r="Q63" s="72" t="n">
        <v>8.8</v>
      </c>
      <c r="R63" s="51" t="n">
        <f aca="false">P63/3600</f>
        <v>0.1922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00.49</v>
      </c>
      <c r="I64" s="74" t="n">
        <v>8.39</v>
      </c>
      <c r="J64" s="56" t="n">
        <f aca="false">H64/3600</f>
        <v>0.139025</v>
      </c>
      <c r="L64" s="73" t="n">
        <v>7113.5056</v>
      </c>
      <c r="M64" s="74" t="n">
        <v>36.8726</v>
      </c>
      <c r="N64" s="74" t="n">
        <v>39.3037</v>
      </c>
      <c r="O64" s="74" t="n">
        <v>39.8381</v>
      </c>
      <c r="P64" s="74" t="n">
        <v>611.97</v>
      </c>
      <c r="Q64" s="74" t="n">
        <v>7.67</v>
      </c>
      <c r="R64" s="56" t="n">
        <f aca="false">P64/3600</f>
        <v>0.1699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2.84</v>
      </c>
      <c r="I65" s="74" t="n">
        <v>7.27</v>
      </c>
      <c r="J65" s="56" t="n">
        <f aca="false">H65/3600</f>
        <v>0.120233333333333</v>
      </c>
      <c r="L65" s="73" t="n">
        <v>4068.1416</v>
      </c>
      <c r="M65" s="74" t="n">
        <v>32.8856</v>
      </c>
      <c r="N65" s="74" t="n">
        <v>37.056</v>
      </c>
      <c r="O65" s="74" t="n">
        <v>37.5195</v>
      </c>
      <c r="P65" s="74" t="n">
        <v>532.25</v>
      </c>
      <c r="Q65" s="74" t="n">
        <v>6.58</v>
      </c>
      <c r="R65" s="56" t="n">
        <f aca="false">P65/3600</f>
        <v>0.1478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5.67</v>
      </c>
      <c r="I66" s="76" t="n">
        <v>5.97</v>
      </c>
      <c r="J66" s="62" t="n">
        <f aca="false">H66/3600</f>
        <v>0.104352777777778</v>
      </c>
      <c r="L66" s="75" t="n">
        <v>2106.8264</v>
      </c>
      <c r="M66" s="76" t="n">
        <v>29.3166</v>
      </c>
      <c r="N66" s="76" t="n">
        <v>35.5052</v>
      </c>
      <c r="O66" s="76" t="n">
        <v>35.9486</v>
      </c>
      <c r="P66" s="76" t="n">
        <v>469.17</v>
      </c>
      <c r="Q66" s="76" t="n">
        <v>5.48</v>
      </c>
      <c r="R66" s="62" t="n">
        <f aca="false">P66/3600</f>
        <v>0.1303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9.01</v>
      </c>
      <c r="I67" s="72" t="n">
        <v>5.09</v>
      </c>
      <c r="J67" s="51" t="n">
        <f aca="false">H67/3600</f>
        <v>0.0830583333333333</v>
      </c>
      <c r="L67" s="71" t="n">
        <v>4488.3264</v>
      </c>
      <c r="M67" s="72" t="n">
        <v>42.7465</v>
      </c>
      <c r="N67" s="72" t="n">
        <v>43.4992</v>
      </c>
      <c r="O67" s="72" t="n">
        <v>44.3566</v>
      </c>
      <c r="P67" s="72" t="n">
        <v>367.41</v>
      </c>
      <c r="Q67" s="72" t="n">
        <v>4.32</v>
      </c>
      <c r="R67" s="51" t="n">
        <f aca="false">P67/3600</f>
        <v>0.1020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66.96</v>
      </c>
      <c r="I68" s="74" t="n">
        <v>4.37</v>
      </c>
      <c r="J68" s="56" t="n">
        <f aca="false">H68/3600</f>
        <v>0.0741555555555555</v>
      </c>
      <c r="L68" s="73" t="n">
        <v>2707.9648</v>
      </c>
      <c r="M68" s="74" t="n">
        <v>38.6935</v>
      </c>
      <c r="N68" s="74" t="n">
        <v>40.0723</v>
      </c>
      <c r="O68" s="74" t="n">
        <v>41.3625</v>
      </c>
      <c r="P68" s="74" t="n">
        <v>310.23</v>
      </c>
      <c r="Q68" s="74" t="n">
        <v>3.74</v>
      </c>
      <c r="R68" s="56" t="n">
        <f aca="false">P68/3600</f>
        <v>0.0861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9.15</v>
      </c>
      <c r="I69" s="74" t="n">
        <v>3.87</v>
      </c>
      <c r="J69" s="56" t="n">
        <f aca="false">H69/3600</f>
        <v>0.0636527777777778</v>
      </c>
      <c r="L69" s="73" t="n">
        <v>1494.94</v>
      </c>
      <c r="M69" s="74" t="n">
        <v>34.7978</v>
      </c>
      <c r="N69" s="74" t="n">
        <v>37.8687</v>
      </c>
      <c r="O69" s="74" t="n">
        <v>39.0913</v>
      </c>
      <c r="P69" s="74" t="n">
        <v>289.39</v>
      </c>
      <c r="Q69" s="74" t="n">
        <v>3.78</v>
      </c>
      <c r="R69" s="56" t="n">
        <f aca="false">P69/3600</f>
        <v>0.0803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49</v>
      </c>
      <c r="I70" s="76" t="n">
        <v>3.23</v>
      </c>
      <c r="J70" s="62" t="n">
        <f aca="false">H70/3600</f>
        <v>0.0562472222222222</v>
      </c>
      <c r="L70" s="75" t="n">
        <v>756.184</v>
      </c>
      <c r="M70" s="76" t="n">
        <v>31.4195</v>
      </c>
      <c r="N70" s="76" t="n">
        <v>36.3059</v>
      </c>
      <c r="O70" s="76" t="n">
        <v>37.3421</v>
      </c>
      <c r="P70" s="76" t="n">
        <v>252.14</v>
      </c>
      <c r="Q70" s="76" t="n">
        <v>2.81</v>
      </c>
      <c r="R70" s="62" t="n">
        <f aca="false">P70/3600</f>
        <v>0.0700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49.41</v>
      </c>
      <c r="I71" s="72" t="n">
        <v>66.87</v>
      </c>
      <c r="J71" s="51" t="n">
        <f aca="false">H71/3600</f>
        <v>1.20816944444444</v>
      </c>
      <c r="L71" s="71" t="n">
        <v>30166.2536</v>
      </c>
      <c r="M71" s="72" t="n">
        <v>44.1171</v>
      </c>
      <c r="N71" s="72" t="n">
        <v>47.3513</v>
      </c>
      <c r="O71" s="72" t="n">
        <v>48.4935</v>
      </c>
      <c r="P71" s="72" t="n">
        <v>5306.4</v>
      </c>
      <c r="Q71" s="72" t="n">
        <v>58.26</v>
      </c>
      <c r="R71" s="51" t="n">
        <f aca="false">P71/3600</f>
        <v>1.47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895.93</v>
      </c>
      <c r="I72" s="74" t="n">
        <v>60.1</v>
      </c>
      <c r="J72" s="56" t="n">
        <f aca="false">H72/3600</f>
        <v>1.08220277777778</v>
      </c>
      <c r="L72" s="73" t="n">
        <v>18591.0176</v>
      </c>
      <c r="M72" s="74" t="n">
        <v>41.5707</v>
      </c>
      <c r="N72" s="74" t="n">
        <v>44.9645</v>
      </c>
      <c r="O72" s="74" t="n">
        <v>46.204</v>
      </c>
      <c r="P72" s="74" t="n">
        <v>4896.42</v>
      </c>
      <c r="Q72" s="74" t="n">
        <v>53.52</v>
      </c>
      <c r="R72" s="56" t="n">
        <f aca="false">P72/3600</f>
        <v>1.3601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634.94</v>
      </c>
      <c r="I73" s="74" t="n">
        <v>56.46</v>
      </c>
      <c r="J73" s="56" t="n">
        <f aca="false">H73/3600</f>
        <v>1.00970555555556</v>
      </c>
      <c r="L73" s="73" t="n">
        <v>11477.348</v>
      </c>
      <c r="M73" s="74" t="n">
        <v>38.6642</v>
      </c>
      <c r="N73" s="74" t="n">
        <v>42.9523</v>
      </c>
      <c r="O73" s="74" t="n">
        <v>44.1594</v>
      </c>
      <c r="P73" s="74" t="n">
        <v>4548.37</v>
      </c>
      <c r="Q73" s="74" t="n">
        <v>55.21</v>
      </c>
      <c r="R73" s="56" t="n">
        <f aca="false">P73/3600</f>
        <v>1.2634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406.96</v>
      </c>
      <c r="I74" s="76" t="n">
        <v>48.35</v>
      </c>
      <c r="J74" s="62" t="n">
        <f aca="false">H74/3600</f>
        <v>0.946377777777778</v>
      </c>
      <c r="L74" s="75" t="n">
        <v>6988.952</v>
      </c>
      <c r="M74" s="76" t="n">
        <v>35.4691</v>
      </c>
      <c r="N74" s="76" t="n">
        <v>41.5223</v>
      </c>
      <c r="O74" s="76" t="n">
        <v>42.6238</v>
      </c>
      <c r="P74" s="76" t="n">
        <v>4267.66</v>
      </c>
      <c r="Q74" s="76" t="n">
        <v>49.26</v>
      </c>
      <c r="R74" s="62" t="n">
        <f aca="false">P74/3600</f>
        <v>1.1854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72.6</v>
      </c>
      <c r="I75" s="72" t="n">
        <v>53.13</v>
      </c>
      <c r="J75" s="51" t="n">
        <f aca="false">H75/3600</f>
        <v>1.1035</v>
      </c>
      <c r="L75" s="71" t="n">
        <v>20090.4728</v>
      </c>
      <c r="M75" s="72" t="n">
        <v>44.2834</v>
      </c>
      <c r="N75" s="72" t="n">
        <v>48.6408</v>
      </c>
      <c r="O75" s="72" t="n">
        <v>49.2841</v>
      </c>
      <c r="P75" s="72" t="n">
        <v>4897.55</v>
      </c>
      <c r="Q75" s="72" t="n">
        <v>46.9</v>
      </c>
      <c r="R75" s="51" t="n">
        <f aca="false">P75/3600</f>
        <v>1.3604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609.9</v>
      </c>
      <c r="I76" s="74" t="n">
        <v>51.56</v>
      </c>
      <c r="J76" s="56" t="n">
        <f aca="false">H76/3600</f>
        <v>1.00275</v>
      </c>
      <c r="L76" s="73" t="n">
        <v>11294.3648</v>
      </c>
      <c r="M76" s="74" t="n">
        <v>42.0903</v>
      </c>
      <c r="N76" s="74" t="n">
        <v>46.6464</v>
      </c>
      <c r="O76" s="74" t="n">
        <v>47.2661</v>
      </c>
      <c r="P76" s="74" t="n">
        <v>4552.69</v>
      </c>
      <c r="Q76" s="74" t="n">
        <v>48.82</v>
      </c>
      <c r="R76" s="56" t="n">
        <f aca="false">P76/3600</f>
        <v>1.2646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78.26</v>
      </c>
      <c r="I77" s="74" t="n">
        <v>43.94</v>
      </c>
      <c r="J77" s="56" t="n">
        <f aca="false">H77/3600</f>
        <v>0.938405555555556</v>
      </c>
      <c r="L77" s="73" t="n">
        <v>6480.5048</v>
      </c>
      <c r="M77" s="74" t="n">
        <v>39.7026</v>
      </c>
      <c r="N77" s="74" t="n">
        <v>44.7906</v>
      </c>
      <c r="O77" s="74" t="n">
        <v>45.3844</v>
      </c>
      <c r="P77" s="74" t="n">
        <v>4268.02</v>
      </c>
      <c r="Q77" s="74" t="n">
        <v>44.92</v>
      </c>
      <c r="R77" s="56" t="n">
        <f aca="false">P77/3600</f>
        <v>1.1855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219.8</v>
      </c>
      <c r="I78" s="76" t="n">
        <v>39.87</v>
      </c>
      <c r="J78" s="62" t="n">
        <f aca="false">H78/3600</f>
        <v>0.894388888888889</v>
      </c>
      <c r="L78" s="75" t="n">
        <v>3750.0336</v>
      </c>
      <c r="M78" s="76" t="n">
        <v>37.0407</v>
      </c>
      <c r="N78" s="76" t="n">
        <v>43.2408</v>
      </c>
      <c r="O78" s="76" t="n">
        <v>43.7701</v>
      </c>
      <c r="P78" s="76" t="n">
        <v>3985.3</v>
      </c>
      <c r="Q78" s="76" t="n">
        <v>36.56</v>
      </c>
      <c r="R78" s="62" t="n">
        <f aca="false">P78/3600</f>
        <v>1.1070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70.47</v>
      </c>
      <c r="I79" s="72" t="n">
        <v>56.48</v>
      </c>
      <c r="J79" s="51" t="n">
        <f aca="false">H79/3600</f>
        <v>1.13068611111111</v>
      </c>
      <c r="L79" s="71" t="n">
        <v>22073.008</v>
      </c>
      <c r="M79" s="72" t="n">
        <v>44.6759</v>
      </c>
      <c r="N79" s="72" t="n">
        <v>48.0533</v>
      </c>
      <c r="O79" s="72" t="n">
        <v>48.9625</v>
      </c>
      <c r="P79" s="72" t="n">
        <v>5087.69</v>
      </c>
      <c r="Q79" s="72" t="n">
        <v>49.42</v>
      </c>
      <c r="R79" s="51" t="n">
        <f aca="false">P79/3600</f>
        <v>1.4132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60.07</v>
      </c>
      <c r="I80" s="74" t="n">
        <v>51.34</v>
      </c>
      <c r="J80" s="56" t="n">
        <f aca="false">H80/3600</f>
        <v>1.01668611111111</v>
      </c>
      <c r="L80" s="73" t="n">
        <v>13313.9448</v>
      </c>
      <c r="M80" s="74" t="n">
        <v>42.3633</v>
      </c>
      <c r="N80" s="74" t="n">
        <v>45.916</v>
      </c>
      <c r="O80" s="74" t="n">
        <v>46.9445</v>
      </c>
      <c r="P80" s="74" t="n">
        <v>4519.66</v>
      </c>
      <c r="Q80" s="74" t="n">
        <v>44.73</v>
      </c>
      <c r="R80" s="56" t="n">
        <f aca="false">P80/3600</f>
        <v>1.2554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26.34</v>
      </c>
      <c r="I81" s="74" t="n">
        <v>47.64</v>
      </c>
      <c r="J81" s="56" t="n">
        <f aca="false">H81/3600</f>
        <v>0.951761111111111</v>
      </c>
      <c r="L81" s="73" t="n">
        <v>8104.58</v>
      </c>
      <c r="M81" s="74" t="n">
        <v>39.7114</v>
      </c>
      <c r="N81" s="74" t="n">
        <v>43.9796</v>
      </c>
      <c r="O81" s="74" t="n">
        <v>45.0355</v>
      </c>
      <c r="P81" s="74" t="n">
        <v>4319.75</v>
      </c>
      <c r="Q81" s="74" t="n">
        <v>47.35</v>
      </c>
      <c r="R81" s="56" t="n">
        <f aca="false">P81/3600</f>
        <v>1.1999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64.55</v>
      </c>
      <c r="I82" s="76" t="n">
        <v>42.51</v>
      </c>
      <c r="J82" s="62" t="n">
        <f aca="false">H82/3600</f>
        <v>0.906819444444445</v>
      </c>
      <c r="L82" s="75" t="n">
        <v>4927.0128</v>
      </c>
      <c r="M82" s="76" t="n">
        <v>36.7912</v>
      </c>
      <c r="N82" s="76" t="n">
        <v>42.5096</v>
      </c>
      <c r="O82" s="76" t="n">
        <v>43.443</v>
      </c>
      <c r="P82" s="76" t="n">
        <v>4058.38</v>
      </c>
      <c r="Q82" s="76" t="n">
        <v>37.93</v>
      </c>
      <c r="R82" s="62" t="n">
        <f aca="false">P82/3600</f>
        <v>1.1273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64.66</v>
      </c>
      <c r="I83" s="72" t="n">
        <v>32.63</v>
      </c>
      <c r="J83" s="51" t="n">
        <f aca="false">H83/3600</f>
        <v>0.545738888888889</v>
      </c>
      <c r="L83" s="71" t="n">
        <v>22498.752</v>
      </c>
      <c r="M83" s="72" t="n">
        <v>42.2048</v>
      </c>
      <c r="N83" s="72" t="n">
        <v>44.1075</v>
      </c>
      <c r="O83" s="72" t="n">
        <v>44.7791</v>
      </c>
      <c r="P83" s="72" t="n">
        <v>2472.99</v>
      </c>
      <c r="Q83" s="72" t="n">
        <v>32.45</v>
      </c>
      <c r="R83" s="51" t="n">
        <f aca="false">P83/3600</f>
        <v>0.6869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701.12</v>
      </c>
      <c r="I84" s="74" t="n">
        <v>29.51</v>
      </c>
      <c r="J84" s="56" t="n">
        <f aca="false">H84/3600</f>
        <v>0.472533333333333</v>
      </c>
      <c r="L84" s="73" t="n">
        <v>12884.636</v>
      </c>
      <c r="M84" s="74" t="n">
        <v>38.7107</v>
      </c>
      <c r="N84" s="74" t="n">
        <v>41.122</v>
      </c>
      <c r="O84" s="74" t="n">
        <v>41.5449</v>
      </c>
      <c r="P84" s="74" t="n">
        <v>2156.29</v>
      </c>
      <c r="Q84" s="74" t="n">
        <v>27.7</v>
      </c>
      <c r="R84" s="56" t="n">
        <f aca="false">P84/3600</f>
        <v>0.59896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94.96</v>
      </c>
      <c r="I85" s="74" t="n">
        <v>23.88</v>
      </c>
      <c r="J85" s="56" t="n">
        <f aca="false">H85/3600</f>
        <v>0.415266666666667</v>
      </c>
      <c r="L85" s="73" t="n">
        <v>7388.0696</v>
      </c>
      <c r="M85" s="74" t="n">
        <v>35.5938</v>
      </c>
      <c r="N85" s="74" t="n">
        <v>38.8121</v>
      </c>
      <c r="O85" s="74" t="n">
        <v>39.0565</v>
      </c>
      <c r="P85" s="74" t="n">
        <v>1854.31</v>
      </c>
      <c r="Q85" s="74" t="n">
        <v>22.58</v>
      </c>
      <c r="R85" s="56" t="n">
        <f aca="false">P85/3600</f>
        <v>0.51508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74.4</v>
      </c>
      <c r="I86" s="76" t="n">
        <v>20.28</v>
      </c>
      <c r="J86" s="62" t="n">
        <f aca="false">H86/3600</f>
        <v>0.381777777777778</v>
      </c>
      <c r="L86" s="75" t="n">
        <v>4345.032</v>
      </c>
      <c r="M86" s="76" t="n">
        <v>32.6777</v>
      </c>
      <c r="N86" s="76" t="n">
        <v>37.0819</v>
      </c>
      <c r="O86" s="76" t="n">
        <v>37.131</v>
      </c>
      <c r="P86" s="76" t="n">
        <v>1685.68</v>
      </c>
      <c r="Q86" s="76" t="n">
        <v>20.43</v>
      </c>
      <c r="R86" s="62" t="n">
        <f aca="false">P86/3600</f>
        <v>0.4682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87.16</v>
      </c>
      <c r="I87" s="72" t="n">
        <v>52.74</v>
      </c>
      <c r="J87" s="51" t="n">
        <f aca="false">H87/3600</f>
        <v>0.968655555555556</v>
      </c>
      <c r="L87" s="71" t="n">
        <v>22652.3352</v>
      </c>
      <c r="M87" s="72" t="n">
        <v>45.1994</v>
      </c>
      <c r="N87" s="72" t="n">
        <v>47.0606</v>
      </c>
      <c r="O87" s="72" t="n">
        <v>47.3339</v>
      </c>
      <c r="P87" s="72" t="n">
        <v>4379.59</v>
      </c>
      <c r="Q87" s="72" t="n">
        <v>49.57</v>
      </c>
      <c r="R87" s="51" t="n">
        <f aca="false">P87/3600</f>
        <v>1.2165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55.99</v>
      </c>
      <c r="I88" s="74" t="n">
        <v>46.43</v>
      </c>
      <c r="J88" s="56" t="n">
        <f aca="false">H88/3600</f>
        <v>0.876663888888889</v>
      </c>
      <c r="L88" s="73" t="n">
        <v>15048.073</v>
      </c>
      <c r="M88" s="74" t="n">
        <v>41.1884</v>
      </c>
      <c r="N88" s="74" t="n">
        <v>43.6521</v>
      </c>
      <c r="O88" s="74" t="n">
        <v>43.8045</v>
      </c>
      <c r="P88" s="74" t="n">
        <v>3973.96</v>
      </c>
      <c r="Q88" s="74" t="n">
        <v>39.96</v>
      </c>
      <c r="R88" s="56" t="n">
        <f aca="false">P88/3600</f>
        <v>1.1038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915.03</v>
      </c>
      <c r="I89" s="74" t="n">
        <v>41.71</v>
      </c>
      <c r="J89" s="56" t="n">
        <f aca="false">H89/3600</f>
        <v>0.809730555555556</v>
      </c>
      <c r="L89" s="73" t="n">
        <v>9749.881</v>
      </c>
      <c r="M89" s="74" t="n">
        <v>37.3715</v>
      </c>
      <c r="N89" s="74" t="n">
        <v>41.1375</v>
      </c>
      <c r="O89" s="74" t="n">
        <v>41.0364</v>
      </c>
      <c r="P89" s="74" t="n">
        <v>3617.2</v>
      </c>
      <c r="Q89" s="74" t="n">
        <v>40.95</v>
      </c>
      <c r="R89" s="56" t="n">
        <f aca="false">P89/3600</f>
        <v>1.0047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56.11</v>
      </c>
      <c r="I90" s="76" t="n">
        <v>37.12</v>
      </c>
      <c r="J90" s="62" t="n">
        <f aca="false">H90/3600</f>
        <v>0.737808333333333</v>
      </c>
      <c r="L90" s="75" t="n">
        <v>6348.4498</v>
      </c>
      <c r="M90" s="76" t="n">
        <v>33.7542</v>
      </c>
      <c r="N90" s="76" t="n">
        <v>39.3969</v>
      </c>
      <c r="O90" s="76" t="n">
        <v>38.9181</v>
      </c>
      <c r="P90" s="76" t="n">
        <v>3370.89</v>
      </c>
      <c r="Q90" s="76" t="n">
        <v>37.72</v>
      </c>
      <c r="R90" s="62" t="n">
        <f aca="false">P90/3600</f>
        <v>0.93635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9.74</v>
      </c>
      <c r="I91" s="72" t="n">
        <v>41.08</v>
      </c>
      <c r="J91" s="51" t="n">
        <f aca="false">H91/3600</f>
        <v>0.72215</v>
      </c>
      <c r="L91" s="71" t="n">
        <v>33716.3376</v>
      </c>
      <c r="M91" s="72" t="n">
        <v>46.9004</v>
      </c>
      <c r="N91" s="72" t="n">
        <v>45.8195</v>
      </c>
      <c r="O91" s="72" t="n">
        <v>45.9125</v>
      </c>
      <c r="P91" s="72" t="n">
        <v>3339.04</v>
      </c>
      <c r="Q91" s="72" t="n">
        <v>37.58</v>
      </c>
      <c r="R91" s="51" t="n">
        <f aca="false">P91/3600</f>
        <v>0.9275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68.75</v>
      </c>
      <c r="I92" s="74" t="n">
        <v>37.1</v>
      </c>
      <c r="J92" s="56" t="n">
        <f aca="false">H92/3600</f>
        <v>0.685763888888889</v>
      </c>
      <c r="L92" s="73" t="n">
        <v>24851.9416</v>
      </c>
      <c r="M92" s="74" t="n">
        <v>42.5051</v>
      </c>
      <c r="N92" s="74" t="n">
        <v>41.1945</v>
      </c>
      <c r="O92" s="74" t="n">
        <v>41.5957</v>
      </c>
      <c r="P92" s="74" t="n">
        <v>3068.39</v>
      </c>
      <c r="Q92" s="74" t="n">
        <v>34.6</v>
      </c>
      <c r="R92" s="56" t="n">
        <f aca="false">P92/3600</f>
        <v>0.85233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323.08</v>
      </c>
      <c r="I93" s="74" t="n">
        <v>34.6</v>
      </c>
      <c r="J93" s="56" t="n">
        <f aca="false">H93/3600</f>
        <v>0.6453</v>
      </c>
      <c r="L93" s="73" t="n">
        <v>18890.972</v>
      </c>
      <c r="M93" s="74" t="n">
        <v>37.9801</v>
      </c>
      <c r="N93" s="74" t="n">
        <v>38.9317</v>
      </c>
      <c r="O93" s="74" t="n">
        <v>39.4457</v>
      </c>
      <c r="P93" s="74" t="n">
        <v>2865.73</v>
      </c>
      <c r="Q93" s="74" t="n">
        <v>34.03</v>
      </c>
      <c r="R93" s="56" t="n">
        <f aca="false">P93/3600</f>
        <v>0.7960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171</v>
      </c>
      <c r="I94" s="76" t="n">
        <v>32.97</v>
      </c>
      <c r="J94" s="62" t="n">
        <f aca="false">H94/3600</f>
        <v>0.603055555555556</v>
      </c>
      <c r="L94" s="75" t="n">
        <v>14307.9968</v>
      </c>
      <c r="M94" s="76" t="n">
        <v>33.2167</v>
      </c>
      <c r="N94" s="76" t="n">
        <v>37.7303</v>
      </c>
      <c r="O94" s="76" t="n">
        <v>37.8577</v>
      </c>
      <c r="P94" s="76" t="n">
        <v>2703.24</v>
      </c>
      <c r="Q94" s="76" t="n">
        <v>32.92</v>
      </c>
      <c r="R94" s="62" t="n">
        <f aca="false">P94/3600</f>
        <v>0.750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57.73</v>
      </c>
      <c r="I95" s="72" t="n">
        <v>37.83</v>
      </c>
      <c r="J95" s="51" t="n">
        <f aca="false">H95/3600</f>
        <v>0.821591666666667</v>
      </c>
      <c r="L95" s="71" t="n">
        <v>5147.3821</v>
      </c>
      <c r="M95" s="72" t="n">
        <v>50.9844</v>
      </c>
      <c r="N95" s="72" t="n">
        <v>53.6086</v>
      </c>
      <c r="O95" s="72" t="n">
        <v>54.5132</v>
      </c>
      <c r="P95" s="72" t="n">
        <v>3727.38</v>
      </c>
      <c r="Q95" s="72" t="n">
        <v>37.76</v>
      </c>
      <c r="R95" s="51" t="n">
        <f aca="false">P95/3600</f>
        <v>1.0353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837.4</v>
      </c>
      <c r="I96" s="74" t="n">
        <v>36.76</v>
      </c>
      <c r="J96" s="56" t="n">
        <f aca="false">H96/3600</f>
        <v>0.788166666666667</v>
      </c>
      <c r="L96" s="73" t="n">
        <v>3485.1997</v>
      </c>
      <c r="M96" s="74" t="n">
        <v>47.2007</v>
      </c>
      <c r="N96" s="74" t="n">
        <v>50.2537</v>
      </c>
      <c r="O96" s="74" t="n">
        <v>51.254</v>
      </c>
      <c r="P96" s="74" t="n">
        <v>3561.18</v>
      </c>
      <c r="Q96" s="74" t="n">
        <v>36.86</v>
      </c>
      <c r="R96" s="56" t="n">
        <f aca="false">P96/3600</f>
        <v>0.98921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32.98</v>
      </c>
      <c r="I97" s="74" t="n">
        <v>34.32</v>
      </c>
      <c r="J97" s="56" t="n">
        <f aca="false">H97/3600</f>
        <v>0.759161111111111</v>
      </c>
      <c r="L97" s="73" t="n">
        <v>2379.1507</v>
      </c>
      <c r="M97" s="74" t="n">
        <v>43.6227</v>
      </c>
      <c r="N97" s="74" t="n">
        <v>47.7847</v>
      </c>
      <c r="O97" s="74" t="n">
        <v>48.8399</v>
      </c>
      <c r="P97" s="74" t="n">
        <v>3455.39</v>
      </c>
      <c r="Q97" s="74" t="n">
        <v>35.12</v>
      </c>
      <c r="R97" s="56" t="n">
        <f aca="false">P97/3600</f>
        <v>0.95983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43.42</v>
      </c>
      <c r="I98" s="76" t="n">
        <v>32.76</v>
      </c>
      <c r="J98" s="62" t="n">
        <f aca="false">H98/3600</f>
        <v>0.734283333333333</v>
      </c>
      <c r="L98" s="75" t="n">
        <v>1600.8426</v>
      </c>
      <c r="M98" s="76" t="n">
        <v>39.6012</v>
      </c>
      <c r="N98" s="76" t="n">
        <v>45.8658</v>
      </c>
      <c r="O98" s="76" t="n">
        <v>47.0333</v>
      </c>
      <c r="P98" s="76" t="n">
        <v>3366.9</v>
      </c>
      <c r="Q98" s="76" t="n">
        <v>34.07</v>
      </c>
      <c r="R98" s="62" t="n">
        <f aca="false">P98/3600</f>
        <v>0.935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5.8540247273002</v>
      </c>
      <c r="J106" s="77" t="n">
        <f aca="false">GEOMEAN(J3:J98)</f>
        <v>0.681493170599374</v>
      </c>
      <c r="Q106" s="77" t="n">
        <f aca="false">GEOMEAN(Q3:Q98)</f>
        <v>34.4191985736642</v>
      </c>
      <c r="R106" s="77" t="n">
        <f aca="false">GEOMEAN(R3:R98)</f>
        <v>0.850168651343754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59981447981112</v>
      </c>
      <c r="R107" s="78" t="n">
        <f aca="false">R106/J106</f>
        <v>1.24750868830575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38781388888889</v>
      </c>
      <c r="J108" s="77" t="n">
        <f aca="false">SUM(J3:J98)</f>
        <v>98.676475</v>
      </c>
      <c r="Q108" s="77" t="n">
        <f aca="false">SUM(Q3:Q98)/3600</f>
        <v>1.35464166666667</v>
      </c>
      <c r="R108" s="77" t="n">
        <f aca="false">SUM(R3:R98)</f>
        <v>123.650591666667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36.0514944458557</v>
      </c>
      <c r="J113" s="77" t="n">
        <f aca="false">GEOMEAN(J3:J82)</f>
        <v>0.684957112941058</v>
      </c>
      <c r="Q113" s="77" t="n">
        <f aca="false">GEOMEAN(Q3:Q82)</f>
        <v>34.518990589898</v>
      </c>
      <c r="R113" s="77" t="n">
        <f aca="false">GEOMEAN(R3:R82)</f>
        <v>0.853500204686622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57491253011458</v>
      </c>
      <c r="R114" s="78" t="n">
        <f aca="false">R113/J113</f>
        <v>1.246063714882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6583.32</v>
      </c>
      <c r="I3" s="50" t="n">
        <v>36.77</v>
      </c>
      <c r="J3" s="51" t="n">
        <f aca="false">H3/3600</f>
        <v>4.60647777777778</v>
      </c>
      <c r="L3" s="49" t="n">
        <v>12950.3088</v>
      </c>
      <c r="M3" s="50" t="n">
        <v>41.8625</v>
      </c>
      <c r="N3" s="50" t="n">
        <v>41.6908</v>
      </c>
      <c r="O3" s="50" t="n">
        <v>44.446</v>
      </c>
      <c r="P3" s="50" t="n">
        <v>15247.04</v>
      </c>
      <c r="Q3" s="50" t="n">
        <v>37.92</v>
      </c>
      <c r="R3" s="52" t="n">
        <f aca="false">P3/3600</f>
        <v>4.2352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217.32</v>
      </c>
      <c r="I4" s="55" t="n">
        <v>30.94</v>
      </c>
      <c r="J4" s="56" t="n">
        <f aca="false">H4/3600</f>
        <v>3.94925555555556</v>
      </c>
      <c r="L4" s="54" t="n">
        <v>5294.8048</v>
      </c>
      <c r="M4" s="55" t="n">
        <v>39.3519</v>
      </c>
      <c r="N4" s="55" t="n">
        <v>39.998</v>
      </c>
      <c r="O4" s="55" t="n">
        <v>42.4927</v>
      </c>
      <c r="P4" s="55" t="n">
        <v>12736.27</v>
      </c>
      <c r="Q4" s="55" t="n">
        <v>30.69</v>
      </c>
      <c r="R4" s="57" t="n">
        <f aca="false">P4/3600</f>
        <v>3.5378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3051.29</v>
      </c>
      <c r="I5" s="55" t="n">
        <v>25.97</v>
      </c>
      <c r="J5" s="56" t="n">
        <f aca="false">H5/3600</f>
        <v>3.62535833333333</v>
      </c>
      <c r="L5" s="54" t="n">
        <v>2563.6736</v>
      </c>
      <c r="M5" s="55" t="n">
        <v>36.765</v>
      </c>
      <c r="N5" s="55" t="n">
        <v>38.7202</v>
      </c>
      <c r="O5" s="55" t="n">
        <v>40.9609</v>
      </c>
      <c r="P5" s="55" t="n">
        <v>11492.12</v>
      </c>
      <c r="Q5" s="55" t="n">
        <v>26.28</v>
      </c>
      <c r="R5" s="57" t="n">
        <f aca="false">P5/3600</f>
        <v>3.1922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274.42</v>
      </c>
      <c r="I6" s="61" t="n">
        <v>23.76</v>
      </c>
      <c r="J6" s="62" t="n">
        <f aca="false">H6/3600</f>
        <v>3.40956111111111</v>
      </c>
      <c r="L6" s="60" t="n">
        <v>1339.5408</v>
      </c>
      <c r="M6" s="61" t="n">
        <v>34.0682</v>
      </c>
      <c r="N6" s="61" t="n">
        <v>37.727</v>
      </c>
      <c r="O6" s="61" t="n">
        <v>39.8611</v>
      </c>
      <c r="P6" s="61" t="n">
        <v>10801.56</v>
      </c>
      <c r="Q6" s="61" t="n">
        <v>23.52</v>
      </c>
      <c r="R6" s="63" t="n">
        <f aca="false">P6/3600</f>
        <v>3.0004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217.97</v>
      </c>
      <c r="I7" s="50" t="n">
        <v>59.36</v>
      </c>
      <c r="J7" s="51" t="n">
        <f aca="false">H7/3600</f>
        <v>7.00499166666667</v>
      </c>
      <c r="L7" s="49" t="n">
        <v>32781.368</v>
      </c>
      <c r="M7" s="50" t="n">
        <v>40.4059</v>
      </c>
      <c r="N7" s="50" t="n">
        <v>45.3226</v>
      </c>
      <c r="O7" s="50" t="n">
        <v>44.9007</v>
      </c>
      <c r="P7" s="50" t="n">
        <v>24422.17</v>
      </c>
      <c r="Q7" s="50" t="n">
        <v>56.73</v>
      </c>
      <c r="R7" s="52" t="n">
        <f aca="false">P7/3600</f>
        <v>6.7839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501.51</v>
      </c>
      <c r="I8" s="55" t="n">
        <v>50.45</v>
      </c>
      <c r="J8" s="56" t="n">
        <f aca="false">H8/3600</f>
        <v>5.97264166666667</v>
      </c>
      <c r="L8" s="54" t="n">
        <v>15803.72</v>
      </c>
      <c r="M8" s="55" t="n">
        <v>37.4265</v>
      </c>
      <c r="N8" s="55" t="n">
        <v>43.4112</v>
      </c>
      <c r="O8" s="55" t="n">
        <v>43.5266</v>
      </c>
      <c r="P8" s="55" t="n">
        <v>20446.03</v>
      </c>
      <c r="Q8" s="55" t="n">
        <v>46.27</v>
      </c>
      <c r="R8" s="57" t="n">
        <f aca="false">P8/3600</f>
        <v>5.6794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077.37</v>
      </c>
      <c r="I9" s="55" t="n">
        <v>44.62</v>
      </c>
      <c r="J9" s="56" t="n">
        <f aca="false">H9/3600</f>
        <v>5.29926944444445</v>
      </c>
      <c r="L9" s="54" t="n">
        <v>8306.9104</v>
      </c>
      <c r="M9" s="55" t="n">
        <v>34.4503</v>
      </c>
      <c r="N9" s="55" t="n">
        <v>41.794</v>
      </c>
      <c r="O9" s="55" t="n">
        <v>42.2276</v>
      </c>
      <c r="P9" s="55" t="n">
        <v>17893.24</v>
      </c>
      <c r="Q9" s="55" t="n">
        <v>39.21</v>
      </c>
      <c r="R9" s="57" t="n">
        <f aca="false">P9/3600</f>
        <v>4.97034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985.27</v>
      </c>
      <c r="I10" s="61" t="n">
        <v>36.84</v>
      </c>
      <c r="J10" s="62" t="n">
        <f aca="false">H10/3600</f>
        <v>4.99590833333333</v>
      </c>
      <c r="L10" s="60" t="n">
        <v>4675.1728</v>
      </c>
      <c r="M10" s="61" t="n">
        <v>31.6673</v>
      </c>
      <c r="N10" s="61" t="n">
        <v>40.492</v>
      </c>
      <c r="O10" s="61" t="n">
        <v>41.1796</v>
      </c>
      <c r="P10" s="61" t="n">
        <v>16027.09</v>
      </c>
      <c r="Q10" s="61" t="n">
        <v>34.51</v>
      </c>
      <c r="R10" s="63" t="n">
        <f aca="false">P10/3600</f>
        <v>4.451969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2111.54</v>
      </c>
      <c r="I11" s="50" t="n">
        <v>141.91</v>
      </c>
      <c r="J11" s="51" t="n">
        <f aca="false">H11/3600</f>
        <v>20.0309833333333</v>
      </c>
      <c r="L11" s="49" t="n">
        <v>217779.5568</v>
      </c>
      <c r="M11" s="50" t="n">
        <v>39.672</v>
      </c>
      <c r="N11" s="50" t="n">
        <v>39.9159</v>
      </c>
      <c r="O11" s="50" t="n">
        <v>38.1649</v>
      </c>
      <c r="P11" s="50" t="n">
        <v>72517.32</v>
      </c>
      <c r="Q11" s="50" t="n">
        <v>134.95</v>
      </c>
      <c r="R11" s="52" t="n">
        <f aca="false">P11/3600</f>
        <v>20.143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8876.83</v>
      </c>
      <c r="I12" s="55" t="n">
        <v>123.45</v>
      </c>
      <c r="J12" s="56" t="n">
        <f aca="false">H12/3600</f>
        <v>16.354675</v>
      </c>
      <c r="L12" s="54" t="n">
        <v>106682.4736</v>
      </c>
      <c r="M12" s="55" t="n">
        <v>34.3241</v>
      </c>
      <c r="N12" s="55" t="n">
        <v>38.4883</v>
      </c>
      <c r="O12" s="55" t="n">
        <v>36.7633</v>
      </c>
      <c r="P12" s="55" t="n">
        <v>58110.83</v>
      </c>
      <c r="Q12" s="55" t="n">
        <v>120.23</v>
      </c>
      <c r="R12" s="57" t="n">
        <f aca="false">P12/3600</f>
        <v>16.1418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8443.85</v>
      </c>
      <c r="I13" s="55" t="n">
        <v>94.84</v>
      </c>
      <c r="J13" s="56" t="n">
        <f aca="false">H13/3600</f>
        <v>10.6788472222222</v>
      </c>
      <c r="L13" s="54" t="n">
        <v>30113.6704</v>
      </c>
      <c r="M13" s="55" t="n">
        <v>29.7284</v>
      </c>
      <c r="N13" s="55" t="n">
        <v>37.4877</v>
      </c>
      <c r="O13" s="55" t="n">
        <v>35.7378</v>
      </c>
      <c r="P13" s="55" t="n">
        <v>38065.52</v>
      </c>
      <c r="Q13" s="55" t="n">
        <v>91.12</v>
      </c>
      <c r="R13" s="57" t="n">
        <f aca="false">P13/3600</f>
        <v>10.5737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9685.1</v>
      </c>
      <c r="I14" s="61" t="n">
        <v>52.82</v>
      </c>
      <c r="J14" s="62" t="n">
        <f aca="false">H14/3600</f>
        <v>8.24586111111111</v>
      </c>
      <c r="L14" s="60" t="n">
        <v>7373.0592</v>
      </c>
      <c r="M14" s="61" t="n">
        <v>28.0128</v>
      </c>
      <c r="N14" s="61" t="n">
        <v>36.7316</v>
      </c>
      <c r="O14" s="61" t="n">
        <v>34.9284</v>
      </c>
      <c r="P14" s="61" t="n">
        <v>27904.42</v>
      </c>
      <c r="Q14" s="61" t="n">
        <v>59.44</v>
      </c>
      <c r="R14" s="63" t="n">
        <f aca="false">P14/3600</f>
        <v>7.7512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3768.97</v>
      </c>
      <c r="I15" s="50" t="n">
        <v>86.39</v>
      </c>
      <c r="J15" s="51" t="n">
        <f aca="false">H15/3600</f>
        <v>12.1580472222222</v>
      </c>
      <c r="L15" s="49" t="n">
        <v>23571.4528</v>
      </c>
      <c r="M15" s="50" t="n">
        <v>41.653</v>
      </c>
      <c r="N15" s="50" t="n">
        <v>46.9841</v>
      </c>
      <c r="O15" s="50" t="n">
        <v>46.5851</v>
      </c>
      <c r="P15" s="50" t="n">
        <v>42302.34</v>
      </c>
      <c r="Q15" s="50" t="n">
        <v>80.71</v>
      </c>
      <c r="R15" s="52" t="n">
        <f aca="false">P15/3600</f>
        <v>11.7506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2401.38</v>
      </c>
      <c r="I16" s="55" t="n">
        <v>61.35</v>
      </c>
      <c r="J16" s="56" t="n">
        <f aca="false">H16/3600</f>
        <v>9.00038333333333</v>
      </c>
      <c r="L16" s="54" t="n">
        <v>5986.896</v>
      </c>
      <c r="M16" s="55" t="n">
        <v>40.2329</v>
      </c>
      <c r="N16" s="55" t="n">
        <v>46.2549</v>
      </c>
      <c r="O16" s="55" t="n">
        <v>46.0448</v>
      </c>
      <c r="P16" s="55" t="n">
        <v>32557.57</v>
      </c>
      <c r="Q16" s="55" t="n">
        <v>60.05</v>
      </c>
      <c r="R16" s="57" t="n">
        <f aca="false">P16/3600</f>
        <v>9.043769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9727.13</v>
      </c>
      <c r="I17" s="55" t="n">
        <v>46.93</v>
      </c>
      <c r="J17" s="56" t="n">
        <f aca="false">H17/3600</f>
        <v>8.25753611111111</v>
      </c>
      <c r="L17" s="54" t="n">
        <v>2485.7264</v>
      </c>
      <c r="M17" s="55" t="n">
        <v>38.9248</v>
      </c>
      <c r="N17" s="55" t="n">
        <v>45.6231</v>
      </c>
      <c r="O17" s="55" t="n">
        <v>45.5637</v>
      </c>
      <c r="P17" s="55" t="n">
        <v>28372.15</v>
      </c>
      <c r="Q17" s="55" t="n">
        <v>52.19</v>
      </c>
      <c r="R17" s="57" t="n">
        <f aca="false">P17/3600</f>
        <v>7.8811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7508.63</v>
      </c>
      <c r="I18" s="61" t="n">
        <v>41.82</v>
      </c>
      <c r="J18" s="62" t="n">
        <f aca="false">H18/3600</f>
        <v>7.64128611111111</v>
      </c>
      <c r="L18" s="60" t="n">
        <v>1209.824</v>
      </c>
      <c r="M18" s="61" t="n">
        <v>37.1712</v>
      </c>
      <c r="N18" s="61" t="n">
        <v>45.0643</v>
      </c>
      <c r="O18" s="61" t="n">
        <v>45.1319</v>
      </c>
      <c r="P18" s="61" t="n">
        <v>25945.93</v>
      </c>
      <c r="Q18" s="61" t="n">
        <v>48.13</v>
      </c>
      <c r="R18" s="63" t="n">
        <f aca="false">P18/3600</f>
        <v>7.2072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646.52</v>
      </c>
      <c r="I19" s="72" t="n">
        <v>35.95</v>
      </c>
      <c r="J19" s="51" t="n">
        <f aca="false">H19/3600</f>
        <v>4.34625555555556</v>
      </c>
      <c r="L19" s="71" t="n">
        <v>4732.3456</v>
      </c>
      <c r="M19" s="72" t="n">
        <v>41.8498</v>
      </c>
      <c r="N19" s="72" t="n">
        <v>43.7529</v>
      </c>
      <c r="O19" s="72" t="n">
        <v>45.6107</v>
      </c>
      <c r="P19" s="72" t="n">
        <v>14934.18</v>
      </c>
      <c r="Q19" s="72" t="n">
        <v>33.08</v>
      </c>
      <c r="R19" s="51" t="n">
        <f aca="false">P19/3600</f>
        <v>4.1483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670.99</v>
      </c>
      <c r="I20" s="74" t="n">
        <v>28.66</v>
      </c>
      <c r="J20" s="56" t="n">
        <f aca="false">H20/3600</f>
        <v>3.79749722222222</v>
      </c>
      <c r="L20" s="73" t="n">
        <v>2199.6784</v>
      </c>
      <c r="M20" s="74" t="n">
        <v>39.9741</v>
      </c>
      <c r="N20" s="74" t="n">
        <v>42.4209</v>
      </c>
      <c r="O20" s="74" t="n">
        <v>43.6441</v>
      </c>
      <c r="P20" s="74" t="n">
        <v>12824.29</v>
      </c>
      <c r="Q20" s="74" t="n">
        <v>28.07</v>
      </c>
      <c r="R20" s="56" t="n">
        <f aca="false">P20/3600</f>
        <v>3.5623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254.1</v>
      </c>
      <c r="I21" s="74" t="n">
        <v>24.89</v>
      </c>
      <c r="J21" s="56" t="n">
        <f aca="false">H21/3600</f>
        <v>3.40391666666667</v>
      </c>
      <c r="L21" s="73" t="n">
        <v>1086.4536</v>
      </c>
      <c r="M21" s="74" t="n">
        <v>37.6258</v>
      </c>
      <c r="N21" s="74" t="n">
        <v>41.2932</v>
      </c>
      <c r="O21" s="74" t="n">
        <v>42.2786</v>
      </c>
      <c r="P21" s="74" t="n">
        <v>11239.67</v>
      </c>
      <c r="Q21" s="74" t="n">
        <v>24.34</v>
      </c>
      <c r="R21" s="56" t="n">
        <f aca="false">P21/3600</f>
        <v>3.1221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306.72</v>
      </c>
      <c r="I22" s="76" t="n">
        <v>22.19</v>
      </c>
      <c r="J22" s="62" t="n">
        <f aca="false">H22/3600</f>
        <v>3.14075555555556</v>
      </c>
      <c r="L22" s="75" t="n">
        <v>551.9512</v>
      </c>
      <c r="M22" s="76" t="n">
        <v>35.1866</v>
      </c>
      <c r="N22" s="76" t="n">
        <v>40.4603</v>
      </c>
      <c r="O22" s="76" t="n">
        <v>41.4249</v>
      </c>
      <c r="P22" s="76" t="n">
        <v>10235.71</v>
      </c>
      <c r="Q22" s="76" t="n">
        <v>21.96</v>
      </c>
      <c r="R22" s="62" t="n">
        <f aca="false">P22/3600</f>
        <v>2.8432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527.71</v>
      </c>
      <c r="I23" s="72" t="n">
        <v>39.18</v>
      </c>
      <c r="J23" s="51" t="n">
        <f aca="false">H23/3600</f>
        <v>4.035475</v>
      </c>
      <c r="L23" s="71" t="n">
        <v>7600.536</v>
      </c>
      <c r="M23" s="72" t="n">
        <v>40.2091</v>
      </c>
      <c r="N23" s="72" t="n">
        <v>42.6733</v>
      </c>
      <c r="O23" s="72" t="n">
        <v>44.1175</v>
      </c>
      <c r="P23" s="72" t="n">
        <v>13481.51</v>
      </c>
      <c r="Q23" s="72" t="n">
        <v>35.94</v>
      </c>
      <c r="R23" s="51" t="n">
        <f aca="false">P23/3600</f>
        <v>3.7448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76.3</v>
      </c>
      <c r="I24" s="74" t="n">
        <v>28.86</v>
      </c>
      <c r="J24" s="56" t="n">
        <f aca="false">H24/3600</f>
        <v>3.41008333333333</v>
      </c>
      <c r="L24" s="73" t="n">
        <v>3334.6824</v>
      </c>
      <c r="M24" s="74" t="n">
        <v>37.6832</v>
      </c>
      <c r="N24" s="74" t="n">
        <v>40.881</v>
      </c>
      <c r="O24" s="74" t="n">
        <v>41.6984</v>
      </c>
      <c r="P24" s="74" t="n">
        <v>11226.16</v>
      </c>
      <c r="Q24" s="74" t="n">
        <v>28.6</v>
      </c>
      <c r="R24" s="56" t="n">
        <f aca="false">P24/3600</f>
        <v>3.1183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1156.06</v>
      </c>
      <c r="I25" s="74" t="n">
        <v>24.12</v>
      </c>
      <c r="J25" s="56" t="n">
        <f aca="false">H25/3600</f>
        <v>3.09890555555556</v>
      </c>
      <c r="L25" s="73" t="n">
        <v>1548.3848</v>
      </c>
      <c r="M25" s="74" t="n">
        <v>35.0586</v>
      </c>
      <c r="N25" s="74" t="n">
        <v>39.3759</v>
      </c>
      <c r="O25" s="74" t="n">
        <v>40.0853</v>
      </c>
      <c r="P25" s="74" t="n">
        <v>9989.23</v>
      </c>
      <c r="Q25" s="74" t="n">
        <v>24.53</v>
      </c>
      <c r="R25" s="56" t="n">
        <f aca="false">P25/3600</f>
        <v>2.7747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91.46</v>
      </c>
      <c r="I26" s="76" t="n">
        <v>21.67</v>
      </c>
      <c r="J26" s="62" t="n">
        <f aca="false">H26/3600</f>
        <v>2.88651666666667</v>
      </c>
      <c r="L26" s="75" t="n">
        <v>725.8544</v>
      </c>
      <c r="M26" s="76" t="n">
        <v>32.5246</v>
      </c>
      <c r="N26" s="76" t="n">
        <v>38.251</v>
      </c>
      <c r="O26" s="76" t="n">
        <v>39.1795</v>
      </c>
      <c r="P26" s="76" t="n">
        <v>9263.26</v>
      </c>
      <c r="Q26" s="76" t="n">
        <v>21.65</v>
      </c>
      <c r="R26" s="62" t="n">
        <f aca="false">P26/3600</f>
        <v>2.5731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3816.74</v>
      </c>
      <c r="I27" s="72" t="n">
        <v>76.7</v>
      </c>
      <c r="J27" s="51" t="n">
        <f aca="false">H27/3600</f>
        <v>9.39353888888889</v>
      </c>
      <c r="L27" s="71" t="n">
        <v>18112.1736</v>
      </c>
      <c r="M27" s="72" t="n">
        <v>38.6037</v>
      </c>
      <c r="N27" s="72" t="n">
        <v>40.2132</v>
      </c>
      <c r="O27" s="72" t="n">
        <v>43.8402</v>
      </c>
      <c r="P27" s="72" t="n">
        <v>31502.41</v>
      </c>
      <c r="Q27" s="72" t="n">
        <v>71.33</v>
      </c>
      <c r="R27" s="51" t="n">
        <f aca="false">P27/3600</f>
        <v>8.7506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134.1</v>
      </c>
      <c r="I28" s="74" t="n">
        <v>52.41</v>
      </c>
      <c r="J28" s="56" t="n">
        <f aca="false">H28/3600</f>
        <v>7.53725</v>
      </c>
      <c r="L28" s="73" t="n">
        <v>5731.4648</v>
      </c>
      <c r="M28" s="74" t="n">
        <v>36.9864</v>
      </c>
      <c r="N28" s="74" t="n">
        <v>39.2349</v>
      </c>
      <c r="O28" s="74" t="n">
        <v>42.1067</v>
      </c>
      <c r="P28" s="74" t="n">
        <v>24764.27</v>
      </c>
      <c r="Q28" s="74" t="n">
        <v>51.91</v>
      </c>
      <c r="R28" s="56" t="n">
        <f aca="false">P28/3600</f>
        <v>6.8789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357.93</v>
      </c>
      <c r="I29" s="74" t="n">
        <v>45.08</v>
      </c>
      <c r="J29" s="56" t="n">
        <f aca="false">H29/3600</f>
        <v>6.76609166666667</v>
      </c>
      <c r="L29" s="73" t="n">
        <v>2702.5008</v>
      </c>
      <c r="M29" s="74" t="n">
        <v>35.0807</v>
      </c>
      <c r="N29" s="74" t="n">
        <v>38.4362</v>
      </c>
      <c r="O29" s="74" t="n">
        <v>40.5631</v>
      </c>
      <c r="P29" s="74" t="n">
        <v>21978.34</v>
      </c>
      <c r="Q29" s="74" t="n">
        <v>45.28</v>
      </c>
      <c r="R29" s="56" t="n">
        <f aca="false">P29/3600</f>
        <v>6.1050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703.45</v>
      </c>
      <c r="I30" s="76" t="n">
        <v>42.52</v>
      </c>
      <c r="J30" s="62" t="n">
        <f aca="false">H30/3600</f>
        <v>6.30651388888889</v>
      </c>
      <c r="L30" s="75" t="n">
        <v>1388.9296</v>
      </c>
      <c r="M30" s="76" t="n">
        <v>32.8845</v>
      </c>
      <c r="N30" s="76" t="n">
        <v>37.7327</v>
      </c>
      <c r="O30" s="76" t="n">
        <v>39.3895</v>
      </c>
      <c r="P30" s="76" t="n">
        <v>20185.77</v>
      </c>
      <c r="Q30" s="76" t="n">
        <v>41.22</v>
      </c>
      <c r="R30" s="62" t="n">
        <f aca="false">P30/3600</f>
        <v>5.6071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7392.58</v>
      </c>
      <c r="I31" s="72" t="n">
        <v>84.36</v>
      </c>
      <c r="J31" s="51" t="n">
        <f aca="false">H31/3600</f>
        <v>10.3868277777778</v>
      </c>
      <c r="L31" s="71" t="n">
        <v>17238.38</v>
      </c>
      <c r="M31" s="72" t="n">
        <v>39.3127</v>
      </c>
      <c r="N31" s="72" t="n">
        <v>44.0948</v>
      </c>
      <c r="O31" s="72" t="n">
        <v>45.4719</v>
      </c>
      <c r="P31" s="72" t="n">
        <v>37954.02</v>
      </c>
      <c r="Q31" s="72" t="n">
        <v>78.78</v>
      </c>
      <c r="R31" s="51" t="n">
        <f aca="false">P31/3600</f>
        <v>10.5427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1705.81</v>
      </c>
      <c r="I32" s="74" t="n">
        <v>62.44</v>
      </c>
      <c r="J32" s="56" t="n">
        <f aca="false">H32/3600</f>
        <v>8.80716944444444</v>
      </c>
      <c r="L32" s="73" t="n">
        <v>6071.6928</v>
      </c>
      <c r="M32" s="74" t="n">
        <v>37.6456</v>
      </c>
      <c r="N32" s="74" t="n">
        <v>42.8413</v>
      </c>
      <c r="O32" s="74" t="n">
        <v>43.4661</v>
      </c>
      <c r="P32" s="74" t="n">
        <v>30932.5</v>
      </c>
      <c r="Q32" s="74" t="n">
        <v>61.08</v>
      </c>
      <c r="R32" s="56" t="n">
        <f aca="false">P32/3600</f>
        <v>8.5923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162.9</v>
      </c>
      <c r="I33" s="74" t="n">
        <v>54.04</v>
      </c>
      <c r="J33" s="56" t="n">
        <f aca="false">H33/3600</f>
        <v>8.10080555555556</v>
      </c>
      <c r="L33" s="73" t="n">
        <v>2864.5984</v>
      </c>
      <c r="M33" s="74" t="n">
        <v>35.8068</v>
      </c>
      <c r="N33" s="74" t="n">
        <v>41.6071</v>
      </c>
      <c r="O33" s="74" t="n">
        <v>41.604</v>
      </c>
      <c r="P33" s="74" t="n">
        <v>27091.42</v>
      </c>
      <c r="Q33" s="74" t="n">
        <v>52.92</v>
      </c>
      <c r="R33" s="56" t="n">
        <f aca="false">P33/3600</f>
        <v>7.5253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6780.7</v>
      </c>
      <c r="I34" s="76" t="n">
        <v>48.57</v>
      </c>
      <c r="J34" s="62" t="n">
        <f aca="false">H34/3600</f>
        <v>7.43908333333333</v>
      </c>
      <c r="L34" s="75" t="n">
        <v>1510.7248</v>
      </c>
      <c r="M34" s="76" t="n">
        <v>33.8187</v>
      </c>
      <c r="N34" s="76" t="n">
        <v>40.6063</v>
      </c>
      <c r="O34" s="76" t="n">
        <v>40.2246</v>
      </c>
      <c r="P34" s="76" t="n">
        <v>24533.99</v>
      </c>
      <c r="Q34" s="76" t="n">
        <v>47.4</v>
      </c>
      <c r="R34" s="62" t="n">
        <f aca="false">P34/3600</f>
        <v>6.8149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3814.49</v>
      </c>
      <c r="I35" s="72" t="n">
        <v>121.1</v>
      </c>
      <c r="J35" s="51" t="n">
        <f aca="false">H35/3600</f>
        <v>12.1706916666667</v>
      </c>
      <c r="L35" s="71" t="n">
        <v>40145.892</v>
      </c>
      <c r="M35" s="72" t="n">
        <v>37.5587</v>
      </c>
      <c r="N35" s="72" t="n">
        <v>42.3666</v>
      </c>
      <c r="O35" s="72" t="n">
        <v>44.533</v>
      </c>
      <c r="P35" s="72" t="n">
        <v>43260.85</v>
      </c>
      <c r="Q35" s="72" t="n">
        <v>115.1</v>
      </c>
      <c r="R35" s="51" t="n">
        <f aca="false">P35/3600</f>
        <v>12.0169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1847.35</v>
      </c>
      <c r="I36" s="74" t="n">
        <v>74.07</v>
      </c>
      <c r="J36" s="56" t="n">
        <f aca="false">H36/3600</f>
        <v>8.84648611111111</v>
      </c>
      <c r="L36" s="73" t="n">
        <v>7247.3008</v>
      </c>
      <c r="M36" s="74" t="n">
        <v>35.393</v>
      </c>
      <c r="N36" s="74" t="n">
        <v>41.0756</v>
      </c>
      <c r="O36" s="74" t="n">
        <v>43.3428</v>
      </c>
      <c r="P36" s="74" t="n">
        <v>28517.38</v>
      </c>
      <c r="Q36" s="74" t="n">
        <v>69.31</v>
      </c>
      <c r="R36" s="56" t="n">
        <f aca="false">P36/3600</f>
        <v>7.92149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925.67</v>
      </c>
      <c r="I37" s="74" t="n">
        <v>54.67</v>
      </c>
      <c r="J37" s="56" t="n">
        <f aca="false">H37/3600</f>
        <v>7.75713055555556</v>
      </c>
      <c r="L37" s="73" t="n">
        <v>2262.2752</v>
      </c>
      <c r="M37" s="74" t="n">
        <v>33.9571</v>
      </c>
      <c r="N37" s="74" t="n">
        <v>39.8028</v>
      </c>
      <c r="O37" s="74" t="n">
        <v>42.2953</v>
      </c>
      <c r="P37" s="74" t="n">
        <v>24647.99</v>
      </c>
      <c r="Q37" s="74" t="n">
        <v>56.52</v>
      </c>
      <c r="R37" s="56" t="n">
        <f aca="false">P37/3600</f>
        <v>6.8466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343.9</v>
      </c>
      <c r="I38" s="76" t="n">
        <v>48.95</v>
      </c>
      <c r="J38" s="62" t="n">
        <f aca="false">H38/3600</f>
        <v>7.31775</v>
      </c>
      <c r="L38" s="75" t="n">
        <v>986.124</v>
      </c>
      <c r="M38" s="76" t="n">
        <v>32.1219</v>
      </c>
      <c r="N38" s="76" t="n">
        <v>38.826</v>
      </c>
      <c r="O38" s="76" t="n">
        <v>41.4417</v>
      </c>
      <c r="P38" s="76" t="n">
        <v>23193.7</v>
      </c>
      <c r="Q38" s="76" t="n">
        <v>51.15</v>
      </c>
      <c r="R38" s="62" t="n">
        <f aca="false">P38/3600</f>
        <v>6.4426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136.14</v>
      </c>
      <c r="I39" s="72" t="n">
        <v>15.05</v>
      </c>
      <c r="J39" s="51" t="n">
        <f aca="false">H39/3600</f>
        <v>1.98226111111111</v>
      </c>
      <c r="L39" s="71" t="n">
        <v>3432.8016</v>
      </c>
      <c r="M39" s="72" t="n">
        <v>40.6676</v>
      </c>
      <c r="N39" s="72" t="n">
        <v>43.3981</v>
      </c>
      <c r="O39" s="72" t="n">
        <v>44.0458</v>
      </c>
      <c r="P39" s="72" t="n">
        <v>6760.19</v>
      </c>
      <c r="Q39" s="72" t="n">
        <v>14.31</v>
      </c>
      <c r="R39" s="51" t="n">
        <f aca="false">P39/3600</f>
        <v>1.8778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163.27</v>
      </c>
      <c r="I40" s="74" t="n">
        <v>12.22</v>
      </c>
      <c r="J40" s="56" t="n">
        <f aca="false">H40/3600</f>
        <v>1.71201944444444</v>
      </c>
      <c r="L40" s="73" t="n">
        <v>1660.3496</v>
      </c>
      <c r="M40" s="74" t="n">
        <v>37.5059</v>
      </c>
      <c r="N40" s="74" t="n">
        <v>41.0118</v>
      </c>
      <c r="O40" s="74" t="n">
        <v>41.2873</v>
      </c>
      <c r="P40" s="74" t="n">
        <v>5726.89</v>
      </c>
      <c r="Q40" s="74" t="n">
        <v>11.78</v>
      </c>
      <c r="R40" s="56" t="n">
        <f aca="false">P40/3600</f>
        <v>1.5908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384.7</v>
      </c>
      <c r="I41" s="74" t="n">
        <v>10.2</v>
      </c>
      <c r="J41" s="56" t="n">
        <f aca="false">H41/3600</f>
        <v>1.49575</v>
      </c>
      <c r="L41" s="73" t="n">
        <v>818.5904</v>
      </c>
      <c r="M41" s="74" t="n">
        <v>34.5559</v>
      </c>
      <c r="N41" s="74" t="n">
        <v>39.0466</v>
      </c>
      <c r="O41" s="74" t="n">
        <v>39.1284</v>
      </c>
      <c r="P41" s="74" t="n">
        <v>4966.31</v>
      </c>
      <c r="Q41" s="74" t="n">
        <v>9.92</v>
      </c>
      <c r="R41" s="56" t="n">
        <f aca="false">P41/3600</f>
        <v>1.3795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879.41</v>
      </c>
      <c r="I42" s="76" t="n">
        <v>8.77</v>
      </c>
      <c r="J42" s="62" t="n">
        <f aca="false">H42/3600</f>
        <v>1.35539166666667</v>
      </c>
      <c r="L42" s="75" t="n">
        <v>432.5232</v>
      </c>
      <c r="M42" s="76" t="n">
        <v>32.0237</v>
      </c>
      <c r="N42" s="76" t="n">
        <v>37.6248</v>
      </c>
      <c r="O42" s="76" t="n">
        <v>37.4945</v>
      </c>
      <c r="P42" s="76" t="n">
        <v>4410.15</v>
      </c>
      <c r="Q42" s="76" t="n">
        <v>8.71</v>
      </c>
      <c r="R42" s="62" t="n">
        <f aca="false">P42/3600</f>
        <v>1.2250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806.12</v>
      </c>
      <c r="I43" s="72" t="n">
        <v>17.44</v>
      </c>
      <c r="J43" s="51" t="n">
        <f aca="false">H43/3600</f>
        <v>2.16836666666667</v>
      </c>
      <c r="L43" s="71" t="n">
        <v>3613.2912</v>
      </c>
      <c r="M43" s="72" t="n">
        <v>40.3939</v>
      </c>
      <c r="N43" s="72" t="n">
        <v>43.8402</v>
      </c>
      <c r="O43" s="72" t="n">
        <v>45.4342</v>
      </c>
      <c r="P43" s="72" t="n">
        <v>7286.18</v>
      </c>
      <c r="Q43" s="72" t="n">
        <v>16.85</v>
      </c>
      <c r="R43" s="51" t="n">
        <f aca="false">P43/3600</f>
        <v>2.0239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795.25</v>
      </c>
      <c r="I44" s="74" t="n">
        <v>14.23</v>
      </c>
      <c r="J44" s="56" t="n">
        <f aca="false">H44/3600</f>
        <v>1.88756944444444</v>
      </c>
      <c r="L44" s="73" t="n">
        <v>1709.1528</v>
      </c>
      <c r="M44" s="74" t="n">
        <v>37.8708</v>
      </c>
      <c r="N44" s="74" t="n">
        <v>41.8857</v>
      </c>
      <c r="O44" s="74" t="n">
        <v>43.0781</v>
      </c>
      <c r="P44" s="74" t="n">
        <v>6231.84</v>
      </c>
      <c r="Q44" s="74" t="n">
        <v>15.1</v>
      </c>
      <c r="R44" s="56" t="n">
        <f aca="false">P44/3600</f>
        <v>1.7310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142.29</v>
      </c>
      <c r="I45" s="74" t="n">
        <v>12.04</v>
      </c>
      <c r="J45" s="56" t="n">
        <f aca="false">H45/3600</f>
        <v>1.70619166666667</v>
      </c>
      <c r="L45" s="73" t="n">
        <v>864.3096</v>
      </c>
      <c r="M45" s="74" t="n">
        <v>35.0921</v>
      </c>
      <c r="N45" s="74" t="n">
        <v>40.2307</v>
      </c>
      <c r="O45" s="74" t="n">
        <v>41.1823</v>
      </c>
      <c r="P45" s="74" t="n">
        <v>5537.4</v>
      </c>
      <c r="Q45" s="74" t="n">
        <v>12.14</v>
      </c>
      <c r="R45" s="56" t="n">
        <f aca="false">P45/3600</f>
        <v>1.538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55.26</v>
      </c>
      <c r="I46" s="76" t="n">
        <v>10.25</v>
      </c>
      <c r="J46" s="62" t="n">
        <f aca="false">H46/3600</f>
        <v>1.57090555555556</v>
      </c>
      <c r="L46" s="75" t="n">
        <v>457.7248</v>
      </c>
      <c r="M46" s="76" t="n">
        <v>32.3043</v>
      </c>
      <c r="N46" s="76" t="n">
        <v>38.8904</v>
      </c>
      <c r="O46" s="76" t="n">
        <v>39.7455</v>
      </c>
      <c r="P46" s="76" t="n">
        <v>5052.17</v>
      </c>
      <c r="Q46" s="76" t="n">
        <v>10.73</v>
      </c>
      <c r="R46" s="62" t="n">
        <f aca="false">P46/3600</f>
        <v>1.4033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54.3</v>
      </c>
      <c r="I47" s="72" t="n">
        <v>19.17</v>
      </c>
      <c r="J47" s="51" t="n">
        <f aca="false">H47/3600</f>
        <v>2.12619444444444</v>
      </c>
      <c r="L47" s="71" t="n">
        <v>6802.9984</v>
      </c>
      <c r="M47" s="72" t="n">
        <v>38.5099</v>
      </c>
      <c r="N47" s="72" t="n">
        <v>41.7584</v>
      </c>
      <c r="O47" s="72" t="n">
        <v>42.8357</v>
      </c>
      <c r="P47" s="72" t="n">
        <v>7265.94</v>
      </c>
      <c r="Q47" s="72" t="n">
        <v>18.52</v>
      </c>
      <c r="R47" s="51" t="n">
        <f aca="false">P47/3600</f>
        <v>2.0183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316.51</v>
      </c>
      <c r="I48" s="74" t="n">
        <v>15.49</v>
      </c>
      <c r="J48" s="56" t="n">
        <f aca="false">H48/3600</f>
        <v>1.75458611111111</v>
      </c>
      <c r="L48" s="73" t="n">
        <v>3109.2024</v>
      </c>
      <c r="M48" s="74" t="n">
        <v>34.9919</v>
      </c>
      <c r="N48" s="74" t="n">
        <v>39.1563</v>
      </c>
      <c r="O48" s="74" t="n">
        <v>40.0471</v>
      </c>
      <c r="P48" s="74" t="n">
        <v>5826.49</v>
      </c>
      <c r="Q48" s="74" t="n">
        <v>15.05</v>
      </c>
      <c r="R48" s="56" t="n">
        <f aca="false">P48/3600</f>
        <v>1.6184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52.84</v>
      </c>
      <c r="I49" s="74" t="n">
        <v>12.55</v>
      </c>
      <c r="J49" s="56" t="n">
        <f aca="false">H49/3600</f>
        <v>1.51467777777778</v>
      </c>
      <c r="L49" s="73" t="n">
        <v>1473.8664</v>
      </c>
      <c r="M49" s="74" t="n">
        <v>31.7749</v>
      </c>
      <c r="N49" s="74" t="n">
        <v>37.2454</v>
      </c>
      <c r="O49" s="74" t="n">
        <v>38.0274</v>
      </c>
      <c r="P49" s="74" t="n">
        <v>4944.04</v>
      </c>
      <c r="Q49" s="74" t="n">
        <v>12.54</v>
      </c>
      <c r="R49" s="56" t="n">
        <f aca="false">P49/3600</f>
        <v>1.3733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889.16</v>
      </c>
      <c r="I50" s="76" t="n">
        <v>9.86</v>
      </c>
      <c r="J50" s="62" t="n">
        <f aca="false">H50/3600</f>
        <v>1.3581</v>
      </c>
      <c r="L50" s="75" t="n">
        <v>701.9816</v>
      </c>
      <c r="M50" s="76" t="n">
        <v>28.7972</v>
      </c>
      <c r="N50" s="76" t="n">
        <v>35.9561</v>
      </c>
      <c r="O50" s="76" t="n">
        <v>36.6468</v>
      </c>
      <c r="P50" s="76" t="n">
        <v>4377</v>
      </c>
      <c r="Q50" s="76" t="n">
        <v>10.32</v>
      </c>
      <c r="R50" s="62" t="n">
        <f aca="false">P50/3600</f>
        <v>1.215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93.46</v>
      </c>
      <c r="I51" s="72" t="n">
        <v>13.41</v>
      </c>
      <c r="J51" s="51" t="n">
        <f aca="false">H51/3600</f>
        <v>1.60929444444444</v>
      </c>
      <c r="L51" s="71" t="n">
        <v>4838.3544</v>
      </c>
      <c r="M51" s="72" t="n">
        <v>39.2177</v>
      </c>
      <c r="N51" s="72" t="n">
        <v>41.6621</v>
      </c>
      <c r="O51" s="72" t="n">
        <v>43.1523</v>
      </c>
      <c r="P51" s="72" t="n">
        <v>5718.11</v>
      </c>
      <c r="Q51" s="72" t="n">
        <v>12.65</v>
      </c>
      <c r="R51" s="51" t="n">
        <f aca="false">P51/3600</f>
        <v>1.5883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814.96</v>
      </c>
      <c r="I52" s="74" t="n">
        <v>10.28</v>
      </c>
      <c r="J52" s="56" t="n">
        <f aca="false">H52/3600</f>
        <v>1.33748888888889</v>
      </c>
      <c r="L52" s="73" t="n">
        <v>2050.2256</v>
      </c>
      <c r="M52" s="74" t="n">
        <v>35.9819</v>
      </c>
      <c r="N52" s="74" t="n">
        <v>39.3308</v>
      </c>
      <c r="O52" s="74" t="n">
        <v>40.9489</v>
      </c>
      <c r="P52" s="74" t="n">
        <v>4657.68</v>
      </c>
      <c r="Q52" s="74" t="n">
        <v>9.62</v>
      </c>
      <c r="R52" s="56" t="n">
        <f aca="false">P52/3600</f>
        <v>1.293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07.52</v>
      </c>
      <c r="I53" s="74" t="n">
        <v>8.07</v>
      </c>
      <c r="J53" s="56" t="n">
        <f aca="false">H53/3600</f>
        <v>1.14097777777778</v>
      </c>
      <c r="L53" s="73" t="n">
        <v>960.832</v>
      </c>
      <c r="M53" s="74" t="n">
        <v>33.0951</v>
      </c>
      <c r="N53" s="74" t="n">
        <v>37.4816</v>
      </c>
      <c r="O53" s="74" t="n">
        <v>39.2253</v>
      </c>
      <c r="P53" s="74" t="n">
        <v>3904.4</v>
      </c>
      <c r="Q53" s="74" t="n">
        <v>7.79</v>
      </c>
      <c r="R53" s="56" t="n">
        <f aca="false">P53/3600</f>
        <v>1.084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99.86</v>
      </c>
      <c r="I54" s="76" t="n">
        <v>6.68</v>
      </c>
      <c r="J54" s="62" t="n">
        <f aca="false">H54/3600</f>
        <v>0.999961111111111</v>
      </c>
      <c r="L54" s="75" t="n">
        <v>470.2576</v>
      </c>
      <c r="M54" s="76" t="n">
        <v>30.4365</v>
      </c>
      <c r="N54" s="76" t="n">
        <v>36.1547</v>
      </c>
      <c r="O54" s="76" t="n">
        <v>37.9012</v>
      </c>
      <c r="P54" s="76" t="n">
        <v>3364.87</v>
      </c>
      <c r="Q54" s="76" t="n">
        <v>6.53</v>
      </c>
      <c r="R54" s="62" t="n">
        <f aca="false">P54/3600</f>
        <v>0.9346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48.45</v>
      </c>
      <c r="I55" s="72" t="n">
        <v>4.61</v>
      </c>
      <c r="J55" s="51" t="n">
        <f aca="false">H55/3600</f>
        <v>0.541236111111111</v>
      </c>
      <c r="L55" s="71" t="n">
        <v>1514.4032</v>
      </c>
      <c r="M55" s="72" t="n">
        <v>40.9024</v>
      </c>
      <c r="N55" s="72" t="n">
        <v>44.2756</v>
      </c>
      <c r="O55" s="72" t="n">
        <v>43.43</v>
      </c>
      <c r="P55" s="72" t="n">
        <v>1883.87</v>
      </c>
      <c r="Q55" s="72" t="n">
        <v>4.43</v>
      </c>
      <c r="R55" s="51" t="n">
        <f aca="false">P55/3600</f>
        <v>0.5232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97.57</v>
      </c>
      <c r="I56" s="74" t="n">
        <v>3.77</v>
      </c>
      <c r="J56" s="56" t="n">
        <f aca="false">H56/3600</f>
        <v>0.471547222222222</v>
      </c>
      <c r="L56" s="73" t="n">
        <v>761.5784</v>
      </c>
      <c r="M56" s="74" t="n">
        <v>37.0766</v>
      </c>
      <c r="N56" s="74" t="n">
        <v>41.632</v>
      </c>
      <c r="O56" s="74" t="n">
        <v>40.361</v>
      </c>
      <c r="P56" s="74" t="n">
        <v>1610.88</v>
      </c>
      <c r="Q56" s="74" t="n">
        <v>3.68</v>
      </c>
      <c r="R56" s="56" t="n">
        <f aca="false">P56/3600</f>
        <v>0.4474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86.39</v>
      </c>
      <c r="I57" s="74" t="n">
        <v>3.08</v>
      </c>
      <c r="J57" s="56" t="n">
        <f aca="false">H57/3600</f>
        <v>0.412886111111111</v>
      </c>
      <c r="L57" s="73" t="n">
        <v>379.4752</v>
      </c>
      <c r="M57" s="74" t="n">
        <v>33.6727</v>
      </c>
      <c r="N57" s="74" t="n">
        <v>39.604</v>
      </c>
      <c r="O57" s="74" t="n">
        <v>38.0563</v>
      </c>
      <c r="P57" s="74" t="n">
        <v>1393.75</v>
      </c>
      <c r="Q57" s="74" t="n">
        <v>3.07</v>
      </c>
      <c r="R57" s="56" t="n">
        <f aca="false">P57/3600</f>
        <v>0.3871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37.04</v>
      </c>
      <c r="I58" s="76" t="n">
        <v>2.76</v>
      </c>
      <c r="J58" s="62" t="n">
        <f aca="false">H58/3600</f>
        <v>0.3714</v>
      </c>
      <c r="L58" s="75" t="n">
        <v>196.7528</v>
      </c>
      <c r="M58" s="76" t="n">
        <v>30.8578</v>
      </c>
      <c r="N58" s="76" t="n">
        <v>38.1175</v>
      </c>
      <c r="O58" s="76" t="n">
        <v>36.4265</v>
      </c>
      <c r="P58" s="76" t="n">
        <v>1221.02</v>
      </c>
      <c r="Q58" s="76" t="n">
        <v>2.72</v>
      </c>
      <c r="R58" s="62" t="n">
        <f aca="false">P58/3600</f>
        <v>0.3391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44.83</v>
      </c>
      <c r="I59" s="72" t="n">
        <v>5.59</v>
      </c>
      <c r="J59" s="51" t="n">
        <f aca="false">H59/3600</f>
        <v>0.568008333333333</v>
      </c>
      <c r="L59" s="71" t="n">
        <v>1623.7008</v>
      </c>
      <c r="M59" s="72" t="n">
        <v>38.2713</v>
      </c>
      <c r="N59" s="72" t="n">
        <v>43.4241</v>
      </c>
      <c r="O59" s="72" t="n">
        <v>44.5837</v>
      </c>
      <c r="P59" s="72" t="n">
        <v>1891.53</v>
      </c>
      <c r="Q59" s="72" t="n">
        <v>5.41</v>
      </c>
      <c r="R59" s="51" t="n">
        <f aca="false">P59/3600</f>
        <v>0.5254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9.92</v>
      </c>
      <c r="I60" s="74" t="n">
        <v>4.36</v>
      </c>
      <c r="J60" s="56" t="n">
        <f aca="false">H60/3600</f>
        <v>0.444422222222222</v>
      </c>
      <c r="L60" s="73" t="n">
        <v>626.9224</v>
      </c>
      <c r="M60" s="74" t="n">
        <v>35.0024</v>
      </c>
      <c r="N60" s="74" t="n">
        <v>41.1573</v>
      </c>
      <c r="O60" s="74" t="n">
        <v>42.1922</v>
      </c>
      <c r="P60" s="74" t="n">
        <v>1429.61</v>
      </c>
      <c r="Q60" s="74" t="n">
        <v>4.4</v>
      </c>
      <c r="R60" s="56" t="n">
        <f aca="false">P60/3600</f>
        <v>0.3971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89.25</v>
      </c>
      <c r="I61" s="74" t="n">
        <v>3.79</v>
      </c>
      <c r="J61" s="56" t="n">
        <f aca="false">H61/3600</f>
        <v>0.385902777777778</v>
      </c>
      <c r="L61" s="73" t="n">
        <v>283.4872</v>
      </c>
      <c r="M61" s="74" t="n">
        <v>32.1413</v>
      </c>
      <c r="N61" s="74" t="n">
        <v>39.6282</v>
      </c>
      <c r="O61" s="74" t="n">
        <v>40.5497</v>
      </c>
      <c r="P61" s="74" t="n">
        <v>1226.52</v>
      </c>
      <c r="Q61" s="74" t="n">
        <v>3.66</v>
      </c>
      <c r="R61" s="56" t="n">
        <f aca="false">P61/3600</f>
        <v>0.340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89.29</v>
      </c>
      <c r="I62" s="76" t="n">
        <v>3.09</v>
      </c>
      <c r="J62" s="62" t="n">
        <f aca="false">H62/3600</f>
        <v>0.358136111111111</v>
      </c>
      <c r="L62" s="75" t="n">
        <v>142.8384</v>
      </c>
      <c r="M62" s="76" t="n">
        <v>29.3607</v>
      </c>
      <c r="N62" s="76" t="n">
        <v>38.5166</v>
      </c>
      <c r="O62" s="76" t="n">
        <v>39.3749</v>
      </c>
      <c r="P62" s="76" t="n">
        <v>1132.05</v>
      </c>
      <c r="Q62" s="76" t="n">
        <v>3.16</v>
      </c>
      <c r="R62" s="62" t="n">
        <f aca="false">P62/3600</f>
        <v>0.3144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04.11</v>
      </c>
      <c r="I63" s="72" t="n">
        <v>4.58</v>
      </c>
      <c r="J63" s="51" t="n">
        <f aca="false">H63/3600</f>
        <v>0.473363888888889</v>
      </c>
      <c r="L63" s="71" t="n">
        <v>1649.548</v>
      </c>
      <c r="M63" s="72" t="n">
        <v>38.4245</v>
      </c>
      <c r="N63" s="72" t="n">
        <v>41.533</v>
      </c>
      <c r="O63" s="72" t="n">
        <v>42.523</v>
      </c>
      <c r="P63" s="72" t="n">
        <v>1599.57</v>
      </c>
      <c r="Q63" s="72" t="n">
        <v>4.5</v>
      </c>
      <c r="R63" s="51" t="n">
        <f aca="false">P63/3600</f>
        <v>0.4443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24.33</v>
      </c>
      <c r="I64" s="74" t="n">
        <v>3.63</v>
      </c>
      <c r="J64" s="56" t="n">
        <f aca="false">H64/3600</f>
        <v>0.395647222222222</v>
      </c>
      <c r="L64" s="73" t="n">
        <v>760.7288</v>
      </c>
      <c r="M64" s="74" t="n">
        <v>35.0127</v>
      </c>
      <c r="N64" s="74" t="n">
        <v>38.8757</v>
      </c>
      <c r="O64" s="74" t="n">
        <v>39.6182</v>
      </c>
      <c r="P64" s="74" t="n">
        <v>1302.5</v>
      </c>
      <c r="Q64" s="74" t="n">
        <v>3.62</v>
      </c>
      <c r="R64" s="56" t="n">
        <f aca="false">P64/3600</f>
        <v>0.3618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22.19</v>
      </c>
      <c r="I65" s="74" t="n">
        <v>2.85</v>
      </c>
      <c r="J65" s="56" t="n">
        <f aca="false">H65/3600</f>
        <v>0.339497222222222</v>
      </c>
      <c r="L65" s="73" t="n">
        <v>357.5496</v>
      </c>
      <c r="M65" s="74" t="n">
        <v>31.7535</v>
      </c>
      <c r="N65" s="74" t="n">
        <v>36.9096</v>
      </c>
      <c r="O65" s="74" t="n">
        <v>37.5731</v>
      </c>
      <c r="P65" s="74" t="n">
        <v>1095.32</v>
      </c>
      <c r="Q65" s="74" t="n">
        <v>3.03</v>
      </c>
      <c r="R65" s="56" t="n">
        <f aca="false">P65/3600</f>
        <v>0.3042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097.4</v>
      </c>
      <c r="I66" s="76" t="n">
        <v>2.3</v>
      </c>
      <c r="J66" s="62" t="n">
        <f aca="false">H66/3600</f>
        <v>0.304833333333333</v>
      </c>
      <c r="L66" s="75" t="n">
        <v>166.6128</v>
      </c>
      <c r="M66" s="76" t="n">
        <v>28.7931</v>
      </c>
      <c r="N66" s="76" t="n">
        <v>35.508</v>
      </c>
      <c r="O66" s="76" t="n">
        <v>36.1116</v>
      </c>
      <c r="P66" s="76" t="n">
        <v>972.54</v>
      </c>
      <c r="Q66" s="76" t="n">
        <v>2.5</v>
      </c>
      <c r="R66" s="62" t="n">
        <f aca="false">P66/3600</f>
        <v>0.2701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54.24</v>
      </c>
      <c r="I67" s="72" t="n">
        <v>3.33</v>
      </c>
      <c r="J67" s="51" t="n">
        <f aca="false">H67/3600</f>
        <v>0.376177777777778</v>
      </c>
      <c r="L67" s="71" t="n">
        <v>1207.268</v>
      </c>
      <c r="M67" s="72" t="n">
        <v>39.6423</v>
      </c>
      <c r="N67" s="72" t="n">
        <v>41.785</v>
      </c>
      <c r="O67" s="72" t="n">
        <v>42.8613</v>
      </c>
      <c r="P67" s="72" t="n">
        <v>1316.64</v>
      </c>
      <c r="Q67" s="72" t="n">
        <v>3.24</v>
      </c>
      <c r="R67" s="51" t="n">
        <f aca="false">P67/3600</f>
        <v>0.3657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43.17</v>
      </c>
      <c r="I68" s="74" t="n">
        <v>2.65</v>
      </c>
      <c r="J68" s="56" t="n">
        <f aca="false">H68/3600</f>
        <v>0.317547222222222</v>
      </c>
      <c r="L68" s="73" t="n">
        <v>594.0784</v>
      </c>
      <c r="M68" s="74" t="n">
        <v>35.8648</v>
      </c>
      <c r="N68" s="74" t="n">
        <v>39.0451</v>
      </c>
      <c r="O68" s="74" t="n">
        <v>40.2773</v>
      </c>
      <c r="P68" s="74" t="n">
        <v>1099.98</v>
      </c>
      <c r="Q68" s="74" t="n">
        <v>2.6</v>
      </c>
      <c r="R68" s="56" t="n">
        <f aca="false">P68/3600</f>
        <v>0.3055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74.18</v>
      </c>
      <c r="I69" s="74" t="n">
        <v>2.14</v>
      </c>
      <c r="J69" s="56" t="n">
        <f aca="false">H69/3600</f>
        <v>0.270605555555556</v>
      </c>
      <c r="L69" s="73" t="n">
        <v>290.912</v>
      </c>
      <c r="M69" s="74" t="n">
        <v>32.4409</v>
      </c>
      <c r="N69" s="74" t="n">
        <v>37.0913</v>
      </c>
      <c r="O69" s="74" t="n">
        <v>38.3</v>
      </c>
      <c r="P69" s="74" t="n">
        <v>893.5</v>
      </c>
      <c r="Q69" s="74" t="n">
        <v>1.86</v>
      </c>
      <c r="R69" s="56" t="n">
        <f aca="false">P69/3600</f>
        <v>0.2481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5.35</v>
      </c>
      <c r="I70" s="76" t="n">
        <v>1.8</v>
      </c>
      <c r="J70" s="62" t="n">
        <f aca="false">H70/3600</f>
        <v>0.234819444444444</v>
      </c>
      <c r="L70" s="75" t="n">
        <v>144.0936</v>
      </c>
      <c r="M70" s="76" t="n">
        <v>29.6121</v>
      </c>
      <c r="N70" s="76" t="n">
        <v>35.6796</v>
      </c>
      <c r="O70" s="76" t="n">
        <v>36.7454</v>
      </c>
      <c r="P70" s="76" t="n">
        <v>766.63</v>
      </c>
      <c r="Q70" s="76" t="n">
        <v>1.59</v>
      </c>
      <c r="R70" s="62" t="n">
        <f aca="false">P70/3600</f>
        <v>0.2129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 t="n">
        <v>2258.764</v>
      </c>
      <c r="E71" s="83" t="n">
        <v>43.0044</v>
      </c>
      <c r="F71" s="83" t="n">
        <v>47.1323</v>
      </c>
      <c r="G71" s="83" t="n">
        <v>48.4733</v>
      </c>
      <c r="H71" s="83" t="n">
        <v>12229.39</v>
      </c>
      <c r="I71" s="83" t="n">
        <v>23.7</v>
      </c>
      <c r="J71" s="84"/>
      <c r="K71" s="85"/>
      <c r="L71" s="82" t="n">
        <v>2267.7824</v>
      </c>
      <c r="M71" s="83" t="n">
        <v>42.9629</v>
      </c>
      <c r="N71" s="83" t="n">
        <v>47.1495</v>
      </c>
      <c r="O71" s="83" t="n">
        <v>48.4959</v>
      </c>
      <c r="P71" s="83" t="n">
        <v>10755.86</v>
      </c>
      <c r="Q71" s="83" t="n">
        <v>23.65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 t="n">
        <v>1014.8672</v>
      </c>
      <c r="E72" s="91" t="n">
        <v>41.0123</v>
      </c>
      <c r="F72" s="91" t="n">
        <v>45.243</v>
      </c>
      <c r="G72" s="91" t="n">
        <v>46.5292</v>
      </c>
      <c r="H72" s="91" t="n">
        <v>10808.68</v>
      </c>
      <c r="I72" s="91" t="n">
        <v>18.63</v>
      </c>
      <c r="J72" s="92"/>
      <c r="K72" s="85"/>
      <c r="L72" s="90" t="n">
        <v>1013.4584</v>
      </c>
      <c r="M72" s="91" t="n">
        <v>40.9696</v>
      </c>
      <c r="N72" s="91" t="n">
        <v>45.2377</v>
      </c>
      <c r="O72" s="91" t="n">
        <v>46.5233</v>
      </c>
      <c r="P72" s="91" t="n">
        <v>9721.12</v>
      </c>
      <c r="Q72" s="91" t="n">
        <v>20.56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41.9128</v>
      </c>
      <c r="E73" s="91" t="n">
        <v>38.5315</v>
      </c>
      <c r="F73" s="91" t="n">
        <v>43.418</v>
      </c>
      <c r="G73" s="91" t="n">
        <v>44.7119</v>
      </c>
      <c r="H73" s="91" t="n">
        <v>10672.93</v>
      </c>
      <c r="I73" s="91" t="n">
        <v>17.19</v>
      </c>
      <c r="J73" s="92"/>
      <c r="K73" s="85"/>
      <c r="L73" s="90" t="n">
        <v>544.5032</v>
      </c>
      <c r="M73" s="91" t="n">
        <v>38.4799</v>
      </c>
      <c r="N73" s="91" t="n">
        <v>43.4609</v>
      </c>
      <c r="O73" s="91" t="n">
        <v>44.7017</v>
      </c>
      <c r="P73" s="91" t="n">
        <v>9278.79</v>
      </c>
      <c r="Q73" s="91" t="n">
        <v>19.44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03.808</v>
      </c>
      <c r="E74" s="97" t="n">
        <v>35.6973</v>
      </c>
      <c r="F74" s="97" t="n">
        <v>42.127</v>
      </c>
      <c r="G74" s="97" t="n">
        <v>43.3234</v>
      </c>
      <c r="H74" s="97" t="n">
        <v>10399.7</v>
      </c>
      <c r="I74" s="97" t="n">
        <v>17.47</v>
      </c>
      <c r="J74" s="98"/>
      <c r="K74" s="85"/>
      <c r="L74" s="96" t="n">
        <v>306.6744</v>
      </c>
      <c r="M74" s="97" t="n">
        <v>35.6163</v>
      </c>
      <c r="N74" s="97" t="n">
        <v>42.0739</v>
      </c>
      <c r="O74" s="97" t="n">
        <v>43.2101</v>
      </c>
      <c r="P74" s="97" t="n">
        <v>8935.82</v>
      </c>
      <c r="Q74" s="97" t="n">
        <v>18.7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16.528</v>
      </c>
      <c r="E75" s="83" t="n">
        <v>43.225</v>
      </c>
      <c r="F75" s="83" t="n">
        <v>48.6175</v>
      </c>
      <c r="G75" s="83" t="n">
        <v>49.314</v>
      </c>
      <c r="H75" s="83" t="n">
        <v>11646.51</v>
      </c>
      <c r="I75" s="83" t="n">
        <v>20.18</v>
      </c>
      <c r="J75" s="84"/>
      <c r="K75" s="85"/>
      <c r="L75" s="82" t="n">
        <v>1515.252</v>
      </c>
      <c r="M75" s="83" t="n">
        <v>43.2008</v>
      </c>
      <c r="N75" s="83" t="n">
        <v>48.6037</v>
      </c>
      <c r="O75" s="83" t="n">
        <v>49.3194</v>
      </c>
      <c r="P75" s="83" t="n">
        <v>10394.24</v>
      </c>
      <c r="Q75" s="83" t="n">
        <v>22.42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29.6248</v>
      </c>
      <c r="E76" s="91" t="n">
        <v>41.7219</v>
      </c>
      <c r="F76" s="91" t="n">
        <v>47.0268</v>
      </c>
      <c r="G76" s="91" t="n">
        <v>47.6821</v>
      </c>
      <c r="H76" s="91" t="n">
        <v>10814.53</v>
      </c>
      <c r="I76" s="91" t="n">
        <v>17.22</v>
      </c>
      <c r="J76" s="92"/>
      <c r="K76" s="85"/>
      <c r="L76" s="90" t="n">
        <v>530.0032</v>
      </c>
      <c r="M76" s="91" t="n">
        <v>41.701</v>
      </c>
      <c r="N76" s="91" t="n">
        <v>46.9817</v>
      </c>
      <c r="O76" s="91" t="n">
        <v>47.6665</v>
      </c>
      <c r="P76" s="91" t="n">
        <v>9321.29</v>
      </c>
      <c r="Q76" s="91" t="n">
        <v>19.55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60.2896</v>
      </c>
      <c r="E77" s="91" t="n">
        <v>39.832</v>
      </c>
      <c r="F77" s="91" t="n">
        <v>45.3969</v>
      </c>
      <c r="G77" s="91" t="n">
        <v>46.0859</v>
      </c>
      <c r="H77" s="91" t="n">
        <v>10474.6</v>
      </c>
      <c r="I77" s="91" t="n">
        <v>17.09</v>
      </c>
      <c r="J77" s="92"/>
      <c r="K77" s="85"/>
      <c r="L77" s="90" t="n">
        <v>260.7768</v>
      </c>
      <c r="M77" s="91" t="n">
        <v>39.7976</v>
      </c>
      <c r="N77" s="91" t="n">
        <v>45.3127</v>
      </c>
      <c r="O77" s="91" t="n">
        <v>45.9443</v>
      </c>
      <c r="P77" s="91" t="n">
        <v>8965.51</v>
      </c>
      <c r="Q77" s="91" t="n">
        <v>18.6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4.9728</v>
      </c>
      <c r="E78" s="97" t="n">
        <v>37.5201</v>
      </c>
      <c r="F78" s="97" t="n">
        <v>44.0824</v>
      </c>
      <c r="G78" s="97" t="n">
        <v>44.6898</v>
      </c>
      <c r="H78" s="97" t="n">
        <v>10202.26</v>
      </c>
      <c r="I78" s="97" t="n">
        <v>16.67</v>
      </c>
      <c r="J78" s="98"/>
      <c r="K78" s="85"/>
      <c r="L78" s="96" t="n">
        <v>145.184</v>
      </c>
      <c r="M78" s="97" t="n">
        <v>37.4599</v>
      </c>
      <c r="N78" s="97" t="n">
        <v>43.9588</v>
      </c>
      <c r="O78" s="97" t="n">
        <v>44.504</v>
      </c>
      <c r="P78" s="97" t="n">
        <v>8718.33</v>
      </c>
      <c r="Q78" s="97" t="n">
        <v>18.02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08.2504</v>
      </c>
      <c r="E79" s="83" t="n">
        <v>43.5343</v>
      </c>
      <c r="F79" s="83" t="n">
        <v>47.9135</v>
      </c>
      <c r="G79" s="83" t="n">
        <v>48.8781</v>
      </c>
      <c r="H79" s="83" t="n">
        <v>12360.53</v>
      </c>
      <c r="I79" s="83" t="n">
        <v>21.48</v>
      </c>
      <c r="J79" s="84"/>
      <c r="K79" s="85"/>
      <c r="L79" s="82" t="n">
        <v>1905.8608</v>
      </c>
      <c r="M79" s="83" t="n">
        <v>43.5144</v>
      </c>
      <c r="N79" s="83" t="n">
        <v>47.908</v>
      </c>
      <c r="O79" s="83" t="n">
        <v>48.8936</v>
      </c>
      <c r="P79" s="83" t="n">
        <v>11160.12</v>
      </c>
      <c r="Q79" s="83" t="n">
        <v>23.92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4.8104</v>
      </c>
      <c r="E80" s="91" t="n">
        <v>41.7195</v>
      </c>
      <c r="F80" s="91" t="n">
        <v>46.1558</v>
      </c>
      <c r="G80" s="91" t="n">
        <v>47.1004</v>
      </c>
      <c r="H80" s="91" t="n">
        <v>11268.09</v>
      </c>
      <c r="I80" s="91" t="n">
        <v>18.33</v>
      </c>
      <c r="J80" s="92"/>
      <c r="K80" s="85"/>
      <c r="L80" s="90" t="n">
        <v>774.888</v>
      </c>
      <c r="M80" s="91" t="n">
        <v>41.6852</v>
      </c>
      <c r="N80" s="91" t="n">
        <v>46.1611</v>
      </c>
      <c r="O80" s="91" t="n">
        <v>47.1493</v>
      </c>
      <c r="P80" s="91" t="n">
        <v>10129.83</v>
      </c>
      <c r="Q80" s="91" t="n">
        <v>21.05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90.836</v>
      </c>
      <c r="E81" s="91" t="n">
        <v>39.535</v>
      </c>
      <c r="F81" s="91" t="n">
        <v>44.3978</v>
      </c>
      <c r="G81" s="91" t="n">
        <v>45.4851</v>
      </c>
      <c r="H81" s="91" t="n">
        <v>10772.58</v>
      </c>
      <c r="I81" s="91" t="n">
        <v>16.39</v>
      </c>
      <c r="J81" s="92"/>
      <c r="K81" s="85"/>
      <c r="L81" s="90" t="n">
        <v>391.8488</v>
      </c>
      <c r="M81" s="91" t="n">
        <v>39.4786</v>
      </c>
      <c r="N81" s="91" t="n">
        <v>44.4412</v>
      </c>
      <c r="O81" s="91" t="n">
        <v>45.5346</v>
      </c>
      <c r="P81" s="91" t="n">
        <v>9553.77</v>
      </c>
      <c r="Q81" s="91" t="n">
        <v>19.53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5.88</v>
      </c>
      <c r="E82" s="97" t="n">
        <v>36.9822</v>
      </c>
      <c r="F82" s="97" t="n">
        <v>43.0617</v>
      </c>
      <c r="G82" s="97" t="n">
        <v>44.2043</v>
      </c>
      <c r="H82" s="97" t="n">
        <v>10633.5</v>
      </c>
      <c r="I82" s="97" t="n">
        <v>17.25</v>
      </c>
      <c r="J82" s="98"/>
      <c r="K82" s="85"/>
      <c r="L82" s="96" t="n">
        <v>216.9832</v>
      </c>
      <c r="M82" s="97" t="n">
        <v>36.9049</v>
      </c>
      <c r="N82" s="97" t="n">
        <v>43.0571</v>
      </c>
      <c r="O82" s="97" t="n">
        <v>44.0582</v>
      </c>
      <c r="P82" s="97" t="n">
        <v>9187.84</v>
      </c>
      <c r="Q82" s="97" t="n">
        <v>19.85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076.53</v>
      </c>
      <c r="I83" s="72" t="n">
        <v>14.85</v>
      </c>
      <c r="J83" s="51" t="n">
        <f aca="false">H83/3600</f>
        <v>1.96570277777778</v>
      </c>
      <c r="L83" s="71" t="n">
        <v>3570.8408</v>
      </c>
      <c r="M83" s="72" t="n">
        <v>40.808</v>
      </c>
      <c r="N83" s="72" t="n">
        <v>43.3367</v>
      </c>
      <c r="O83" s="72" t="n">
        <v>43.9365</v>
      </c>
      <c r="P83" s="72" t="n">
        <v>6706.66</v>
      </c>
      <c r="Q83" s="72" t="n">
        <v>14.18</v>
      </c>
      <c r="R83" s="51" t="n">
        <f aca="false">P83/3600</f>
        <v>1.8629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097.19</v>
      </c>
      <c r="I84" s="74" t="n">
        <v>11.94</v>
      </c>
      <c r="J84" s="56" t="n">
        <f aca="false">H84/3600</f>
        <v>1.69366388888889</v>
      </c>
      <c r="L84" s="73" t="n">
        <v>1769.8616</v>
      </c>
      <c r="M84" s="74" t="n">
        <v>37.5586</v>
      </c>
      <c r="N84" s="74" t="n">
        <v>40.7132</v>
      </c>
      <c r="O84" s="74" t="n">
        <v>40.9541</v>
      </c>
      <c r="P84" s="74" t="n">
        <v>5681.66</v>
      </c>
      <c r="Q84" s="74" t="n">
        <v>11.69</v>
      </c>
      <c r="R84" s="56" t="n">
        <f aca="false">P84/3600</f>
        <v>1.5782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341.64</v>
      </c>
      <c r="I85" s="74" t="n">
        <v>11.25</v>
      </c>
      <c r="J85" s="56" t="n">
        <f aca="false">H85/3600</f>
        <v>1.48378888888889</v>
      </c>
      <c r="L85" s="73" t="n">
        <v>894.8392</v>
      </c>
      <c r="M85" s="74" t="n">
        <v>34.4976</v>
      </c>
      <c r="N85" s="74" t="n">
        <v>38.4701</v>
      </c>
      <c r="O85" s="74" t="n">
        <v>38.5551</v>
      </c>
      <c r="P85" s="74" t="n">
        <v>4904.24</v>
      </c>
      <c r="Q85" s="74" t="n">
        <v>9.89</v>
      </c>
      <c r="R85" s="56" t="n">
        <f aca="false">P85/3600</f>
        <v>1.3622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49.75</v>
      </c>
      <c r="I86" s="76" t="n">
        <v>9.47</v>
      </c>
      <c r="J86" s="62" t="n">
        <f aca="false">H86/3600</f>
        <v>1.34715277777778</v>
      </c>
      <c r="L86" s="75" t="n">
        <v>478.7944</v>
      </c>
      <c r="M86" s="76" t="n">
        <v>31.7981</v>
      </c>
      <c r="N86" s="76" t="n">
        <v>36.8531</v>
      </c>
      <c r="O86" s="76" t="n">
        <v>36.8166</v>
      </c>
      <c r="P86" s="76" t="n">
        <v>4369.8</v>
      </c>
      <c r="Q86" s="76" t="n">
        <v>8.65</v>
      </c>
      <c r="R86" s="62" t="n">
        <f aca="false">P86/3600</f>
        <v>1.213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579.01</v>
      </c>
      <c r="I87" s="72" t="n">
        <v>29</v>
      </c>
      <c r="J87" s="51" t="n">
        <f aca="false">H87/3600</f>
        <v>4.32750277777778</v>
      </c>
      <c r="L87" s="71" t="n">
        <v>5337.8333</v>
      </c>
      <c r="M87" s="72" t="n">
        <v>42.669</v>
      </c>
      <c r="N87" s="72" t="n">
        <v>46.1818</v>
      </c>
      <c r="O87" s="72" t="n">
        <v>46.1669</v>
      </c>
      <c r="P87" s="72" t="n">
        <v>15209.82</v>
      </c>
      <c r="Q87" s="72" t="n">
        <v>27.57</v>
      </c>
      <c r="R87" s="51" t="n">
        <f aca="false">P87/3600</f>
        <v>4.2249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168.33</v>
      </c>
      <c r="I88" s="74" t="n">
        <v>23.68</v>
      </c>
      <c r="J88" s="56" t="n">
        <f aca="false">H88/3600</f>
        <v>3.65786944444444</v>
      </c>
      <c r="L88" s="73" t="n">
        <v>2709.4018</v>
      </c>
      <c r="M88" s="74" t="n">
        <v>38.6245</v>
      </c>
      <c r="N88" s="74" t="n">
        <v>43.3883</v>
      </c>
      <c r="O88" s="74" t="n">
        <v>43.2039</v>
      </c>
      <c r="P88" s="74" t="n">
        <v>12581.17</v>
      </c>
      <c r="Q88" s="74" t="n">
        <v>23.11</v>
      </c>
      <c r="R88" s="56" t="n">
        <f aca="false">P88/3600</f>
        <v>3.4947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063.71</v>
      </c>
      <c r="I89" s="74" t="n">
        <v>19.68</v>
      </c>
      <c r="J89" s="56" t="n">
        <f aca="false">H89/3600</f>
        <v>3.07325277777778</v>
      </c>
      <c r="L89" s="73" t="n">
        <v>1333.0781</v>
      </c>
      <c r="M89" s="74" t="n">
        <v>34.9187</v>
      </c>
      <c r="N89" s="74" t="n">
        <v>41.1727</v>
      </c>
      <c r="O89" s="74" t="n">
        <v>40.8474</v>
      </c>
      <c r="P89" s="74" t="n">
        <v>10325.83</v>
      </c>
      <c r="Q89" s="74" t="n">
        <v>20.31</v>
      </c>
      <c r="R89" s="56" t="n">
        <f aca="false">P89/3600</f>
        <v>2.8682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673.64</v>
      </c>
      <c r="I90" s="76" t="n">
        <v>17.09</v>
      </c>
      <c r="J90" s="62" t="n">
        <f aca="false">H90/3600</f>
        <v>2.68712222222222</v>
      </c>
      <c r="L90" s="75" t="n">
        <v>675.3576</v>
      </c>
      <c r="M90" s="76" t="n">
        <v>31.8558</v>
      </c>
      <c r="N90" s="76" t="n">
        <v>39.6341</v>
      </c>
      <c r="O90" s="76" t="n">
        <v>39.1975</v>
      </c>
      <c r="P90" s="76" t="n">
        <v>8774.1</v>
      </c>
      <c r="Q90" s="76" t="n">
        <v>17.04</v>
      </c>
      <c r="R90" s="62" t="n">
        <f aca="false">P90/3600</f>
        <v>2.437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63.13</v>
      </c>
      <c r="I91" s="72" t="n">
        <v>9.21</v>
      </c>
      <c r="J91" s="51" t="n">
        <f aca="false">H91/3600</f>
        <v>1.37864722222222</v>
      </c>
      <c r="L91" s="71" t="n">
        <v>1349.4456</v>
      </c>
      <c r="M91" s="72" t="n">
        <v>47.9458</v>
      </c>
      <c r="N91" s="72" t="n">
        <v>46.6825</v>
      </c>
      <c r="O91" s="72" t="n">
        <v>46.7246</v>
      </c>
      <c r="P91" s="72" t="n">
        <v>4290.87</v>
      </c>
      <c r="Q91" s="72" t="n">
        <v>9.1</v>
      </c>
      <c r="R91" s="51" t="n">
        <f aca="false">P91/3600</f>
        <v>1.1919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02.25</v>
      </c>
      <c r="I92" s="74" t="n">
        <v>9.1</v>
      </c>
      <c r="J92" s="56" t="n">
        <f aca="false">H92/3600</f>
        <v>1.36173611111111</v>
      </c>
      <c r="L92" s="73" t="n">
        <v>1004.32</v>
      </c>
      <c r="M92" s="74" t="n">
        <v>43.6474</v>
      </c>
      <c r="N92" s="74" t="n">
        <v>42.2511</v>
      </c>
      <c r="O92" s="74" t="n">
        <v>42.441</v>
      </c>
      <c r="P92" s="74" t="n">
        <v>4231.56</v>
      </c>
      <c r="Q92" s="74" t="n">
        <v>9.13</v>
      </c>
      <c r="R92" s="56" t="n">
        <f aca="false">P92/3600</f>
        <v>1.1754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74.72</v>
      </c>
      <c r="I93" s="74" t="n">
        <v>8.97</v>
      </c>
      <c r="J93" s="56" t="n">
        <f aca="false">H93/3600</f>
        <v>1.35408888888889</v>
      </c>
      <c r="L93" s="73" t="n">
        <v>756.72</v>
      </c>
      <c r="M93" s="74" t="n">
        <v>39.194</v>
      </c>
      <c r="N93" s="74" t="n">
        <v>39.6213</v>
      </c>
      <c r="O93" s="74" t="n">
        <v>40.0788</v>
      </c>
      <c r="P93" s="74" t="n">
        <v>4192.96</v>
      </c>
      <c r="Q93" s="74" t="n">
        <v>9.06</v>
      </c>
      <c r="R93" s="56" t="n">
        <f aca="false">P93/3600</f>
        <v>1.1647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23.65</v>
      </c>
      <c r="I94" s="76" t="n">
        <v>8.93</v>
      </c>
      <c r="J94" s="62" t="n">
        <f aca="false">H94/3600</f>
        <v>1.33990277777778</v>
      </c>
      <c r="L94" s="75" t="n">
        <v>574.4552</v>
      </c>
      <c r="M94" s="76" t="n">
        <v>34.4502</v>
      </c>
      <c r="N94" s="76" t="n">
        <v>38.3658</v>
      </c>
      <c r="O94" s="76" t="n">
        <v>38.6038</v>
      </c>
      <c r="P94" s="76" t="n">
        <v>4086.36</v>
      </c>
      <c r="Q94" s="76" t="n">
        <v>8.48</v>
      </c>
      <c r="R94" s="62" t="n">
        <f aca="false">P94/3600</f>
        <v>1.135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147.62</v>
      </c>
      <c r="I95" s="72" t="n">
        <v>18.16</v>
      </c>
      <c r="J95" s="51" t="n">
        <f aca="false">H95/3600</f>
        <v>2.54100555555556</v>
      </c>
      <c r="L95" s="71" t="n">
        <v>816.2899</v>
      </c>
      <c r="M95" s="72" t="n">
        <v>50.548</v>
      </c>
      <c r="N95" s="72" t="n">
        <v>53.7273</v>
      </c>
      <c r="O95" s="72" t="n">
        <v>54.6306</v>
      </c>
      <c r="P95" s="72" t="n">
        <v>8240.91</v>
      </c>
      <c r="Q95" s="72" t="n">
        <v>17.99</v>
      </c>
      <c r="R95" s="51" t="n">
        <f aca="false">P95/3600</f>
        <v>2.2891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750.95</v>
      </c>
      <c r="I96" s="74" t="n">
        <v>17.61</v>
      </c>
      <c r="J96" s="56" t="n">
        <f aca="false">H96/3600</f>
        <v>2.43081944444445</v>
      </c>
      <c r="L96" s="73" t="n">
        <v>507.0778</v>
      </c>
      <c r="M96" s="74" t="n">
        <v>46.689</v>
      </c>
      <c r="N96" s="74" t="n">
        <v>50.5137</v>
      </c>
      <c r="O96" s="74" t="n">
        <v>51.5362</v>
      </c>
      <c r="P96" s="74" t="n">
        <v>7865.41</v>
      </c>
      <c r="Q96" s="74" t="n">
        <v>17.37</v>
      </c>
      <c r="R96" s="56" t="n">
        <f aca="false">P96/3600</f>
        <v>2.1848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463.21</v>
      </c>
      <c r="I97" s="74" t="n">
        <v>16.56</v>
      </c>
      <c r="J97" s="56" t="n">
        <f aca="false">H97/3600</f>
        <v>2.35089166666667</v>
      </c>
      <c r="L97" s="73" t="n">
        <v>325.1933</v>
      </c>
      <c r="M97" s="74" t="n">
        <v>43.128</v>
      </c>
      <c r="N97" s="74" t="n">
        <v>48.0948</v>
      </c>
      <c r="O97" s="74" t="n">
        <v>49.1287</v>
      </c>
      <c r="P97" s="74" t="n">
        <v>7537.07</v>
      </c>
      <c r="Q97" s="74" t="n">
        <v>16.77</v>
      </c>
      <c r="R97" s="56" t="n">
        <f aca="false">P97/3600</f>
        <v>2.0936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264.83</v>
      </c>
      <c r="I98" s="76" t="n">
        <v>16.06</v>
      </c>
      <c r="J98" s="62" t="n">
        <f aca="false">H98/3600</f>
        <v>2.29578611111111</v>
      </c>
      <c r="L98" s="75" t="n">
        <v>215.7136</v>
      </c>
      <c r="M98" s="76" t="n">
        <v>39.3796</v>
      </c>
      <c r="N98" s="76" t="n">
        <v>46.2346</v>
      </c>
      <c r="O98" s="76" t="n">
        <v>47.4656</v>
      </c>
      <c r="P98" s="76" t="n">
        <v>7296.74</v>
      </c>
      <c r="Q98" s="76" t="n">
        <v>16.43</v>
      </c>
      <c r="R98" s="62" t="n">
        <f aca="false">P98/3600</f>
        <v>2.0268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7.4979979705092</v>
      </c>
      <c r="J106" s="77" t="n">
        <f aca="false">GEOMEAN(J3:J98)</f>
        <v>2.30667036298467</v>
      </c>
      <c r="Q106" s="77" t="n">
        <f aca="false">GEOMEAN(Q3:Q98)</f>
        <v>17.4397646372179</v>
      </c>
      <c r="R106" s="77" t="n">
        <f aca="false">GEOMEAN(R3:R98)</f>
        <v>2.13089155673989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6672000225996</v>
      </c>
      <c r="R107" s="78" t="n">
        <f aca="false">R106/J106</f>
        <v>0.923795437325803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739402777777778</v>
      </c>
      <c r="J108" s="77" t="n">
        <f aca="false">SUM(J3:J98)</f>
        <v>327.454527777778</v>
      </c>
      <c r="Q108" s="77" t="n">
        <f aca="false">SUM(Q3:Q98)/3600</f>
        <v>0.730613888888889</v>
      </c>
      <c r="R108" s="77" t="n">
        <f aca="false">SUM(R3:R98)</f>
        <v>308.266383333333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8.2499226147148</v>
      </c>
      <c r="J113" s="77" t="n">
        <f aca="false">GEOMEAN(J3:J70)</f>
        <v>2.37106142726499</v>
      </c>
      <c r="Q113" s="77" t="n">
        <f aca="false">GEOMEAN(Q3:Q70)</f>
        <v>17.9326499471867</v>
      </c>
      <c r="R113" s="77" t="n">
        <f aca="false">GEOMEAN(R3:R70)</f>
        <v>2.20144064438717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82615122582919</v>
      </c>
      <c r="R114" s="78" t="n">
        <f aca="false">R113/J113</f>
        <v>0.92846208835952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vid Flynn1</cp:lastModifiedBy>
  <dcterms:modified xsi:type="dcterms:W3CDTF">2012-07-09T21:11:36Z</dcterms:modified>
  <cp:revision>0</cp:revision>
  <dc:subject/>
  <dc:title/>
</cp:coreProperties>
</file>