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1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1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22404"/>
        <c:axId val="82978859"/>
      </c:scatterChart>
      <c:valAx>
        <c:axId val="8482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859"/>
        <c:crossesAt val="0"/>
        <c:crossBetween val="midCat"/>
      </c:valAx>
      <c:valAx>
        <c:axId val="829788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1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381711"/>
        <c:axId val="40446709"/>
      </c:scatterChart>
      <c:valAx>
        <c:axId val="8738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709"/>
        <c:crossesAt val="0"/>
        <c:crossBetween val="midCat"/>
      </c:valAx>
      <c:valAx>
        <c:axId val="404467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1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943814"/>
        <c:axId val="46344913"/>
      </c:scatterChart>
      <c:valAx>
        <c:axId val="9594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913"/>
        <c:crossesAt val="0"/>
        <c:crossBetween val="midCat"/>
      </c:valAx>
      <c:valAx>
        <c:axId val="463449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1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983808"/>
        <c:axId val="75004653"/>
      </c:scatterChart>
      <c:valAx>
        <c:axId val="499838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653"/>
        <c:crossesAt val="0"/>
        <c:crossBetween val="midCat"/>
      </c:valAx>
      <c:valAx>
        <c:axId val="75004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8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6803788281611</v>
      </c>
      <c r="D12" s="23"/>
      <c r="E12" s="23"/>
      <c r="F12" s="23" t="n">
        <f aca="false">'AI-HE10'!R114</f>
        <v>1.009453631820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800492876933</v>
      </c>
      <c r="D13" s="24"/>
      <c r="E13" s="24"/>
      <c r="F13" s="24" t="n">
        <f aca="false">'AI-HE10'!Q114</f>
        <v>1.0451554371975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65695346683</v>
      </c>
      <c r="D25" s="23"/>
      <c r="E25" s="23"/>
      <c r="F25" s="23" t="n">
        <f aca="false">'RA-HE10'!R114</f>
        <v>1.0015424457874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76905998836</v>
      </c>
      <c r="D26" s="24"/>
      <c r="E26" s="24"/>
      <c r="F26" s="24" t="n">
        <f aca="false">'RA-HE10'!Q114</f>
        <v>0.998608286705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08531107936</v>
      </c>
      <c r="D38" s="23"/>
      <c r="E38" s="23"/>
      <c r="F38" s="23" t="n">
        <f aca="false">'LB-HE10'!R114</f>
        <v>0.9999460317451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438998584304</v>
      </c>
      <c r="D39" s="24"/>
      <c r="E39" s="24"/>
      <c r="F39" s="24" t="n">
        <f aca="false">'LB-HE10'!Q114</f>
        <v>0.9991759918550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37.4192</v>
      </c>
      <c r="E3" s="83" t="n">
        <v>41.8029</v>
      </c>
      <c r="F3" s="83" t="n">
        <v>41.5671</v>
      </c>
      <c r="G3" s="83" t="n">
        <v>44.0759</v>
      </c>
      <c r="H3" s="83" t="n">
        <v>22171.98</v>
      </c>
      <c r="I3" s="83" t="n">
        <v>40.69</v>
      </c>
      <c r="J3" s="84"/>
      <c r="K3" s="85"/>
      <c r="L3" s="102" t="n">
        <v>13437.3728</v>
      </c>
      <c r="M3" s="103" t="n">
        <v>41.8029</v>
      </c>
      <c r="N3" s="103" t="n">
        <v>41.5671</v>
      </c>
      <c r="O3" s="103" t="n">
        <v>44.0759</v>
      </c>
      <c r="P3" s="103" t="n">
        <v>22189.32</v>
      </c>
      <c r="Q3" s="103" t="n">
        <v>41.17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69.888</v>
      </c>
      <c r="E4" s="91" t="n">
        <v>38.9045</v>
      </c>
      <c r="F4" s="91" t="n">
        <v>39.6303</v>
      </c>
      <c r="G4" s="91" t="n">
        <v>42.0206</v>
      </c>
      <c r="H4" s="91" t="n">
        <v>18444.44</v>
      </c>
      <c r="I4" s="91" t="n">
        <v>30.79</v>
      </c>
      <c r="J4" s="92"/>
      <c r="K4" s="85"/>
      <c r="L4" s="109" t="n">
        <v>4769.816</v>
      </c>
      <c r="M4" s="110" t="n">
        <v>38.9045</v>
      </c>
      <c r="N4" s="110" t="n">
        <v>39.6303</v>
      </c>
      <c r="O4" s="110" t="n">
        <v>42.0206</v>
      </c>
      <c r="P4" s="110" t="n">
        <v>18467.07</v>
      </c>
      <c r="Q4" s="110" t="n">
        <v>31.25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75.528</v>
      </c>
      <c r="E5" s="91" t="n">
        <v>36.1131</v>
      </c>
      <c r="F5" s="91" t="n">
        <v>38.2637</v>
      </c>
      <c r="G5" s="91" t="n">
        <v>40.5076</v>
      </c>
      <c r="H5" s="91" t="n">
        <v>16429.06</v>
      </c>
      <c r="I5" s="91" t="n">
        <v>25.6</v>
      </c>
      <c r="J5" s="92"/>
      <c r="K5" s="85"/>
      <c r="L5" s="109" t="n">
        <v>2075.4784</v>
      </c>
      <c r="M5" s="110" t="n">
        <v>36.1131</v>
      </c>
      <c r="N5" s="110" t="n">
        <v>38.2637</v>
      </c>
      <c r="O5" s="110" t="n">
        <v>40.5076</v>
      </c>
      <c r="P5" s="110" t="n">
        <v>16432.03</v>
      </c>
      <c r="Q5" s="110" t="n">
        <v>25.74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4.0992</v>
      </c>
      <c r="E6" s="97" t="n">
        <v>33.3202</v>
      </c>
      <c r="F6" s="97" t="n">
        <v>37.2609</v>
      </c>
      <c r="G6" s="97" t="n">
        <v>39.4615</v>
      </c>
      <c r="H6" s="97" t="n">
        <v>15193.98</v>
      </c>
      <c r="I6" s="97" t="n">
        <v>21.96</v>
      </c>
      <c r="J6" s="98"/>
      <c r="K6" s="85"/>
      <c r="L6" s="115" t="n">
        <v>1004.0608</v>
      </c>
      <c r="M6" s="116" t="n">
        <v>33.3202</v>
      </c>
      <c r="N6" s="116" t="n">
        <v>37.2609</v>
      </c>
      <c r="O6" s="116" t="n">
        <v>39.4615</v>
      </c>
      <c r="P6" s="116" t="n">
        <v>15155.23</v>
      </c>
      <c r="Q6" s="116" t="n">
        <v>21.87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469.9152</v>
      </c>
      <c r="E7" s="83" t="n">
        <v>41.0663</v>
      </c>
      <c r="F7" s="83" t="n">
        <v>44.8319</v>
      </c>
      <c r="G7" s="83" t="n">
        <v>44.6273</v>
      </c>
      <c r="H7" s="83" t="n">
        <v>34966.19</v>
      </c>
      <c r="I7" s="83" t="n">
        <v>61.05</v>
      </c>
      <c r="J7" s="84"/>
      <c r="K7" s="85"/>
      <c r="L7" s="102" t="n">
        <v>37469.872</v>
      </c>
      <c r="M7" s="103" t="n">
        <v>41.0663</v>
      </c>
      <c r="N7" s="103" t="n">
        <v>44.8319</v>
      </c>
      <c r="O7" s="103" t="n">
        <v>44.6273</v>
      </c>
      <c r="P7" s="103" t="n">
        <v>34891.83</v>
      </c>
      <c r="Q7" s="103" t="n">
        <v>60.52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64.1712</v>
      </c>
      <c r="E8" s="91" t="n">
        <v>37.6705</v>
      </c>
      <c r="F8" s="91" t="n">
        <v>42.7593</v>
      </c>
      <c r="G8" s="91" t="n">
        <v>43.1238</v>
      </c>
      <c r="H8" s="91" t="n">
        <v>29565.1</v>
      </c>
      <c r="I8" s="91" t="n">
        <v>47.67</v>
      </c>
      <c r="J8" s="92"/>
      <c r="K8" s="85"/>
      <c r="L8" s="109" t="n">
        <v>17164.1232</v>
      </c>
      <c r="M8" s="110" t="n">
        <v>37.6705</v>
      </c>
      <c r="N8" s="110" t="n">
        <v>42.7593</v>
      </c>
      <c r="O8" s="110" t="n">
        <v>43.1238</v>
      </c>
      <c r="P8" s="110" t="n">
        <v>29662.28</v>
      </c>
      <c r="Q8" s="110" t="n">
        <v>47.5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14.5984</v>
      </c>
      <c r="E9" s="91" t="n">
        <v>34.5465</v>
      </c>
      <c r="F9" s="91" t="n">
        <v>41.18</v>
      </c>
      <c r="G9" s="91" t="n">
        <v>41.8368</v>
      </c>
      <c r="H9" s="91" t="n">
        <v>26151.34</v>
      </c>
      <c r="I9" s="91" t="n">
        <v>40.32</v>
      </c>
      <c r="J9" s="92"/>
      <c r="K9" s="85"/>
      <c r="L9" s="109" t="n">
        <v>8914.5424</v>
      </c>
      <c r="M9" s="110" t="n">
        <v>34.5465</v>
      </c>
      <c r="N9" s="110" t="n">
        <v>41.18</v>
      </c>
      <c r="O9" s="110" t="n">
        <v>41.8368</v>
      </c>
      <c r="P9" s="110" t="n">
        <v>26173.08</v>
      </c>
      <c r="Q9" s="110" t="n">
        <v>40.29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6.1376</v>
      </c>
      <c r="E10" s="97" t="n">
        <v>31.6797</v>
      </c>
      <c r="F10" s="97" t="n">
        <v>40.0254</v>
      </c>
      <c r="G10" s="97" t="n">
        <v>40.878</v>
      </c>
      <c r="H10" s="97" t="n">
        <v>23630.85</v>
      </c>
      <c r="I10" s="97" t="n">
        <v>35.32</v>
      </c>
      <c r="J10" s="98"/>
      <c r="K10" s="85"/>
      <c r="L10" s="115" t="n">
        <v>5046.0992</v>
      </c>
      <c r="M10" s="116" t="n">
        <v>31.6797</v>
      </c>
      <c r="N10" s="116" t="n">
        <v>40.0254</v>
      </c>
      <c r="O10" s="116" t="n">
        <v>40.878</v>
      </c>
      <c r="P10" s="116" t="n">
        <v>23677.41</v>
      </c>
      <c r="Q10" s="116" t="n">
        <v>35.16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40408.6528</v>
      </c>
      <c r="E11" s="83" t="n">
        <v>40.6732</v>
      </c>
      <c r="F11" s="83" t="n">
        <v>40.0238</v>
      </c>
      <c r="G11" s="83" t="n">
        <v>38.4259</v>
      </c>
      <c r="H11" s="83" t="n">
        <v>91517.94</v>
      </c>
      <c r="I11" s="83" t="n">
        <v>140.3</v>
      </c>
      <c r="J11" s="84"/>
      <c r="K11" s="85"/>
      <c r="L11" s="102" t="n">
        <v>240408.5392</v>
      </c>
      <c r="M11" s="103" t="n">
        <v>40.6732</v>
      </c>
      <c r="N11" s="103" t="n">
        <v>40.0238</v>
      </c>
      <c r="O11" s="103" t="n">
        <v>38.4259</v>
      </c>
      <c r="P11" s="103" t="n">
        <v>91077.67</v>
      </c>
      <c r="Q11" s="103" t="n">
        <v>139.22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3144.6656</v>
      </c>
      <c r="E12" s="91" t="n">
        <v>36.1667</v>
      </c>
      <c r="F12" s="91" t="n">
        <v>38.0269</v>
      </c>
      <c r="G12" s="91" t="n">
        <v>36.5546</v>
      </c>
      <c r="H12" s="91" t="n">
        <v>77464.41</v>
      </c>
      <c r="I12" s="91" t="n">
        <v>123.12</v>
      </c>
      <c r="J12" s="92"/>
      <c r="K12" s="85"/>
      <c r="L12" s="109" t="n">
        <v>133144.5392</v>
      </c>
      <c r="M12" s="110" t="n">
        <v>36.1667</v>
      </c>
      <c r="N12" s="110" t="n">
        <v>38.0269</v>
      </c>
      <c r="O12" s="110" t="n">
        <v>36.5546</v>
      </c>
      <c r="P12" s="110" t="n">
        <v>77500.89</v>
      </c>
      <c r="Q12" s="110" t="n">
        <v>123.1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834.8736</v>
      </c>
      <c r="E13" s="91" t="n">
        <v>30.417</v>
      </c>
      <c r="F13" s="91" t="n">
        <v>36.709</v>
      </c>
      <c r="G13" s="91" t="n">
        <v>35.3089</v>
      </c>
      <c r="H13" s="91" t="n">
        <v>58240.21</v>
      </c>
      <c r="I13" s="91" t="n">
        <v>103.24</v>
      </c>
      <c r="J13" s="92"/>
      <c r="K13" s="85"/>
      <c r="L13" s="109" t="n">
        <v>38834.76</v>
      </c>
      <c r="M13" s="110" t="n">
        <v>30.417</v>
      </c>
      <c r="N13" s="110" t="n">
        <v>36.709</v>
      </c>
      <c r="O13" s="110" t="n">
        <v>35.3089</v>
      </c>
      <c r="P13" s="110" t="n">
        <v>58177.2</v>
      </c>
      <c r="Q13" s="110" t="n">
        <v>102.54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363.5488</v>
      </c>
      <c r="E14" s="97" t="n">
        <v>28.1228</v>
      </c>
      <c r="F14" s="97" t="n">
        <v>35.8236</v>
      </c>
      <c r="G14" s="97" t="n">
        <v>34.4031</v>
      </c>
      <c r="H14" s="97" t="n">
        <v>41059.94</v>
      </c>
      <c r="I14" s="97" t="n">
        <v>67.77</v>
      </c>
      <c r="J14" s="98"/>
      <c r="K14" s="85"/>
      <c r="L14" s="115" t="n">
        <v>9363.4304</v>
      </c>
      <c r="M14" s="116" t="n">
        <v>28.1228</v>
      </c>
      <c r="N14" s="116" t="n">
        <v>35.8236</v>
      </c>
      <c r="O14" s="116" t="n">
        <v>34.4031</v>
      </c>
      <c r="P14" s="116" t="n">
        <v>41075.18</v>
      </c>
      <c r="Q14" s="116" t="n">
        <v>68.07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751.84</v>
      </c>
      <c r="E15" s="83" t="n">
        <v>42.1509</v>
      </c>
      <c r="F15" s="83" t="n">
        <v>46.8149</v>
      </c>
      <c r="G15" s="83" t="n">
        <v>46.471</v>
      </c>
      <c r="H15" s="83" t="n">
        <v>58438.02</v>
      </c>
      <c r="I15" s="83" t="n">
        <v>86.78</v>
      </c>
      <c r="J15" s="84"/>
      <c r="K15" s="85"/>
      <c r="L15" s="102" t="n">
        <v>30751.7408</v>
      </c>
      <c r="M15" s="103" t="n">
        <v>42.1509</v>
      </c>
      <c r="N15" s="103" t="n">
        <v>46.8149</v>
      </c>
      <c r="O15" s="103" t="n">
        <v>46.471</v>
      </c>
      <c r="P15" s="103" t="n">
        <v>57919.65</v>
      </c>
      <c r="Q15" s="103" t="n">
        <v>85.7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2.96</v>
      </c>
      <c r="E16" s="91" t="n">
        <v>40.3318</v>
      </c>
      <c r="F16" s="91" t="n">
        <v>46.0238</v>
      </c>
      <c r="G16" s="91" t="n">
        <v>45.8641</v>
      </c>
      <c r="H16" s="91" t="n">
        <v>44264.21</v>
      </c>
      <c r="I16" s="91" t="n">
        <v>62.77</v>
      </c>
      <c r="J16" s="92"/>
      <c r="K16" s="85"/>
      <c r="L16" s="109" t="n">
        <v>6752.8416</v>
      </c>
      <c r="M16" s="110" t="n">
        <v>40.3318</v>
      </c>
      <c r="N16" s="110" t="n">
        <v>46.0238</v>
      </c>
      <c r="O16" s="110" t="n">
        <v>45.8641</v>
      </c>
      <c r="P16" s="110" t="n">
        <v>44364.46</v>
      </c>
      <c r="Q16" s="110" t="n">
        <v>63.03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530.488</v>
      </c>
      <c r="E17" s="91" t="n">
        <v>38.9275</v>
      </c>
      <c r="F17" s="91" t="n">
        <v>45.3872</v>
      </c>
      <c r="G17" s="91" t="n">
        <v>45.3754</v>
      </c>
      <c r="H17" s="91" t="n">
        <v>38368.64</v>
      </c>
      <c r="I17" s="91" t="n">
        <v>53.28</v>
      </c>
      <c r="J17" s="92"/>
      <c r="K17" s="85"/>
      <c r="L17" s="109" t="n">
        <v>2530.3776</v>
      </c>
      <c r="M17" s="110" t="n">
        <v>38.9275</v>
      </c>
      <c r="N17" s="110" t="n">
        <v>45.3872</v>
      </c>
      <c r="O17" s="110" t="n">
        <v>45.3754</v>
      </c>
      <c r="P17" s="110" t="n">
        <v>38480.39</v>
      </c>
      <c r="Q17" s="110" t="n">
        <v>53.49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07.4512</v>
      </c>
      <c r="E18" s="97" t="n">
        <v>37.1429</v>
      </c>
      <c r="F18" s="97" t="n">
        <v>44.8404</v>
      </c>
      <c r="G18" s="97" t="n">
        <v>44.8516</v>
      </c>
      <c r="H18" s="97" t="n">
        <v>35541.09</v>
      </c>
      <c r="I18" s="97" t="n">
        <v>47.48</v>
      </c>
      <c r="J18" s="98"/>
      <c r="K18" s="85"/>
      <c r="L18" s="115" t="n">
        <v>1207.3552</v>
      </c>
      <c r="M18" s="116" t="n">
        <v>37.1429</v>
      </c>
      <c r="N18" s="116" t="n">
        <v>44.8404</v>
      </c>
      <c r="O18" s="116" t="n">
        <v>44.8516</v>
      </c>
      <c r="P18" s="116" t="n">
        <v>34901.17</v>
      </c>
      <c r="Q18" s="116" t="n">
        <v>47.97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939.68</v>
      </c>
      <c r="I19" s="72" t="n">
        <v>35.19</v>
      </c>
      <c r="J19" s="51" t="n">
        <f aca="false">H19/3600</f>
        <v>6.37213333333333</v>
      </c>
      <c r="L19" s="71" t="n">
        <v>5129.5712</v>
      </c>
      <c r="M19" s="72" t="n">
        <v>41.9078</v>
      </c>
      <c r="N19" s="72" t="n">
        <v>43.526</v>
      </c>
      <c r="O19" s="72" t="n">
        <v>45.0542</v>
      </c>
      <c r="P19" s="72" t="n">
        <v>23016.06</v>
      </c>
      <c r="Q19" s="72" t="n">
        <v>35.32</v>
      </c>
      <c r="R19" s="51" t="n">
        <f aca="false">P19/3600</f>
        <v>6.393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69.97</v>
      </c>
      <c r="I20" s="74" t="n">
        <v>29.04</v>
      </c>
      <c r="J20" s="56" t="n">
        <f aca="false">H20/3600</f>
        <v>5.49165833333333</v>
      </c>
      <c r="L20" s="73" t="n">
        <v>2412.6056</v>
      </c>
      <c r="M20" s="74" t="n">
        <v>39.8768</v>
      </c>
      <c r="N20" s="74" t="n">
        <v>41.8905</v>
      </c>
      <c r="O20" s="74" t="n">
        <v>42.9999</v>
      </c>
      <c r="P20" s="74" t="n">
        <v>19795.54</v>
      </c>
      <c r="Q20" s="74" t="n">
        <v>28.9</v>
      </c>
      <c r="R20" s="56" t="n">
        <f aca="false">P20/3600</f>
        <v>5.4987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32.99</v>
      </c>
      <c r="I21" s="74" t="n">
        <v>24.66</v>
      </c>
      <c r="J21" s="56" t="n">
        <f aca="false">H21/3600</f>
        <v>4.84249722222222</v>
      </c>
      <c r="L21" s="73" t="n">
        <v>1172.928</v>
      </c>
      <c r="M21" s="74" t="n">
        <v>37.3017</v>
      </c>
      <c r="N21" s="74" t="n">
        <v>40.6738</v>
      </c>
      <c r="O21" s="74" t="n">
        <v>41.7338</v>
      </c>
      <c r="P21" s="74" t="n">
        <v>17486.3</v>
      </c>
      <c r="Q21" s="74" t="n">
        <v>24.69</v>
      </c>
      <c r="R21" s="56" t="n">
        <f aca="false">P21/3600</f>
        <v>4.857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04.47</v>
      </c>
      <c r="I22" s="76" t="n">
        <v>21.52</v>
      </c>
      <c r="J22" s="62" t="n">
        <f aca="false">H22/3600</f>
        <v>4.334575</v>
      </c>
      <c r="L22" s="75" t="n">
        <v>577.2304</v>
      </c>
      <c r="M22" s="76" t="n">
        <v>34.6713</v>
      </c>
      <c r="N22" s="76" t="n">
        <v>39.7972</v>
      </c>
      <c r="O22" s="76" t="n">
        <v>40.926</v>
      </c>
      <c r="P22" s="76" t="n">
        <v>15662.33</v>
      </c>
      <c r="Q22" s="76" t="n">
        <v>21.5</v>
      </c>
      <c r="R22" s="62" t="n">
        <f aca="false">P22/3600</f>
        <v>4.350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04</v>
      </c>
      <c r="I23" s="72" t="n">
        <v>39.69</v>
      </c>
      <c r="J23" s="51" t="n">
        <f aca="false">H23/3600</f>
        <v>5.80666666666667</v>
      </c>
      <c r="L23" s="71" t="n">
        <v>7844.4872</v>
      </c>
      <c r="M23" s="72" t="n">
        <v>40.0147</v>
      </c>
      <c r="N23" s="72" t="n">
        <v>42.1044</v>
      </c>
      <c r="O23" s="72" t="n">
        <v>43.2897</v>
      </c>
      <c r="P23" s="72" t="n">
        <v>20909.01</v>
      </c>
      <c r="Q23" s="72" t="n">
        <v>39.59</v>
      </c>
      <c r="R23" s="51" t="n">
        <f aca="false">P23/3600</f>
        <v>5.8080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356.22</v>
      </c>
      <c r="I24" s="74" t="n">
        <v>29.9</v>
      </c>
      <c r="J24" s="56" t="n">
        <f aca="false">H24/3600</f>
        <v>4.82117222222222</v>
      </c>
      <c r="L24" s="73" t="n">
        <v>3161.9728</v>
      </c>
      <c r="M24" s="74" t="n">
        <v>37.0831</v>
      </c>
      <c r="N24" s="74" t="n">
        <v>39.9395</v>
      </c>
      <c r="O24" s="74" t="n">
        <v>40.9436</v>
      </c>
      <c r="P24" s="74" t="n">
        <v>17316.37</v>
      </c>
      <c r="Q24" s="74" t="n">
        <v>29.88</v>
      </c>
      <c r="R24" s="56" t="n">
        <f aca="false">P24/3600</f>
        <v>4.8101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129.85</v>
      </c>
      <c r="I25" s="74" t="n">
        <v>24.42</v>
      </c>
      <c r="J25" s="56" t="n">
        <f aca="false">H25/3600</f>
        <v>4.20273611111111</v>
      </c>
      <c r="L25" s="73" t="n">
        <v>1347.6392</v>
      </c>
      <c r="M25" s="74" t="n">
        <v>34.2685</v>
      </c>
      <c r="N25" s="74" t="n">
        <v>38.316</v>
      </c>
      <c r="O25" s="74" t="n">
        <v>39.5512</v>
      </c>
      <c r="P25" s="74" t="n">
        <v>15157.84</v>
      </c>
      <c r="Q25" s="74" t="n">
        <v>24.06</v>
      </c>
      <c r="R25" s="56" t="n">
        <f aca="false">P25/3600</f>
        <v>4.2105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674.48</v>
      </c>
      <c r="I26" s="76" t="n">
        <v>20.43</v>
      </c>
      <c r="J26" s="62" t="n">
        <f aca="false">H26/3600</f>
        <v>3.79846666666667</v>
      </c>
      <c r="L26" s="75" t="n">
        <v>587.2392</v>
      </c>
      <c r="M26" s="76" t="n">
        <v>31.6639</v>
      </c>
      <c r="N26" s="76" t="n">
        <v>37.2563</v>
      </c>
      <c r="O26" s="76" t="n">
        <v>38.7962</v>
      </c>
      <c r="P26" s="76" t="n">
        <v>13672.53</v>
      </c>
      <c r="Q26" s="76" t="n">
        <v>20.77</v>
      </c>
      <c r="R26" s="62" t="n">
        <f aca="false">P26/3600</f>
        <v>3.7979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369.18</v>
      </c>
      <c r="I27" s="72" t="n">
        <v>79.39</v>
      </c>
      <c r="J27" s="51" t="n">
        <f aca="false">H27/3600</f>
        <v>12.3247722222222</v>
      </c>
      <c r="L27" s="71" t="n">
        <v>19644.9728</v>
      </c>
      <c r="M27" s="72" t="n">
        <v>38.7836</v>
      </c>
      <c r="N27" s="72" t="n">
        <v>40.2372</v>
      </c>
      <c r="O27" s="72" t="n">
        <v>43.5324</v>
      </c>
      <c r="P27" s="72" t="n">
        <v>44404.32</v>
      </c>
      <c r="Q27" s="72" t="n">
        <v>76.7</v>
      </c>
      <c r="R27" s="51" t="n">
        <f aca="false">P27/3600</f>
        <v>12.3345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44.2</v>
      </c>
      <c r="I28" s="74" t="n">
        <v>53.93</v>
      </c>
      <c r="J28" s="56" t="n">
        <f aca="false">H28/3600</f>
        <v>9.87338888888889</v>
      </c>
      <c r="L28" s="73" t="n">
        <v>5714.4864</v>
      </c>
      <c r="M28" s="74" t="n">
        <v>36.8121</v>
      </c>
      <c r="N28" s="74" t="n">
        <v>39.0029</v>
      </c>
      <c r="O28" s="74" t="n">
        <v>41.5244</v>
      </c>
      <c r="P28" s="74" t="n">
        <v>35169.6</v>
      </c>
      <c r="Q28" s="74" t="n">
        <v>53.17</v>
      </c>
      <c r="R28" s="56" t="n">
        <f aca="false">P28/3600</f>
        <v>9.7693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0966.2</v>
      </c>
      <c r="I29" s="74" t="n">
        <v>44.23</v>
      </c>
      <c r="J29" s="56" t="n">
        <f aca="false">H29/3600</f>
        <v>8.60172222222222</v>
      </c>
      <c r="L29" s="73" t="n">
        <v>2605.4</v>
      </c>
      <c r="M29" s="74" t="n">
        <v>34.6803</v>
      </c>
      <c r="N29" s="74" t="n">
        <v>38.0996</v>
      </c>
      <c r="O29" s="74" t="n">
        <v>39.928</v>
      </c>
      <c r="P29" s="74" t="n">
        <v>31013.21</v>
      </c>
      <c r="Q29" s="74" t="n">
        <v>44.12</v>
      </c>
      <c r="R29" s="56" t="n">
        <f aca="false">P29/3600</f>
        <v>8.614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200.44</v>
      </c>
      <c r="I30" s="76" t="n">
        <v>38.26</v>
      </c>
      <c r="J30" s="62" t="n">
        <f aca="false">H30/3600</f>
        <v>7.83345555555556</v>
      </c>
      <c r="L30" s="75" t="n">
        <v>1292.5648</v>
      </c>
      <c r="M30" s="76" t="n">
        <v>32.36</v>
      </c>
      <c r="N30" s="76" t="n">
        <v>37.3351</v>
      </c>
      <c r="O30" s="76" t="n">
        <v>38.7519</v>
      </c>
      <c r="P30" s="76" t="n">
        <v>28274.15</v>
      </c>
      <c r="Q30" s="76" t="n">
        <v>38.88</v>
      </c>
      <c r="R30" s="62" t="n">
        <f aca="false">P30/3600</f>
        <v>7.8539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4421.37</v>
      </c>
      <c r="I31" s="72" t="n">
        <v>84.52</v>
      </c>
      <c r="J31" s="51" t="n">
        <f aca="false">H31/3600</f>
        <v>15.1170472222222</v>
      </c>
      <c r="L31" s="71" t="n">
        <v>19377.5968</v>
      </c>
      <c r="M31" s="72" t="n">
        <v>39.5419</v>
      </c>
      <c r="N31" s="72" t="n">
        <v>43.9221</v>
      </c>
      <c r="O31" s="72" t="n">
        <v>45.2555</v>
      </c>
      <c r="P31" s="72" t="n">
        <v>54310.3</v>
      </c>
      <c r="Q31" s="72" t="n">
        <v>84.48</v>
      </c>
      <c r="R31" s="51" t="n">
        <f aca="false">P31/3600</f>
        <v>15.086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4439.35</v>
      </c>
      <c r="I32" s="74" t="n">
        <v>65.02</v>
      </c>
      <c r="J32" s="56" t="n">
        <f aca="false">H32/3600</f>
        <v>12.3442638888889</v>
      </c>
      <c r="L32" s="73" t="n">
        <v>6700.0992</v>
      </c>
      <c r="M32" s="74" t="n">
        <v>37.6467</v>
      </c>
      <c r="N32" s="74" t="n">
        <v>42.5007</v>
      </c>
      <c r="O32" s="74" t="n">
        <v>43.0496</v>
      </c>
      <c r="P32" s="74" t="n">
        <v>44435.89</v>
      </c>
      <c r="Q32" s="74" t="n">
        <v>64.52</v>
      </c>
      <c r="R32" s="56" t="n">
        <f aca="false">P32/3600</f>
        <v>12.3433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303.59</v>
      </c>
      <c r="I33" s="74" t="n">
        <v>54.17</v>
      </c>
      <c r="J33" s="56" t="n">
        <f aca="false">H33/3600</f>
        <v>10.6398861111111</v>
      </c>
      <c r="L33" s="73" t="n">
        <v>3145.5408</v>
      </c>
      <c r="M33" s="74" t="n">
        <v>35.6973</v>
      </c>
      <c r="N33" s="74" t="n">
        <v>41.2081</v>
      </c>
      <c r="O33" s="74" t="n">
        <v>41.1486</v>
      </c>
      <c r="P33" s="74" t="n">
        <v>38248.82</v>
      </c>
      <c r="Q33" s="74" t="n">
        <v>54.89</v>
      </c>
      <c r="R33" s="56" t="n">
        <f aca="false">P33/3600</f>
        <v>10.6246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131.36</v>
      </c>
      <c r="I34" s="76" t="n">
        <v>48.05</v>
      </c>
      <c r="J34" s="62" t="n">
        <f aca="false">H34/3600</f>
        <v>9.48093333333333</v>
      </c>
      <c r="L34" s="75" t="n">
        <v>1615.9552</v>
      </c>
      <c r="M34" s="76" t="n">
        <v>33.5897</v>
      </c>
      <c r="N34" s="76" t="n">
        <v>40.1725</v>
      </c>
      <c r="O34" s="76" t="n">
        <v>39.7178</v>
      </c>
      <c r="P34" s="76" t="n">
        <v>34151.07</v>
      </c>
      <c r="Q34" s="76" t="n">
        <v>48.05</v>
      </c>
      <c r="R34" s="62" t="n">
        <f aca="false">P34/3600</f>
        <v>9.486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718.74</v>
      </c>
      <c r="I35" s="72" t="n">
        <v>129.61</v>
      </c>
      <c r="J35" s="51" t="n">
        <f aca="false">H35/3600</f>
        <v>17.1440944444444</v>
      </c>
      <c r="L35" s="71" t="n">
        <v>52910.684</v>
      </c>
      <c r="M35" s="72" t="n">
        <v>38.3462</v>
      </c>
      <c r="N35" s="72" t="n">
        <v>42.1393</v>
      </c>
      <c r="O35" s="72" t="n">
        <v>44.3047</v>
      </c>
      <c r="P35" s="72" t="n">
        <v>61567.92</v>
      </c>
      <c r="Q35" s="72" t="n">
        <v>128.43</v>
      </c>
      <c r="R35" s="51" t="n">
        <f aca="false">P35/3600</f>
        <v>17.10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9258.98</v>
      </c>
      <c r="I36" s="74" t="n">
        <v>73.33</v>
      </c>
      <c r="J36" s="56" t="n">
        <f aca="false">H36/3600</f>
        <v>10.9052722222222</v>
      </c>
      <c r="L36" s="73" t="n">
        <v>7332.2024</v>
      </c>
      <c r="M36" s="74" t="n">
        <v>35.465</v>
      </c>
      <c r="N36" s="74" t="n">
        <v>40.6953</v>
      </c>
      <c r="O36" s="74" t="n">
        <v>43.0689</v>
      </c>
      <c r="P36" s="74" t="n">
        <v>39283.4</v>
      </c>
      <c r="Q36" s="74" t="n">
        <v>73.7</v>
      </c>
      <c r="R36" s="56" t="n">
        <f aca="false">P36/3600</f>
        <v>10.912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207.97</v>
      </c>
      <c r="I37" s="74" t="n">
        <v>57.37</v>
      </c>
      <c r="J37" s="56" t="n">
        <f aca="false">H37/3600</f>
        <v>9.22443611111111</v>
      </c>
      <c r="L37" s="73" t="n">
        <v>1945.4208</v>
      </c>
      <c r="M37" s="74" t="n">
        <v>33.6794</v>
      </c>
      <c r="N37" s="74" t="n">
        <v>39.416</v>
      </c>
      <c r="O37" s="74" t="n">
        <v>42.0261</v>
      </c>
      <c r="P37" s="74" t="n">
        <v>33247.85</v>
      </c>
      <c r="Q37" s="74" t="n">
        <v>57.16</v>
      </c>
      <c r="R37" s="56" t="n">
        <f aca="false">P37/3600</f>
        <v>9.2355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720.54</v>
      </c>
      <c r="I38" s="76" t="n">
        <v>49.02</v>
      </c>
      <c r="J38" s="62" t="n">
        <f aca="false">H38/3600</f>
        <v>8.53348333333333</v>
      </c>
      <c r="L38" s="75" t="n">
        <v>760.2528</v>
      </c>
      <c r="M38" s="76" t="n">
        <v>31.5185</v>
      </c>
      <c r="N38" s="76" t="n">
        <v>38.4785</v>
      </c>
      <c r="O38" s="76" t="n">
        <v>41.2083</v>
      </c>
      <c r="P38" s="76" t="n">
        <v>30755.78</v>
      </c>
      <c r="Q38" s="76" t="n">
        <v>48.85</v>
      </c>
      <c r="R38" s="62" t="n">
        <f aca="false">P38/3600</f>
        <v>8.5432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268.53</v>
      </c>
      <c r="I39" s="72" t="n">
        <v>15.57</v>
      </c>
      <c r="J39" s="51" t="n">
        <f aca="false">H39/3600</f>
        <v>2.57459166666667</v>
      </c>
      <c r="L39" s="71" t="n">
        <v>3602.3992</v>
      </c>
      <c r="M39" s="72" t="n">
        <v>40.4056</v>
      </c>
      <c r="N39" s="72" t="n">
        <v>43.0343</v>
      </c>
      <c r="O39" s="72" t="n">
        <v>43.6442</v>
      </c>
      <c r="P39" s="72" t="n">
        <v>9279.86</v>
      </c>
      <c r="Q39" s="72" t="n">
        <v>15.43</v>
      </c>
      <c r="R39" s="51" t="n">
        <f aca="false">P39/3600</f>
        <v>2.5777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928.57</v>
      </c>
      <c r="I40" s="74" t="n">
        <v>12.69</v>
      </c>
      <c r="J40" s="56" t="n">
        <f aca="false">H40/3600</f>
        <v>2.20238055555556</v>
      </c>
      <c r="L40" s="73" t="n">
        <v>1709.2704</v>
      </c>
      <c r="M40" s="74" t="n">
        <v>37.187</v>
      </c>
      <c r="N40" s="74" t="n">
        <v>40.385</v>
      </c>
      <c r="O40" s="74" t="n">
        <v>40.7199</v>
      </c>
      <c r="P40" s="74" t="n">
        <v>7923.48</v>
      </c>
      <c r="Q40" s="74" t="n">
        <v>12.66</v>
      </c>
      <c r="R40" s="56" t="n">
        <f aca="false">P40/3600</f>
        <v>2.2009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874.68</v>
      </c>
      <c r="I41" s="74" t="n">
        <v>10.31</v>
      </c>
      <c r="J41" s="56" t="n">
        <f aca="false">H41/3600</f>
        <v>1.90963333333333</v>
      </c>
      <c r="L41" s="73" t="n">
        <v>823.4872</v>
      </c>
      <c r="M41" s="74" t="n">
        <v>34.3378</v>
      </c>
      <c r="N41" s="74" t="n">
        <v>38.3019</v>
      </c>
      <c r="O41" s="74" t="n">
        <v>38.4997</v>
      </c>
      <c r="P41" s="74" t="n">
        <v>6855.26</v>
      </c>
      <c r="Q41" s="74" t="n">
        <v>10.29</v>
      </c>
      <c r="R41" s="56" t="n">
        <f aca="false">P41/3600</f>
        <v>1.9042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088.98</v>
      </c>
      <c r="I42" s="76" t="n">
        <v>8.78</v>
      </c>
      <c r="J42" s="62" t="n">
        <f aca="false">H42/3600</f>
        <v>1.69138333333333</v>
      </c>
      <c r="L42" s="75" t="n">
        <v>424.2272</v>
      </c>
      <c r="M42" s="76" t="n">
        <v>31.8497</v>
      </c>
      <c r="N42" s="76" t="n">
        <v>36.8353</v>
      </c>
      <c r="O42" s="76" t="n">
        <v>36.8805</v>
      </c>
      <c r="P42" s="76" t="n">
        <v>6105.09</v>
      </c>
      <c r="Q42" s="76" t="n">
        <v>8.75</v>
      </c>
      <c r="R42" s="62" t="n">
        <f aca="false">P42/3600</f>
        <v>1.6958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432.02</v>
      </c>
      <c r="I43" s="72" t="n">
        <v>18.6</v>
      </c>
      <c r="J43" s="51" t="n">
        <f aca="false">H43/3600</f>
        <v>2.89778333333333</v>
      </c>
      <c r="L43" s="71" t="n">
        <v>4111.4456</v>
      </c>
      <c r="M43" s="72" t="n">
        <v>40.2825</v>
      </c>
      <c r="N43" s="72" t="n">
        <v>43.3072</v>
      </c>
      <c r="O43" s="72" t="n">
        <v>44.7462</v>
      </c>
      <c r="P43" s="72" t="n">
        <v>10412.41</v>
      </c>
      <c r="Q43" s="72" t="n">
        <v>18.7</v>
      </c>
      <c r="R43" s="51" t="n">
        <f aca="false">P43/3600</f>
        <v>2.8923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07.05</v>
      </c>
      <c r="I44" s="74" t="n">
        <v>14.96</v>
      </c>
      <c r="J44" s="56" t="n">
        <f aca="false">H44/3600</f>
        <v>2.47418055555556</v>
      </c>
      <c r="L44" s="73" t="n">
        <v>1853.0656</v>
      </c>
      <c r="M44" s="74" t="n">
        <v>37.4122</v>
      </c>
      <c r="N44" s="74" t="n">
        <v>41.1349</v>
      </c>
      <c r="O44" s="74" t="n">
        <v>42.2424</v>
      </c>
      <c r="P44" s="74" t="n">
        <v>8814.02</v>
      </c>
      <c r="Q44" s="74" t="n">
        <v>14.75</v>
      </c>
      <c r="R44" s="56" t="n">
        <f aca="false">P44/3600</f>
        <v>2.4483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720.3</v>
      </c>
      <c r="I45" s="74" t="n">
        <v>12.35</v>
      </c>
      <c r="J45" s="56" t="n">
        <f aca="false">H45/3600</f>
        <v>2.14452777777778</v>
      </c>
      <c r="L45" s="73" t="n">
        <v>904.8552</v>
      </c>
      <c r="M45" s="74" t="n">
        <v>34.4396</v>
      </c>
      <c r="N45" s="74" t="n">
        <v>39.365</v>
      </c>
      <c r="O45" s="74" t="n">
        <v>40.3396</v>
      </c>
      <c r="P45" s="74" t="n">
        <v>7733.95</v>
      </c>
      <c r="Q45" s="74" t="n">
        <v>12.26</v>
      </c>
      <c r="R45" s="56" t="n">
        <f aca="false">P45/3600</f>
        <v>2.1483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994.75</v>
      </c>
      <c r="I46" s="76" t="n">
        <v>10.49</v>
      </c>
      <c r="J46" s="62" t="n">
        <f aca="false">H46/3600</f>
        <v>1.94298611111111</v>
      </c>
      <c r="L46" s="75" t="n">
        <v>463.244</v>
      </c>
      <c r="M46" s="76" t="n">
        <v>31.5098</v>
      </c>
      <c r="N46" s="76" t="n">
        <v>38.0793</v>
      </c>
      <c r="O46" s="76" t="n">
        <v>38.9291</v>
      </c>
      <c r="P46" s="76" t="n">
        <v>7005.2</v>
      </c>
      <c r="Q46" s="76" t="n">
        <v>10.53</v>
      </c>
      <c r="R46" s="62" t="n">
        <f aca="false">P46/3600</f>
        <v>1.945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562.64</v>
      </c>
      <c r="I47" s="72" t="n">
        <v>21.26</v>
      </c>
      <c r="J47" s="51" t="n">
        <f aca="false">H47/3600</f>
        <v>2.93406666666667</v>
      </c>
      <c r="L47" s="71" t="n">
        <v>7915.4792</v>
      </c>
      <c r="M47" s="72" t="n">
        <v>38.4533</v>
      </c>
      <c r="N47" s="72" t="n">
        <v>41.2121</v>
      </c>
      <c r="O47" s="72" t="n">
        <v>42.1548</v>
      </c>
      <c r="P47" s="72" t="n">
        <v>10543.47</v>
      </c>
      <c r="Q47" s="72" t="n">
        <v>21.16</v>
      </c>
      <c r="R47" s="51" t="n">
        <f aca="false">P47/3600</f>
        <v>2.9287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507.24</v>
      </c>
      <c r="I48" s="74" t="n">
        <v>16.46</v>
      </c>
      <c r="J48" s="56" t="n">
        <f aca="false">H48/3600</f>
        <v>2.36312222222222</v>
      </c>
      <c r="L48" s="73" t="n">
        <v>3395.1208</v>
      </c>
      <c r="M48" s="74" t="n">
        <v>34.6069</v>
      </c>
      <c r="N48" s="74" t="n">
        <v>38.4108</v>
      </c>
      <c r="O48" s="74" t="n">
        <v>39.22</v>
      </c>
      <c r="P48" s="74" t="n">
        <v>8514.41</v>
      </c>
      <c r="Q48" s="74" t="n">
        <v>16.38</v>
      </c>
      <c r="R48" s="56" t="n">
        <f aca="false">P48/3600</f>
        <v>2.3651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125.33</v>
      </c>
      <c r="I49" s="74" t="n">
        <v>12.86</v>
      </c>
      <c r="J49" s="56" t="n">
        <f aca="false">H49/3600</f>
        <v>1.97925833333333</v>
      </c>
      <c r="L49" s="73" t="n">
        <v>1490.7696</v>
      </c>
      <c r="M49" s="74" t="n">
        <v>31.1084</v>
      </c>
      <c r="N49" s="74" t="n">
        <v>36.4194</v>
      </c>
      <c r="O49" s="74" t="n">
        <v>37.1875</v>
      </c>
      <c r="P49" s="74" t="n">
        <v>7108.02</v>
      </c>
      <c r="Q49" s="74" t="n">
        <v>12.91</v>
      </c>
      <c r="R49" s="56" t="n">
        <f aca="false">P49/3600</f>
        <v>1.97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125.27</v>
      </c>
      <c r="I50" s="76" t="n">
        <v>10.03</v>
      </c>
      <c r="J50" s="62" t="n">
        <f aca="false">H50/3600</f>
        <v>1.70146388888889</v>
      </c>
      <c r="L50" s="75" t="n">
        <v>645.4904</v>
      </c>
      <c r="M50" s="76" t="n">
        <v>27.8827</v>
      </c>
      <c r="N50" s="76" t="n">
        <v>35.119</v>
      </c>
      <c r="O50" s="76" t="n">
        <v>35.8502</v>
      </c>
      <c r="P50" s="76" t="n">
        <v>6121.42</v>
      </c>
      <c r="Q50" s="76" t="n">
        <v>10</v>
      </c>
      <c r="R50" s="62" t="n">
        <f aca="false">P50/3600</f>
        <v>1.7003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114.67</v>
      </c>
      <c r="I51" s="72" t="n">
        <v>13.87</v>
      </c>
      <c r="J51" s="51" t="n">
        <f aca="false">H51/3600</f>
        <v>2.254075</v>
      </c>
      <c r="L51" s="71" t="n">
        <v>5769.3136</v>
      </c>
      <c r="M51" s="72" t="n">
        <v>40.0806</v>
      </c>
      <c r="N51" s="72" t="n">
        <v>41.6423</v>
      </c>
      <c r="O51" s="72" t="n">
        <v>43.0009</v>
      </c>
      <c r="P51" s="72" t="n">
        <v>8103.56</v>
      </c>
      <c r="Q51" s="72" t="n">
        <v>13.62</v>
      </c>
      <c r="R51" s="51" t="n">
        <f aca="false">P51/3600</f>
        <v>2.2509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755.05</v>
      </c>
      <c r="I52" s="74" t="n">
        <v>10.56</v>
      </c>
      <c r="J52" s="56" t="n">
        <f aca="false">H52/3600</f>
        <v>1.87640277777778</v>
      </c>
      <c r="L52" s="73" t="n">
        <v>2289.0224</v>
      </c>
      <c r="M52" s="74" t="n">
        <v>36.3367</v>
      </c>
      <c r="N52" s="74" t="n">
        <v>38.9606</v>
      </c>
      <c r="O52" s="74" t="n">
        <v>40.5872</v>
      </c>
      <c r="P52" s="74" t="n">
        <v>6774.27</v>
      </c>
      <c r="Q52" s="74" t="n">
        <v>10.52</v>
      </c>
      <c r="R52" s="56" t="n">
        <f aca="false">P52/3600</f>
        <v>1.8817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731.27</v>
      </c>
      <c r="I53" s="74" t="n">
        <v>8.38</v>
      </c>
      <c r="J53" s="56" t="n">
        <f aca="false">H53/3600</f>
        <v>1.59201944444444</v>
      </c>
      <c r="L53" s="73" t="n">
        <v>1010.4296</v>
      </c>
      <c r="M53" s="74" t="n">
        <v>33.1361</v>
      </c>
      <c r="N53" s="74" t="n">
        <v>37.0171</v>
      </c>
      <c r="O53" s="74" t="n">
        <v>38.7556</v>
      </c>
      <c r="P53" s="74" t="n">
        <v>5715.89</v>
      </c>
      <c r="Q53" s="74" t="n">
        <v>8.36</v>
      </c>
      <c r="R53" s="56" t="n">
        <f aca="false">P53/3600</f>
        <v>1.5877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905.15</v>
      </c>
      <c r="I54" s="76" t="n">
        <v>6.8</v>
      </c>
      <c r="J54" s="62" t="n">
        <f aca="false">H54/3600</f>
        <v>1.36254166666667</v>
      </c>
      <c r="L54" s="75" t="n">
        <v>463.0192</v>
      </c>
      <c r="M54" s="76" t="n">
        <v>30.2377</v>
      </c>
      <c r="N54" s="76" t="n">
        <v>35.7186</v>
      </c>
      <c r="O54" s="76" t="n">
        <v>37.4287</v>
      </c>
      <c r="P54" s="76" t="n">
        <v>4908.34</v>
      </c>
      <c r="Q54" s="76" t="n">
        <v>6.81</v>
      </c>
      <c r="R54" s="62" t="n">
        <f aca="false">P54/3600</f>
        <v>1.3634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92.38</v>
      </c>
      <c r="I55" s="72" t="n">
        <v>4.66</v>
      </c>
      <c r="J55" s="51" t="n">
        <f aca="false">H55/3600</f>
        <v>0.720105555555556</v>
      </c>
      <c r="L55" s="71" t="n">
        <v>1727.1976</v>
      </c>
      <c r="M55" s="72" t="n">
        <v>41.0951</v>
      </c>
      <c r="N55" s="72" t="n">
        <v>43.7661</v>
      </c>
      <c r="O55" s="72" t="n">
        <v>43.1684</v>
      </c>
      <c r="P55" s="72" t="n">
        <v>2592.61</v>
      </c>
      <c r="Q55" s="72" t="n">
        <v>4.74</v>
      </c>
      <c r="R55" s="51" t="n">
        <f aca="false">P55/3600</f>
        <v>0.7201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66.04</v>
      </c>
      <c r="I56" s="74" t="n">
        <v>3.86</v>
      </c>
      <c r="J56" s="56" t="n">
        <f aca="false">H56/3600</f>
        <v>0.629455555555556</v>
      </c>
      <c r="L56" s="73" t="n">
        <v>863.3584</v>
      </c>
      <c r="M56" s="74" t="n">
        <v>37.1494</v>
      </c>
      <c r="N56" s="74" t="n">
        <v>40.9317</v>
      </c>
      <c r="O56" s="74" t="n">
        <v>39.8678</v>
      </c>
      <c r="P56" s="74" t="n">
        <v>2249.06</v>
      </c>
      <c r="Q56" s="74" t="n">
        <v>3.82</v>
      </c>
      <c r="R56" s="56" t="n">
        <f aca="false">P56/3600</f>
        <v>0.6247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63.89</v>
      </c>
      <c r="I57" s="74" t="n">
        <v>3.18</v>
      </c>
      <c r="J57" s="56" t="n">
        <f aca="false">H57/3600</f>
        <v>0.545525</v>
      </c>
      <c r="L57" s="73" t="n">
        <v>422.6768</v>
      </c>
      <c r="M57" s="74" t="n">
        <v>33.624</v>
      </c>
      <c r="N57" s="74" t="n">
        <v>38.9098</v>
      </c>
      <c r="O57" s="74" t="n">
        <v>37.5007</v>
      </c>
      <c r="P57" s="74" t="n">
        <v>1963.09</v>
      </c>
      <c r="Q57" s="74" t="n">
        <v>3.26</v>
      </c>
      <c r="R57" s="56" t="n">
        <f aca="false">P57/3600</f>
        <v>0.545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9.31</v>
      </c>
      <c r="I58" s="76" t="n">
        <v>2.67</v>
      </c>
      <c r="J58" s="62" t="n">
        <f aca="false">H58/3600</f>
        <v>0.477586111111111</v>
      </c>
      <c r="L58" s="75" t="n">
        <v>214.1056</v>
      </c>
      <c r="M58" s="76" t="n">
        <v>30.6513</v>
      </c>
      <c r="N58" s="76" t="n">
        <v>37.4564</v>
      </c>
      <c r="O58" s="76" t="n">
        <v>35.8074</v>
      </c>
      <c r="P58" s="76" t="n">
        <v>1728.03</v>
      </c>
      <c r="Q58" s="76" t="n">
        <v>2.66</v>
      </c>
      <c r="R58" s="62" t="n">
        <f aca="false">P58/3600</f>
        <v>0.4800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06.55</v>
      </c>
      <c r="I59" s="72" t="n">
        <v>6.39</v>
      </c>
      <c r="J59" s="51" t="n">
        <f aca="false">H59/3600</f>
        <v>0.779597222222222</v>
      </c>
      <c r="L59" s="71" t="n">
        <v>2199.312</v>
      </c>
      <c r="M59" s="72" t="n">
        <v>38.4041</v>
      </c>
      <c r="N59" s="72" t="n">
        <v>42.8125</v>
      </c>
      <c r="O59" s="72" t="n">
        <v>43.937</v>
      </c>
      <c r="P59" s="72" t="n">
        <v>2810.05</v>
      </c>
      <c r="Q59" s="72" t="n">
        <v>6.29</v>
      </c>
      <c r="R59" s="51" t="n">
        <f aca="false">P59/3600</f>
        <v>0.7805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185.5</v>
      </c>
      <c r="I60" s="74" t="n">
        <v>4.8</v>
      </c>
      <c r="J60" s="56" t="n">
        <f aca="false">H60/3600</f>
        <v>0.607083333333333</v>
      </c>
      <c r="L60" s="73" t="n">
        <v>752.9024</v>
      </c>
      <c r="M60" s="74" t="n">
        <v>34.5854</v>
      </c>
      <c r="N60" s="74" t="n">
        <v>40.7361</v>
      </c>
      <c r="O60" s="74" t="n">
        <v>41.6733</v>
      </c>
      <c r="P60" s="74" t="n">
        <v>2188.79</v>
      </c>
      <c r="Q60" s="74" t="n">
        <v>4.79</v>
      </c>
      <c r="R60" s="56" t="n">
        <f aca="false">P60/3600</f>
        <v>0.6079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03.06</v>
      </c>
      <c r="I61" s="74" t="n">
        <v>3.79</v>
      </c>
      <c r="J61" s="56" t="n">
        <f aca="false">H61/3600</f>
        <v>0.50085</v>
      </c>
      <c r="L61" s="73" t="n">
        <v>297.5208</v>
      </c>
      <c r="M61" s="74" t="n">
        <v>31.4105</v>
      </c>
      <c r="N61" s="74" t="n">
        <v>39.3609</v>
      </c>
      <c r="O61" s="74" t="n">
        <v>40.1417</v>
      </c>
      <c r="P61" s="74" t="n">
        <v>1807.53</v>
      </c>
      <c r="Q61" s="74" t="n">
        <v>3.8</v>
      </c>
      <c r="R61" s="56" t="n">
        <f aca="false">P61/3600</f>
        <v>0.5020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53</v>
      </c>
      <c r="I62" s="76" t="n">
        <v>2.93</v>
      </c>
      <c r="J62" s="62" t="n">
        <f aca="false">H62/3600</f>
        <v>0.436813888888889</v>
      </c>
      <c r="L62" s="75" t="n">
        <v>126.0672</v>
      </c>
      <c r="M62" s="76" t="n">
        <v>28.38</v>
      </c>
      <c r="N62" s="76" t="n">
        <v>38.428</v>
      </c>
      <c r="O62" s="76" t="n">
        <v>39.1776</v>
      </c>
      <c r="P62" s="76" t="n">
        <v>1571.5</v>
      </c>
      <c r="Q62" s="76" t="n">
        <v>2.94</v>
      </c>
      <c r="R62" s="62" t="n">
        <f aca="false">P62/3600</f>
        <v>0.4365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377.12</v>
      </c>
      <c r="I63" s="72" t="n">
        <v>5.06</v>
      </c>
      <c r="J63" s="51" t="n">
        <f aca="false">H63/3600</f>
        <v>0.660311111111111</v>
      </c>
      <c r="L63" s="71" t="n">
        <v>1919.5752</v>
      </c>
      <c r="M63" s="72" t="n">
        <v>38.1389</v>
      </c>
      <c r="N63" s="72" t="n">
        <v>40.8403</v>
      </c>
      <c r="O63" s="72" t="n">
        <v>41.5719</v>
      </c>
      <c r="P63" s="72" t="n">
        <v>2376.68</v>
      </c>
      <c r="Q63" s="72" t="n">
        <v>5.03</v>
      </c>
      <c r="R63" s="51" t="n">
        <f aca="false">P63/3600</f>
        <v>0.6601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897.78</v>
      </c>
      <c r="I64" s="74" t="n">
        <v>3.81</v>
      </c>
      <c r="J64" s="56" t="n">
        <f aca="false">H64/3600</f>
        <v>0.527161111111111</v>
      </c>
      <c r="L64" s="73" t="n">
        <v>819.4272</v>
      </c>
      <c r="M64" s="74" t="n">
        <v>34.3608</v>
      </c>
      <c r="N64" s="74" t="n">
        <v>38.0495</v>
      </c>
      <c r="O64" s="74" t="n">
        <v>38.6504</v>
      </c>
      <c r="P64" s="74" t="n">
        <v>1900.42</v>
      </c>
      <c r="Q64" s="74" t="n">
        <v>3.78</v>
      </c>
      <c r="R64" s="56" t="n">
        <f aca="false">P64/3600</f>
        <v>0.5278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575.39</v>
      </c>
      <c r="I65" s="74" t="n">
        <v>2.92</v>
      </c>
      <c r="J65" s="56" t="n">
        <f aca="false">H65/3600</f>
        <v>0.437608333333333</v>
      </c>
      <c r="L65" s="73" t="n">
        <v>352.6104</v>
      </c>
      <c r="M65" s="74" t="n">
        <v>30.8952</v>
      </c>
      <c r="N65" s="74" t="n">
        <v>36.0111</v>
      </c>
      <c r="O65" s="74" t="n">
        <v>36.5671</v>
      </c>
      <c r="P65" s="74" t="n">
        <v>1575.43</v>
      </c>
      <c r="Q65" s="74" t="n">
        <v>2.92</v>
      </c>
      <c r="R65" s="56" t="n">
        <f aca="false">P65/3600</f>
        <v>0.4376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58.13</v>
      </c>
      <c r="I66" s="76" t="n">
        <v>2.35</v>
      </c>
      <c r="J66" s="62" t="n">
        <f aca="false">H66/3600</f>
        <v>0.377258333333333</v>
      </c>
      <c r="L66" s="75" t="n">
        <v>151.1288</v>
      </c>
      <c r="M66" s="76" t="n">
        <v>27.8441</v>
      </c>
      <c r="N66" s="76" t="n">
        <v>34.6126</v>
      </c>
      <c r="O66" s="76" t="n">
        <v>35.2387</v>
      </c>
      <c r="P66" s="76" t="n">
        <v>1365.61</v>
      </c>
      <c r="Q66" s="76" t="n">
        <v>2.34</v>
      </c>
      <c r="R66" s="62" t="n">
        <f aca="false">P66/3600</f>
        <v>0.3793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02.12</v>
      </c>
      <c r="I67" s="72" t="n">
        <v>3.56</v>
      </c>
      <c r="J67" s="51" t="n">
        <f aca="false">H67/3600</f>
        <v>0.528366666666667</v>
      </c>
      <c r="L67" s="71" t="n">
        <v>1346.9264</v>
      </c>
      <c r="M67" s="72" t="n">
        <v>40.0541</v>
      </c>
      <c r="N67" s="72" t="n">
        <v>41.421</v>
      </c>
      <c r="O67" s="72" t="n">
        <v>42.4684</v>
      </c>
      <c r="P67" s="72" t="n">
        <v>1886.94</v>
      </c>
      <c r="Q67" s="72" t="n">
        <v>3.57</v>
      </c>
      <c r="R67" s="51" t="n">
        <f aca="false">P67/3600</f>
        <v>0.524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9.61</v>
      </c>
      <c r="I68" s="74" t="n">
        <v>2.88</v>
      </c>
      <c r="J68" s="56" t="n">
        <f aca="false">H68/3600</f>
        <v>0.449891666666667</v>
      </c>
      <c r="L68" s="73" t="n">
        <v>642.9248</v>
      </c>
      <c r="M68" s="74" t="n">
        <v>35.9323</v>
      </c>
      <c r="N68" s="74" t="n">
        <v>38.4822</v>
      </c>
      <c r="O68" s="74" t="n">
        <v>39.6668</v>
      </c>
      <c r="P68" s="74" t="n">
        <v>1622.35</v>
      </c>
      <c r="Q68" s="74" t="n">
        <v>2.86</v>
      </c>
      <c r="R68" s="56" t="n">
        <f aca="false">P68/3600</f>
        <v>0.4506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78.38</v>
      </c>
      <c r="I69" s="74" t="n">
        <v>2.28</v>
      </c>
      <c r="J69" s="56" t="n">
        <f aca="false">H69/3600</f>
        <v>0.382883333333333</v>
      </c>
      <c r="L69" s="73" t="n">
        <v>304.624</v>
      </c>
      <c r="M69" s="74" t="n">
        <v>32.2899</v>
      </c>
      <c r="N69" s="74" t="n">
        <v>36.4686</v>
      </c>
      <c r="O69" s="74" t="n">
        <v>37.5902</v>
      </c>
      <c r="P69" s="74" t="n">
        <v>1377.99</v>
      </c>
      <c r="Q69" s="74" t="n">
        <v>2.26</v>
      </c>
      <c r="R69" s="56" t="n">
        <f aca="false">P69/3600</f>
        <v>0.382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69.9</v>
      </c>
      <c r="I70" s="76" t="n">
        <v>1.78</v>
      </c>
      <c r="J70" s="62" t="n">
        <f aca="false">H70/3600</f>
        <v>0.324972222222222</v>
      </c>
      <c r="L70" s="75" t="n">
        <v>146.372</v>
      </c>
      <c r="M70" s="76" t="n">
        <v>29.3882</v>
      </c>
      <c r="N70" s="76" t="n">
        <v>35.0423</v>
      </c>
      <c r="O70" s="76" t="n">
        <v>36.0404</v>
      </c>
      <c r="P70" s="76" t="n">
        <v>1171.85</v>
      </c>
      <c r="Q70" s="76" t="n">
        <v>1.77</v>
      </c>
      <c r="R70" s="62" t="n">
        <f aca="false">P70/3600</f>
        <v>0.3255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4878.72</v>
      </c>
      <c r="I71" s="72" t="n">
        <v>23.92</v>
      </c>
      <c r="J71" s="51" t="n">
        <f aca="false">H71/3600</f>
        <v>4.13297777777778</v>
      </c>
      <c r="L71" s="71" t="n">
        <v>2192.092</v>
      </c>
      <c r="M71" s="72" t="n">
        <v>42.8383</v>
      </c>
      <c r="N71" s="72" t="n">
        <v>46.8441</v>
      </c>
      <c r="O71" s="72" t="n">
        <v>48.0898</v>
      </c>
      <c r="P71" s="72" t="n">
        <v>14869.5</v>
      </c>
      <c r="Q71" s="72" t="n">
        <v>24.05</v>
      </c>
      <c r="R71" s="51" t="n">
        <f aca="false">P71/3600</f>
        <v>4.1304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268.7</v>
      </c>
      <c r="I72" s="74" t="n">
        <v>19.26</v>
      </c>
      <c r="J72" s="56" t="n">
        <f aca="false">H72/3600</f>
        <v>3.68575</v>
      </c>
      <c r="L72" s="73" t="n">
        <v>865.5752</v>
      </c>
      <c r="M72" s="74" t="n">
        <v>40.4883</v>
      </c>
      <c r="N72" s="74" t="n">
        <v>44.7849</v>
      </c>
      <c r="O72" s="74" t="n">
        <v>45.9974</v>
      </c>
      <c r="P72" s="74" t="n">
        <v>13249.57</v>
      </c>
      <c r="Q72" s="74" t="n">
        <v>19.51</v>
      </c>
      <c r="R72" s="56" t="n">
        <f aca="false">P72/3600</f>
        <v>3.6804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494.68</v>
      </c>
      <c r="I73" s="74" t="n">
        <v>17.45</v>
      </c>
      <c r="J73" s="56" t="n">
        <f aca="false">H73/3600</f>
        <v>3.47074444444444</v>
      </c>
      <c r="L73" s="73" t="n">
        <v>428.9256</v>
      </c>
      <c r="M73" s="74" t="n">
        <v>37.7983</v>
      </c>
      <c r="N73" s="74" t="n">
        <v>42.9593</v>
      </c>
      <c r="O73" s="74" t="n">
        <v>44.1626</v>
      </c>
      <c r="P73" s="74" t="n">
        <v>12480.56</v>
      </c>
      <c r="Q73" s="74" t="n">
        <v>17.5</v>
      </c>
      <c r="R73" s="56" t="n">
        <f aca="false">P73/3600</f>
        <v>3.4668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1932.79</v>
      </c>
      <c r="I74" s="76" t="n">
        <v>16.08</v>
      </c>
      <c r="J74" s="62" t="n">
        <f aca="false">H74/3600</f>
        <v>3.31466388888889</v>
      </c>
      <c r="L74" s="75" t="n">
        <v>225.8256</v>
      </c>
      <c r="M74" s="76" t="n">
        <v>34.8267</v>
      </c>
      <c r="N74" s="76" t="n">
        <v>41.611</v>
      </c>
      <c r="O74" s="76" t="n">
        <v>42.6301</v>
      </c>
      <c r="P74" s="76" t="n">
        <v>11948.75</v>
      </c>
      <c r="Q74" s="76" t="n">
        <v>16.25</v>
      </c>
      <c r="R74" s="62" t="n">
        <f aca="false">P74/3600</f>
        <v>3.3190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205.54</v>
      </c>
      <c r="I75" s="72" t="n">
        <v>22.41</v>
      </c>
      <c r="J75" s="51" t="n">
        <f aca="false">H75/3600</f>
        <v>3.94598333333333</v>
      </c>
      <c r="L75" s="71" t="n">
        <v>1480.6832</v>
      </c>
      <c r="M75" s="72" t="n">
        <v>43.1834</v>
      </c>
      <c r="N75" s="72" t="n">
        <v>48.353</v>
      </c>
      <c r="O75" s="72" t="n">
        <v>49.0284</v>
      </c>
      <c r="P75" s="72" t="n">
        <v>14229.72</v>
      </c>
      <c r="Q75" s="72" t="n">
        <v>22.58</v>
      </c>
      <c r="R75" s="51" t="n">
        <f aca="false">P75/3600</f>
        <v>3.952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639.23</v>
      </c>
      <c r="I76" s="74" t="n">
        <v>18.63</v>
      </c>
      <c r="J76" s="56" t="n">
        <f aca="false">H76/3600</f>
        <v>3.51089722222222</v>
      </c>
      <c r="L76" s="73" t="n">
        <v>406.092</v>
      </c>
      <c r="M76" s="74" t="n">
        <v>41.3744</v>
      </c>
      <c r="N76" s="74" t="n">
        <v>46.6012</v>
      </c>
      <c r="O76" s="74" t="n">
        <v>47.2732</v>
      </c>
      <c r="P76" s="74" t="n">
        <v>12611.7</v>
      </c>
      <c r="Q76" s="74" t="n">
        <v>18.65</v>
      </c>
      <c r="R76" s="56" t="n">
        <f aca="false">P76/3600</f>
        <v>3.503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12.45</v>
      </c>
      <c r="I77" s="74" t="n">
        <v>16.75</v>
      </c>
      <c r="J77" s="56" t="n">
        <f aca="false">H77/3600</f>
        <v>3.33679166666667</v>
      </c>
      <c r="L77" s="73" t="n">
        <v>185.4752</v>
      </c>
      <c r="M77" s="74" t="n">
        <v>39.2433</v>
      </c>
      <c r="N77" s="74" t="n">
        <v>44.9443</v>
      </c>
      <c r="O77" s="74" t="n">
        <v>45.499</v>
      </c>
      <c r="P77" s="74" t="n">
        <v>11974.02</v>
      </c>
      <c r="Q77" s="74" t="n">
        <v>17.08</v>
      </c>
      <c r="R77" s="56" t="n">
        <f aca="false">P77/3600</f>
        <v>3.3261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590.19</v>
      </c>
      <c r="I78" s="76" t="n">
        <v>15.78</v>
      </c>
      <c r="J78" s="62" t="n">
        <f aca="false">H78/3600</f>
        <v>3.21949722222222</v>
      </c>
      <c r="L78" s="75" t="n">
        <v>99.8272</v>
      </c>
      <c r="M78" s="76" t="n">
        <v>36.7371</v>
      </c>
      <c r="N78" s="76" t="n">
        <v>43.5474</v>
      </c>
      <c r="O78" s="76" t="n">
        <v>44.1703</v>
      </c>
      <c r="P78" s="76" t="n">
        <v>11660.34</v>
      </c>
      <c r="Q78" s="76" t="n">
        <v>15.83</v>
      </c>
      <c r="R78" s="62" t="n">
        <f aca="false">P78/3600</f>
        <v>3.2389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5829.4</v>
      </c>
      <c r="I79" s="72" t="n">
        <v>24.41</v>
      </c>
      <c r="J79" s="51" t="n">
        <f aca="false">H79/3600</f>
        <v>4.39705555555556</v>
      </c>
      <c r="L79" s="71" t="n">
        <v>1954.9112</v>
      </c>
      <c r="M79" s="72" t="n">
        <v>43.4832</v>
      </c>
      <c r="N79" s="72" t="n">
        <v>47.5229</v>
      </c>
      <c r="O79" s="72" t="n">
        <v>48.4434</v>
      </c>
      <c r="P79" s="72" t="n">
        <v>15860.62</v>
      </c>
      <c r="Q79" s="72" t="n">
        <v>24.38</v>
      </c>
      <c r="R79" s="51" t="n">
        <f aca="false">P79/3600</f>
        <v>4.4057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031.18</v>
      </c>
      <c r="I80" s="74" t="n">
        <v>20.17</v>
      </c>
      <c r="J80" s="56" t="n">
        <f aca="false">H80/3600</f>
        <v>3.89755</v>
      </c>
      <c r="L80" s="73" t="n">
        <v>690.6056</v>
      </c>
      <c r="M80" s="74" t="n">
        <v>41.3229</v>
      </c>
      <c r="N80" s="74" t="n">
        <v>45.6326</v>
      </c>
      <c r="O80" s="74" t="n">
        <v>46.5133</v>
      </c>
      <c r="P80" s="74" t="n">
        <v>14044.25</v>
      </c>
      <c r="Q80" s="74" t="n">
        <v>20.46</v>
      </c>
      <c r="R80" s="56" t="n">
        <f aca="false">P80/3600</f>
        <v>3.9011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076.14</v>
      </c>
      <c r="I81" s="74" t="n">
        <v>18.1</v>
      </c>
      <c r="J81" s="56" t="n">
        <f aca="false">H81/3600</f>
        <v>3.63226111111111</v>
      </c>
      <c r="L81" s="73" t="n">
        <v>316.36</v>
      </c>
      <c r="M81" s="74" t="n">
        <v>38.8832</v>
      </c>
      <c r="N81" s="74" t="n">
        <v>43.7632</v>
      </c>
      <c r="O81" s="74" t="n">
        <v>44.8529</v>
      </c>
      <c r="P81" s="74" t="n">
        <v>13055.58</v>
      </c>
      <c r="Q81" s="74" t="n">
        <v>18.11</v>
      </c>
      <c r="R81" s="56" t="n">
        <f aca="false">P81/3600</f>
        <v>3.6265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420.32</v>
      </c>
      <c r="I82" s="76" t="n">
        <v>16.94</v>
      </c>
      <c r="J82" s="62" t="n">
        <f aca="false">H82/3600</f>
        <v>3.45008888888889</v>
      </c>
      <c r="L82" s="75" t="n">
        <v>165.1144</v>
      </c>
      <c r="M82" s="76" t="n">
        <v>36.1493</v>
      </c>
      <c r="N82" s="76" t="n">
        <v>42.4037</v>
      </c>
      <c r="O82" s="76" t="n">
        <v>43.4922</v>
      </c>
      <c r="P82" s="76" t="n">
        <v>12440.11</v>
      </c>
      <c r="Q82" s="76" t="n">
        <v>16.87</v>
      </c>
      <c r="R82" s="62" t="n">
        <f aca="false">P82/3600</f>
        <v>3.4555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201.14</v>
      </c>
      <c r="I83" s="72" t="n">
        <v>15.47</v>
      </c>
      <c r="J83" s="51" t="n">
        <f aca="false">H83/3600</f>
        <v>2.55587222222222</v>
      </c>
      <c r="L83" s="71" t="n">
        <v>3807.2344</v>
      </c>
      <c r="M83" s="72" t="n">
        <v>40.5262</v>
      </c>
      <c r="N83" s="72" t="n">
        <v>42.8058</v>
      </c>
      <c r="O83" s="72" t="n">
        <v>43.3707</v>
      </c>
      <c r="P83" s="72" t="n">
        <v>9177.09</v>
      </c>
      <c r="Q83" s="72" t="n">
        <v>15.57</v>
      </c>
      <c r="R83" s="51" t="n">
        <f aca="false">P83/3600</f>
        <v>2.5491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817.31</v>
      </c>
      <c r="I84" s="74" t="n">
        <v>12.48</v>
      </c>
      <c r="J84" s="56" t="n">
        <f aca="false">H84/3600</f>
        <v>2.171475</v>
      </c>
      <c r="L84" s="73" t="n">
        <v>1803.5808</v>
      </c>
      <c r="M84" s="74" t="n">
        <v>37.2184</v>
      </c>
      <c r="N84" s="74" t="n">
        <v>39.8978</v>
      </c>
      <c r="O84" s="74" t="n">
        <v>40.1718</v>
      </c>
      <c r="P84" s="74" t="n">
        <v>7811.2</v>
      </c>
      <c r="Q84" s="74" t="n">
        <v>12.59</v>
      </c>
      <c r="R84" s="56" t="n">
        <f aca="false">P84/3600</f>
        <v>2.169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787.13</v>
      </c>
      <c r="I85" s="74" t="n">
        <v>10.11</v>
      </c>
      <c r="J85" s="56" t="n">
        <f aca="false">H85/3600</f>
        <v>1.88531388888889</v>
      </c>
      <c r="L85" s="73" t="n">
        <v>876.8736</v>
      </c>
      <c r="M85" s="74" t="n">
        <v>34.2311</v>
      </c>
      <c r="N85" s="74" t="n">
        <v>37.4835</v>
      </c>
      <c r="O85" s="74" t="n">
        <v>37.6958</v>
      </c>
      <c r="P85" s="74" t="n">
        <v>6781.42</v>
      </c>
      <c r="Q85" s="74" t="n">
        <v>10.06</v>
      </c>
      <c r="R85" s="56" t="n">
        <f aca="false">P85/3600</f>
        <v>1.8837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024.05</v>
      </c>
      <c r="I86" s="76" t="n">
        <v>8.61</v>
      </c>
      <c r="J86" s="62" t="n">
        <f aca="false">H86/3600</f>
        <v>1.67334722222222</v>
      </c>
      <c r="L86" s="75" t="n">
        <v>456.4904</v>
      </c>
      <c r="M86" s="76" t="n">
        <v>31.5129</v>
      </c>
      <c r="N86" s="76" t="n">
        <v>35.8257</v>
      </c>
      <c r="O86" s="76" t="n">
        <v>35.8978</v>
      </c>
      <c r="P86" s="76" t="n">
        <v>6024.74</v>
      </c>
      <c r="Q86" s="76" t="n">
        <v>8.62</v>
      </c>
      <c r="R86" s="62" t="n">
        <f aca="false">P86/3600</f>
        <v>1.6735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785.36</v>
      </c>
      <c r="I87" s="72" t="n">
        <v>28.22</v>
      </c>
      <c r="J87" s="51" t="n">
        <f aca="false">H87/3600</f>
        <v>5.77371111111111</v>
      </c>
      <c r="L87" s="71" t="n">
        <v>5654.087</v>
      </c>
      <c r="M87" s="72" t="n">
        <v>43.1033</v>
      </c>
      <c r="N87" s="72" t="n">
        <v>45.7611</v>
      </c>
      <c r="O87" s="72" t="n">
        <v>45.9653</v>
      </c>
      <c r="P87" s="72" t="n">
        <v>20800.26</v>
      </c>
      <c r="Q87" s="72" t="n">
        <v>28.07</v>
      </c>
      <c r="R87" s="51" t="n">
        <f aca="false">P87/3600</f>
        <v>5.777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69.68</v>
      </c>
      <c r="I88" s="74" t="n">
        <v>23.5</v>
      </c>
      <c r="J88" s="56" t="n">
        <f aca="false">H88/3600</f>
        <v>4.90824444444445</v>
      </c>
      <c r="L88" s="73" t="n">
        <v>2791.2888</v>
      </c>
      <c r="M88" s="74" t="n">
        <v>38.976</v>
      </c>
      <c r="N88" s="74" t="n">
        <v>42.7638</v>
      </c>
      <c r="O88" s="74" t="n">
        <v>42.7981</v>
      </c>
      <c r="P88" s="74" t="n">
        <v>17649.81</v>
      </c>
      <c r="Q88" s="74" t="n">
        <v>23.7</v>
      </c>
      <c r="R88" s="56" t="n">
        <f aca="false">P88/3600</f>
        <v>4.9027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755.2</v>
      </c>
      <c r="I89" s="74" t="n">
        <v>19.87</v>
      </c>
      <c r="J89" s="56" t="n">
        <f aca="false">H89/3600</f>
        <v>4.09866666666667</v>
      </c>
      <c r="L89" s="73" t="n">
        <v>1318.7357</v>
      </c>
      <c r="M89" s="74" t="n">
        <v>35.1893</v>
      </c>
      <c r="N89" s="74" t="n">
        <v>40.5271</v>
      </c>
      <c r="O89" s="74" t="n">
        <v>40.2774</v>
      </c>
      <c r="P89" s="74" t="n">
        <v>14791.57</v>
      </c>
      <c r="Q89" s="74" t="n">
        <v>19.89</v>
      </c>
      <c r="R89" s="56" t="n">
        <f aca="false">P89/3600</f>
        <v>4.1087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660.7</v>
      </c>
      <c r="I90" s="76" t="n">
        <v>17.07</v>
      </c>
      <c r="J90" s="62" t="n">
        <f aca="false">H90/3600</f>
        <v>3.51686111111111</v>
      </c>
      <c r="L90" s="75" t="n">
        <v>610.2888</v>
      </c>
      <c r="M90" s="76" t="n">
        <v>31.8942</v>
      </c>
      <c r="N90" s="76" t="n">
        <v>39.0032</v>
      </c>
      <c r="O90" s="76" t="n">
        <v>38.4684</v>
      </c>
      <c r="P90" s="76" t="n">
        <v>12637.1</v>
      </c>
      <c r="Q90" s="76" t="n">
        <v>16.83</v>
      </c>
      <c r="R90" s="62" t="n">
        <f aca="false">P90/3600</f>
        <v>3.510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832.82</v>
      </c>
      <c r="I91" s="72" t="n">
        <v>7.42</v>
      </c>
      <c r="J91" s="51" t="n">
        <f aca="false">H91/3600</f>
        <v>1.62022777777778</v>
      </c>
      <c r="L91" s="71" t="n">
        <v>330.8984</v>
      </c>
      <c r="M91" s="72" t="n">
        <v>46.8573</v>
      </c>
      <c r="N91" s="72" t="n">
        <v>45.3829</v>
      </c>
      <c r="O91" s="72" t="n">
        <v>45.3997</v>
      </c>
      <c r="P91" s="72" t="n">
        <v>5842.55</v>
      </c>
      <c r="Q91" s="72" t="n">
        <v>7.37</v>
      </c>
      <c r="R91" s="51" t="n">
        <f aca="false">P91/3600</f>
        <v>1.6229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738.43</v>
      </c>
      <c r="I92" s="74" t="n">
        <v>7.45</v>
      </c>
      <c r="J92" s="56" t="n">
        <f aca="false">H92/3600</f>
        <v>1.59400833333333</v>
      </c>
      <c r="L92" s="73" t="n">
        <v>238.9264</v>
      </c>
      <c r="M92" s="74" t="n">
        <v>42.4812</v>
      </c>
      <c r="N92" s="74" t="n">
        <v>41.2117</v>
      </c>
      <c r="O92" s="74" t="n">
        <v>41.3482</v>
      </c>
      <c r="P92" s="74" t="n">
        <v>5741.27</v>
      </c>
      <c r="Q92" s="74" t="n">
        <v>7.31</v>
      </c>
      <c r="R92" s="56" t="n">
        <f aca="false">P92/3600</f>
        <v>1.5947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642.39</v>
      </c>
      <c r="I93" s="74" t="n">
        <v>7.23</v>
      </c>
      <c r="J93" s="56" t="n">
        <f aca="false">H93/3600</f>
        <v>1.56733055555556</v>
      </c>
      <c r="L93" s="73" t="n">
        <v>176.792</v>
      </c>
      <c r="M93" s="74" t="n">
        <v>37.7993</v>
      </c>
      <c r="N93" s="74" t="n">
        <v>38.9292</v>
      </c>
      <c r="O93" s="74" t="n">
        <v>39.1176</v>
      </c>
      <c r="P93" s="74" t="n">
        <v>5670.49</v>
      </c>
      <c r="Q93" s="74" t="n">
        <v>7.28</v>
      </c>
      <c r="R93" s="56" t="n">
        <f aca="false">P93/3600</f>
        <v>1.5751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07.31</v>
      </c>
      <c r="I94" s="76" t="n">
        <v>7.28</v>
      </c>
      <c r="J94" s="62" t="n">
        <f aca="false">H94/3600</f>
        <v>1.55758611111111</v>
      </c>
      <c r="L94" s="75" t="n">
        <v>130.6584</v>
      </c>
      <c r="M94" s="76" t="n">
        <v>33.0107</v>
      </c>
      <c r="N94" s="76" t="n">
        <v>37.8316</v>
      </c>
      <c r="O94" s="76" t="n">
        <v>37.7461</v>
      </c>
      <c r="P94" s="76" t="n">
        <v>5599.6</v>
      </c>
      <c r="Q94" s="76" t="n">
        <v>7.19</v>
      </c>
      <c r="R94" s="62" t="n">
        <f aca="false">P94/3600</f>
        <v>1.555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339.32</v>
      </c>
      <c r="I95" s="72" t="n">
        <v>16.03</v>
      </c>
      <c r="J95" s="51" t="n">
        <f aca="false">H95/3600</f>
        <v>3.42758888888889</v>
      </c>
      <c r="L95" s="71" t="n">
        <v>682.9552</v>
      </c>
      <c r="M95" s="72" t="n">
        <v>49.031</v>
      </c>
      <c r="N95" s="72" t="n">
        <v>51.8617</v>
      </c>
      <c r="O95" s="72" t="n">
        <v>53.0994</v>
      </c>
      <c r="P95" s="72" t="n">
        <v>12321.4</v>
      </c>
      <c r="Q95" s="72" t="n">
        <v>16.15</v>
      </c>
      <c r="R95" s="51" t="n">
        <f aca="false">P95/3600</f>
        <v>3.422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766.28</v>
      </c>
      <c r="I96" s="74" t="n">
        <v>15.51</v>
      </c>
      <c r="J96" s="56" t="n">
        <f aca="false">H96/3600</f>
        <v>3.26841111111111</v>
      </c>
      <c r="L96" s="73" t="n">
        <v>402.575</v>
      </c>
      <c r="M96" s="74" t="n">
        <v>45.1391</v>
      </c>
      <c r="N96" s="74" t="n">
        <v>48.5392</v>
      </c>
      <c r="O96" s="74" t="n">
        <v>49.8956</v>
      </c>
      <c r="P96" s="74" t="n">
        <v>11774.26</v>
      </c>
      <c r="Q96" s="74" t="n">
        <v>15.44</v>
      </c>
      <c r="R96" s="56" t="n">
        <f aca="false">P96/3600</f>
        <v>3.2706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306.01</v>
      </c>
      <c r="I97" s="74" t="n">
        <v>14.86</v>
      </c>
      <c r="J97" s="56" t="n">
        <f aca="false">H97/3600</f>
        <v>3.14055833333333</v>
      </c>
      <c r="L97" s="73" t="n">
        <v>238.096</v>
      </c>
      <c r="M97" s="74" t="n">
        <v>41.2398</v>
      </c>
      <c r="N97" s="74" t="n">
        <v>46.2029</v>
      </c>
      <c r="O97" s="74" t="n">
        <v>47.3334</v>
      </c>
      <c r="P97" s="74" t="n">
        <v>11322.87</v>
      </c>
      <c r="Q97" s="74" t="n">
        <v>14.79</v>
      </c>
      <c r="R97" s="56" t="n">
        <f aca="false">P97/3600</f>
        <v>3.1452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0934.86</v>
      </c>
      <c r="I98" s="76" t="n">
        <v>14.27</v>
      </c>
      <c r="J98" s="62" t="n">
        <f aca="false">H98/3600</f>
        <v>3.03746111111111</v>
      </c>
      <c r="L98" s="75" t="n">
        <v>148.2976</v>
      </c>
      <c r="M98" s="76" t="n">
        <v>37.3548</v>
      </c>
      <c r="N98" s="76" t="n">
        <v>44.313</v>
      </c>
      <c r="O98" s="76" t="n">
        <v>45.8411</v>
      </c>
      <c r="P98" s="76" t="n">
        <v>10928.05</v>
      </c>
      <c r="Q98" s="76" t="n">
        <v>14.4</v>
      </c>
      <c r="R98" s="62" t="n">
        <f aca="false">P98/3600</f>
        <v>3.0355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602294091394</v>
      </c>
      <c r="J106" s="77" t="n">
        <f aca="false">GEOMEAN(J3:J98)</f>
        <v>2.48960970551537</v>
      </c>
      <c r="Q106" s="77" t="n">
        <f aca="false">GEOMEAN(Q3:Q98)</f>
        <v>17.5895950895325</v>
      </c>
      <c r="R106" s="77" t="n">
        <f aca="false">GEOMEAN(R3:R98)</f>
        <v>2.489561545382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9278559840233</v>
      </c>
      <c r="R107" s="78" t="n">
        <f aca="false">R106/J106</f>
        <v>0.99998065554915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51683333333333</v>
      </c>
      <c r="J108" s="77" t="n">
        <f aca="false">SUM(J3:J98)</f>
        <v>303.769472222222</v>
      </c>
      <c r="Q108" s="77" t="n">
        <f aca="false">SUM(Q3:Q98)/3600</f>
        <v>0.750219444444444</v>
      </c>
      <c r="R108" s="77" t="n">
        <f aca="false">SUM(R3:R98)</f>
        <v>303.689797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4.3826259818593</v>
      </c>
      <c r="R113" s="77" t="n">
        <f aca="false">GEOMEAN(R19:R82)</f>
        <v>2.458777992902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9175991855083</v>
      </c>
      <c r="R114" s="78" t="n">
        <f aca="false">R113/J113</f>
        <v>0.999946031745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28.5264</v>
      </c>
      <c r="E3" s="83" t="n">
        <v>41.7394</v>
      </c>
      <c r="F3" s="83" t="n">
        <v>41.4854</v>
      </c>
      <c r="G3" s="83" t="n">
        <v>43.9916</v>
      </c>
      <c r="H3" s="83" t="n">
        <v>16215.45</v>
      </c>
      <c r="I3" s="83" t="n">
        <v>39.81</v>
      </c>
      <c r="J3" s="84"/>
      <c r="K3" s="85"/>
      <c r="L3" s="102" t="n">
        <v>14828.464</v>
      </c>
      <c r="M3" s="103" t="n">
        <v>41.7394</v>
      </c>
      <c r="N3" s="103" t="n">
        <v>41.4854</v>
      </c>
      <c r="O3" s="103" t="n">
        <v>43.9916</v>
      </c>
      <c r="P3" s="103" t="n">
        <v>16232.5</v>
      </c>
      <c r="Q3" s="103" t="n">
        <v>39.85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26.5776</v>
      </c>
      <c r="E4" s="91" t="n">
        <v>38.8399</v>
      </c>
      <c r="F4" s="91" t="n">
        <v>39.5884</v>
      </c>
      <c r="G4" s="91" t="n">
        <v>41.9775</v>
      </c>
      <c r="H4" s="91" t="n">
        <v>12635.21</v>
      </c>
      <c r="I4" s="91" t="n">
        <v>29.23</v>
      </c>
      <c r="J4" s="92"/>
      <c r="K4" s="85"/>
      <c r="L4" s="109" t="n">
        <v>5026.5328</v>
      </c>
      <c r="M4" s="110" t="n">
        <v>38.8399</v>
      </c>
      <c r="N4" s="110" t="n">
        <v>39.5884</v>
      </c>
      <c r="O4" s="110" t="n">
        <v>41.9775</v>
      </c>
      <c r="P4" s="110" t="n">
        <v>12634.44</v>
      </c>
      <c r="Q4" s="110" t="n">
        <v>29.35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6.8912</v>
      </c>
      <c r="E5" s="91" t="n">
        <v>36.0848</v>
      </c>
      <c r="F5" s="91" t="n">
        <v>38.2385</v>
      </c>
      <c r="G5" s="91" t="n">
        <v>40.4943</v>
      </c>
      <c r="H5" s="91" t="n">
        <v>10901.01</v>
      </c>
      <c r="I5" s="91" t="n">
        <v>23.67</v>
      </c>
      <c r="J5" s="92"/>
      <c r="K5" s="85"/>
      <c r="L5" s="109" t="n">
        <v>2126.8608</v>
      </c>
      <c r="M5" s="110" t="n">
        <v>36.0848</v>
      </c>
      <c r="N5" s="110" t="n">
        <v>38.2385</v>
      </c>
      <c r="O5" s="110" t="n">
        <v>40.4943</v>
      </c>
      <c r="P5" s="110" t="n">
        <v>10906.08</v>
      </c>
      <c r="Q5" s="110" t="n">
        <v>23.4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12.9616</v>
      </c>
      <c r="E6" s="97" t="n">
        <v>33.3023</v>
      </c>
      <c r="F6" s="97" t="n">
        <v>37.2522</v>
      </c>
      <c r="G6" s="97" t="n">
        <v>39.4503</v>
      </c>
      <c r="H6" s="97" t="n">
        <v>9853.01</v>
      </c>
      <c r="I6" s="97" t="n">
        <v>20.33</v>
      </c>
      <c r="J6" s="98"/>
      <c r="K6" s="85"/>
      <c r="L6" s="115" t="n">
        <v>1012.9296</v>
      </c>
      <c r="M6" s="116" t="n">
        <v>33.3023</v>
      </c>
      <c r="N6" s="116" t="n">
        <v>37.2522</v>
      </c>
      <c r="O6" s="116" t="n">
        <v>39.4503</v>
      </c>
      <c r="P6" s="116" t="n">
        <v>9888.08</v>
      </c>
      <c r="Q6" s="116" t="n">
        <v>20.63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4.5536</v>
      </c>
      <c r="E7" s="83" t="n">
        <v>41.0119</v>
      </c>
      <c r="F7" s="83" t="n">
        <v>44.784</v>
      </c>
      <c r="G7" s="83" t="n">
        <v>44.5834</v>
      </c>
      <c r="H7" s="83" t="n">
        <v>27918.11</v>
      </c>
      <c r="I7" s="83" t="n">
        <v>59.4</v>
      </c>
      <c r="J7" s="84"/>
      <c r="K7" s="85"/>
      <c r="L7" s="102" t="n">
        <v>38844.4992</v>
      </c>
      <c r="M7" s="103" t="n">
        <v>41.0119</v>
      </c>
      <c r="N7" s="103" t="n">
        <v>44.784</v>
      </c>
      <c r="O7" s="103" t="n">
        <v>44.5834</v>
      </c>
      <c r="P7" s="103" t="n">
        <v>27840.33</v>
      </c>
      <c r="Q7" s="103" t="n">
        <v>58.94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48.4464</v>
      </c>
      <c r="E8" s="91" t="n">
        <v>37.6407</v>
      </c>
      <c r="F8" s="91" t="n">
        <v>42.7152</v>
      </c>
      <c r="G8" s="91" t="n">
        <v>43.0781</v>
      </c>
      <c r="H8" s="91" t="n">
        <v>22887.82</v>
      </c>
      <c r="I8" s="91" t="n">
        <v>45.25</v>
      </c>
      <c r="J8" s="92"/>
      <c r="K8" s="85"/>
      <c r="L8" s="109" t="n">
        <v>17348.3856</v>
      </c>
      <c r="M8" s="110" t="n">
        <v>37.6407</v>
      </c>
      <c r="N8" s="110" t="n">
        <v>42.7152</v>
      </c>
      <c r="O8" s="110" t="n">
        <v>43.0781</v>
      </c>
      <c r="P8" s="110" t="n">
        <v>22894.15</v>
      </c>
      <c r="Q8" s="110" t="n">
        <v>45.76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8.2176</v>
      </c>
      <c r="E9" s="91" t="n">
        <v>34.5293</v>
      </c>
      <c r="F9" s="91" t="n">
        <v>41.1389</v>
      </c>
      <c r="G9" s="91" t="n">
        <v>41.8088</v>
      </c>
      <c r="H9" s="91" t="n">
        <v>19770.2</v>
      </c>
      <c r="I9" s="91" t="n">
        <v>37.93</v>
      </c>
      <c r="J9" s="92"/>
      <c r="K9" s="85"/>
      <c r="L9" s="109" t="n">
        <v>8938.1536</v>
      </c>
      <c r="M9" s="110" t="n">
        <v>34.5293</v>
      </c>
      <c r="N9" s="110" t="n">
        <v>41.1389</v>
      </c>
      <c r="O9" s="110" t="n">
        <v>41.8088</v>
      </c>
      <c r="P9" s="110" t="n">
        <v>19723.72</v>
      </c>
      <c r="Q9" s="110" t="n">
        <v>38.57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4.4368</v>
      </c>
      <c r="E10" s="97" t="n">
        <v>31.6812</v>
      </c>
      <c r="F10" s="97" t="n">
        <v>39.9706</v>
      </c>
      <c r="G10" s="97" t="n">
        <v>40.8563</v>
      </c>
      <c r="H10" s="97" t="n">
        <v>17462.56</v>
      </c>
      <c r="I10" s="97" t="n">
        <v>33.56</v>
      </c>
      <c r="J10" s="98"/>
      <c r="K10" s="85"/>
      <c r="L10" s="115" t="n">
        <v>5044.3968</v>
      </c>
      <c r="M10" s="116" t="n">
        <v>31.6812</v>
      </c>
      <c r="N10" s="116" t="n">
        <v>39.9706</v>
      </c>
      <c r="O10" s="116" t="n">
        <v>40.8563</v>
      </c>
      <c r="P10" s="116" t="n">
        <v>17491.51</v>
      </c>
      <c r="Q10" s="116" t="n">
        <v>33.76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172.1936</v>
      </c>
      <c r="E11" s="83" t="n">
        <v>40.6616</v>
      </c>
      <c r="F11" s="83" t="n">
        <v>40.2755</v>
      </c>
      <c r="G11" s="83" t="n">
        <v>38.53</v>
      </c>
      <c r="H11" s="83" t="n">
        <v>79797</v>
      </c>
      <c r="I11" s="83" t="n">
        <v>136.69</v>
      </c>
      <c r="J11" s="84"/>
      <c r="K11" s="85"/>
      <c r="L11" s="102" t="n">
        <v>259172.0928</v>
      </c>
      <c r="M11" s="103" t="n">
        <v>40.6616</v>
      </c>
      <c r="N11" s="103" t="n">
        <v>40.2755</v>
      </c>
      <c r="O11" s="103" t="n">
        <v>38.53</v>
      </c>
      <c r="P11" s="103" t="n">
        <v>79265.74</v>
      </c>
      <c r="Q11" s="103" t="n">
        <v>135.35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6873.3024</v>
      </c>
      <c r="E12" s="91" t="n">
        <v>36.2124</v>
      </c>
      <c r="F12" s="91" t="n">
        <v>38.0394</v>
      </c>
      <c r="G12" s="91" t="n">
        <v>36.4219</v>
      </c>
      <c r="H12" s="91" t="n">
        <v>64167.25</v>
      </c>
      <c r="I12" s="91" t="n">
        <v>115.97</v>
      </c>
      <c r="J12" s="92"/>
      <c r="K12" s="85"/>
      <c r="L12" s="109" t="n">
        <v>146873.1856</v>
      </c>
      <c r="M12" s="110" t="n">
        <v>36.2124</v>
      </c>
      <c r="N12" s="110" t="n">
        <v>38.0394</v>
      </c>
      <c r="O12" s="110" t="n">
        <v>36.4219</v>
      </c>
      <c r="P12" s="110" t="n">
        <v>63987.19</v>
      </c>
      <c r="Q12" s="110" t="n">
        <v>115.08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447.768</v>
      </c>
      <c r="E13" s="91" t="n">
        <v>30.4949</v>
      </c>
      <c r="F13" s="91" t="n">
        <v>36.4019</v>
      </c>
      <c r="G13" s="91" t="n">
        <v>34.9904</v>
      </c>
      <c r="H13" s="91" t="n">
        <v>43850.21</v>
      </c>
      <c r="I13" s="91" t="n">
        <v>97.11</v>
      </c>
      <c r="J13" s="92"/>
      <c r="K13" s="85"/>
      <c r="L13" s="109" t="n">
        <v>46447.6688</v>
      </c>
      <c r="M13" s="110" t="n">
        <v>30.4949</v>
      </c>
      <c r="N13" s="110" t="n">
        <v>36.4019</v>
      </c>
      <c r="O13" s="110" t="n">
        <v>34.9904</v>
      </c>
      <c r="P13" s="110" t="n">
        <v>43994.78</v>
      </c>
      <c r="Q13" s="110" t="n">
        <v>96.73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794.9088</v>
      </c>
      <c r="E14" s="97" t="n">
        <v>27.8649</v>
      </c>
      <c r="F14" s="97" t="n">
        <v>35.6137</v>
      </c>
      <c r="G14" s="97" t="n">
        <v>34.2331</v>
      </c>
      <c r="H14" s="97" t="n">
        <v>28776.55</v>
      </c>
      <c r="I14" s="97" t="n">
        <v>63.76</v>
      </c>
      <c r="J14" s="98"/>
      <c r="K14" s="85"/>
      <c r="L14" s="115" t="n">
        <v>10794.7968</v>
      </c>
      <c r="M14" s="116" t="n">
        <v>27.8649</v>
      </c>
      <c r="N14" s="116" t="n">
        <v>35.6137</v>
      </c>
      <c r="O14" s="116" t="n">
        <v>34.2331</v>
      </c>
      <c r="P14" s="116" t="n">
        <v>28782.24</v>
      </c>
      <c r="Q14" s="116" t="n">
        <v>64.23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289.6224</v>
      </c>
      <c r="E15" s="83" t="n">
        <v>42.2004</v>
      </c>
      <c r="F15" s="83" t="n">
        <v>46.7511</v>
      </c>
      <c r="G15" s="83" t="n">
        <v>46.3997</v>
      </c>
      <c r="H15" s="83" t="n">
        <v>46179.14</v>
      </c>
      <c r="I15" s="83" t="n">
        <v>81.79</v>
      </c>
      <c r="J15" s="84"/>
      <c r="K15" s="85"/>
      <c r="L15" s="102" t="n">
        <v>35289.5152</v>
      </c>
      <c r="M15" s="103" t="n">
        <v>42.2004</v>
      </c>
      <c r="N15" s="103" t="n">
        <v>46.7511</v>
      </c>
      <c r="O15" s="103" t="n">
        <v>46.3997</v>
      </c>
      <c r="P15" s="103" t="n">
        <v>46126.04</v>
      </c>
      <c r="Q15" s="103" t="n">
        <v>82.2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07.7872</v>
      </c>
      <c r="E16" s="91" t="n">
        <v>40.2567</v>
      </c>
      <c r="F16" s="91" t="n">
        <v>45.9793</v>
      </c>
      <c r="G16" s="91" t="n">
        <v>45.8217</v>
      </c>
      <c r="H16" s="91" t="n">
        <v>32954.45</v>
      </c>
      <c r="I16" s="91" t="n">
        <v>60.48</v>
      </c>
      <c r="J16" s="92"/>
      <c r="K16" s="85"/>
      <c r="L16" s="109" t="n">
        <v>7607.6928</v>
      </c>
      <c r="M16" s="110" t="n">
        <v>40.2567</v>
      </c>
      <c r="N16" s="110" t="n">
        <v>45.9793</v>
      </c>
      <c r="O16" s="110" t="n">
        <v>45.8217</v>
      </c>
      <c r="P16" s="110" t="n">
        <v>33119.75</v>
      </c>
      <c r="Q16" s="110" t="n">
        <v>60.79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07.6784</v>
      </c>
      <c r="E17" s="91" t="n">
        <v>38.8766</v>
      </c>
      <c r="F17" s="91" t="n">
        <v>45.328</v>
      </c>
      <c r="G17" s="91" t="n">
        <v>45.3437</v>
      </c>
      <c r="H17" s="91" t="n">
        <v>27306.24</v>
      </c>
      <c r="I17" s="91" t="n">
        <v>49.92</v>
      </c>
      <c r="J17" s="92"/>
      <c r="K17" s="85"/>
      <c r="L17" s="109" t="n">
        <v>2707.584</v>
      </c>
      <c r="M17" s="110" t="n">
        <v>38.8766</v>
      </c>
      <c r="N17" s="110" t="n">
        <v>45.328</v>
      </c>
      <c r="O17" s="110" t="n">
        <v>45.3437</v>
      </c>
      <c r="P17" s="110" t="n">
        <v>27374.14</v>
      </c>
      <c r="Q17" s="110" t="n">
        <v>50.59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9.7712</v>
      </c>
      <c r="E18" s="97" t="n">
        <v>37.1049</v>
      </c>
      <c r="F18" s="97" t="n">
        <v>44.7582</v>
      </c>
      <c r="G18" s="97" t="n">
        <v>44.8248</v>
      </c>
      <c r="H18" s="97" t="n">
        <v>23937.69</v>
      </c>
      <c r="I18" s="97" t="n">
        <v>45.29</v>
      </c>
      <c r="J18" s="98"/>
      <c r="K18" s="85"/>
      <c r="L18" s="115" t="n">
        <v>1249.6592</v>
      </c>
      <c r="M18" s="116" t="n">
        <v>37.1049</v>
      </c>
      <c r="N18" s="116" t="n">
        <v>44.7582</v>
      </c>
      <c r="O18" s="116" t="n">
        <v>44.8248</v>
      </c>
      <c r="P18" s="116" t="n">
        <v>24073.93</v>
      </c>
      <c r="Q18" s="116" t="n">
        <v>43.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794.61</v>
      </c>
      <c r="I19" s="72" t="n">
        <v>32.95</v>
      </c>
      <c r="J19" s="51" t="n">
        <f aca="false">H19/3600</f>
        <v>4.94294722222222</v>
      </c>
      <c r="L19" s="71" t="n">
        <v>5283.352</v>
      </c>
      <c r="M19" s="72" t="n">
        <v>41.8837</v>
      </c>
      <c r="N19" s="72" t="n">
        <v>43.5162</v>
      </c>
      <c r="O19" s="72" t="n">
        <v>45.0382</v>
      </c>
      <c r="P19" s="72" t="n">
        <v>17736.89</v>
      </c>
      <c r="Q19" s="72" t="n">
        <v>32.94</v>
      </c>
      <c r="R19" s="51" t="n">
        <f aca="false">P19/3600</f>
        <v>4.9269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825.67</v>
      </c>
      <c r="I20" s="74" t="n">
        <v>27.14</v>
      </c>
      <c r="J20" s="56" t="n">
        <f aca="false">H20/3600</f>
        <v>4.11824166666667</v>
      </c>
      <c r="L20" s="73" t="n">
        <v>2454.2608</v>
      </c>
      <c r="M20" s="74" t="n">
        <v>39.8556</v>
      </c>
      <c r="N20" s="74" t="n">
        <v>41.8956</v>
      </c>
      <c r="O20" s="74" t="n">
        <v>42.9843</v>
      </c>
      <c r="P20" s="74" t="n">
        <v>14813.53</v>
      </c>
      <c r="Q20" s="74" t="n">
        <v>27.05</v>
      </c>
      <c r="R20" s="56" t="n">
        <f aca="false">P20/3600</f>
        <v>4.1148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663.71</v>
      </c>
      <c r="I21" s="74" t="n">
        <v>22.98</v>
      </c>
      <c r="J21" s="56" t="n">
        <f aca="false">H21/3600</f>
        <v>3.51769722222222</v>
      </c>
      <c r="L21" s="73" t="n">
        <v>1193.692</v>
      </c>
      <c r="M21" s="74" t="n">
        <v>37.2921</v>
      </c>
      <c r="N21" s="74" t="n">
        <v>40.6703</v>
      </c>
      <c r="O21" s="74" t="n">
        <v>41.7162</v>
      </c>
      <c r="P21" s="74" t="n">
        <v>12667.3</v>
      </c>
      <c r="Q21" s="74" t="n">
        <v>23.18</v>
      </c>
      <c r="R21" s="56" t="n">
        <f aca="false">P21/3600</f>
        <v>3.5186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010.76</v>
      </c>
      <c r="I22" s="76" t="n">
        <v>20.58</v>
      </c>
      <c r="J22" s="62" t="n">
        <f aca="false">H22/3600</f>
        <v>3.05854444444444</v>
      </c>
      <c r="L22" s="75" t="n">
        <v>588.66</v>
      </c>
      <c r="M22" s="76" t="n">
        <v>34.6718</v>
      </c>
      <c r="N22" s="76" t="n">
        <v>39.7822</v>
      </c>
      <c r="O22" s="76" t="n">
        <v>40.899</v>
      </c>
      <c r="P22" s="76" t="n">
        <v>10992.41</v>
      </c>
      <c r="Q22" s="76" t="n">
        <v>20.41</v>
      </c>
      <c r="R22" s="62" t="n">
        <f aca="false">P22/3600</f>
        <v>3.0534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761.72</v>
      </c>
      <c r="I23" s="72" t="n">
        <v>37.2</v>
      </c>
      <c r="J23" s="51" t="n">
        <f aca="false">H23/3600</f>
        <v>4.37825555555556</v>
      </c>
      <c r="L23" s="71" t="n">
        <v>8283.78</v>
      </c>
      <c r="M23" s="72" t="n">
        <v>39.9602</v>
      </c>
      <c r="N23" s="72" t="n">
        <v>42.0685</v>
      </c>
      <c r="O23" s="72" t="n">
        <v>43.2613</v>
      </c>
      <c r="P23" s="72" t="n">
        <v>15677.35</v>
      </c>
      <c r="Q23" s="72" t="n">
        <v>36.73</v>
      </c>
      <c r="R23" s="51" t="n">
        <f aca="false">P23/3600</f>
        <v>4.3548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279.66</v>
      </c>
      <c r="I24" s="74" t="n">
        <v>27.66</v>
      </c>
      <c r="J24" s="56" t="n">
        <f aca="false">H24/3600</f>
        <v>3.41101666666667</v>
      </c>
      <c r="L24" s="73" t="n">
        <v>3249.9432</v>
      </c>
      <c r="M24" s="74" t="n">
        <v>37.0622</v>
      </c>
      <c r="N24" s="74" t="n">
        <v>39.9193</v>
      </c>
      <c r="O24" s="74" t="n">
        <v>40.9176</v>
      </c>
      <c r="P24" s="74" t="n">
        <v>12287.54</v>
      </c>
      <c r="Q24" s="74" t="n">
        <v>27.8</v>
      </c>
      <c r="R24" s="56" t="n">
        <f aca="false">P24/3600</f>
        <v>3.413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78.7</v>
      </c>
      <c r="I25" s="74" t="n">
        <v>22.31</v>
      </c>
      <c r="J25" s="56" t="n">
        <f aca="false">H25/3600</f>
        <v>2.88297222222222</v>
      </c>
      <c r="L25" s="73" t="n">
        <v>1369.0536</v>
      </c>
      <c r="M25" s="74" t="n">
        <v>34.2723</v>
      </c>
      <c r="N25" s="74" t="n">
        <v>38.3135</v>
      </c>
      <c r="O25" s="74" t="n">
        <v>39.533</v>
      </c>
      <c r="P25" s="74" t="n">
        <v>10388.89</v>
      </c>
      <c r="Q25" s="74" t="n">
        <v>22.29</v>
      </c>
      <c r="R25" s="56" t="n">
        <f aca="false">P25/3600</f>
        <v>2.8858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67.97</v>
      </c>
      <c r="I26" s="76" t="n">
        <v>18.94</v>
      </c>
      <c r="J26" s="62" t="n">
        <f aca="false">H26/3600</f>
        <v>2.54665833333333</v>
      </c>
      <c r="L26" s="75" t="n">
        <v>595.7592</v>
      </c>
      <c r="M26" s="76" t="n">
        <v>31.666</v>
      </c>
      <c r="N26" s="76" t="n">
        <v>37.2566</v>
      </c>
      <c r="O26" s="76" t="n">
        <v>38.7909</v>
      </c>
      <c r="P26" s="76" t="n">
        <v>9179.83</v>
      </c>
      <c r="Q26" s="76" t="n">
        <v>19.11</v>
      </c>
      <c r="R26" s="62" t="n">
        <f aca="false">P26/3600</f>
        <v>2.5499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641.61</v>
      </c>
      <c r="I27" s="72" t="n">
        <v>76.64</v>
      </c>
      <c r="J27" s="51" t="n">
        <f aca="false">H27/3600</f>
        <v>9.62266944444444</v>
      </c>
      <c r="L27" s="71" t="n">
        <v>22163.196</v>
      </c>
      <c r="M27" s="72" t="n">
        <v>38.7145</v>
      </c>
      <c r="N27" s="72" t="n">
        <v>40.1943</v>
      </c>
      <c r="O27" s="72" t="n">
        <v>43.4542</v>
      </c>
      <c r="P27" s="72" t="n">
        <v>34606.24</v>
      </c>
      <c r="Q27" s="72" t="n">
        <v>76.52</v>
      </c>
      <c r="R27" s="51" t="n">
        <f aca="false">P27/3600</f>
        <v>9.61284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960.73</v>
      </c>
      <c r="I28" s="74" t="n">
        <v>50.58</v>
      </c>
      <c r="J28" s="56" t="n">
        <f aca="false">H28/3600</f>
        <v>7.21131388888889</v>
      </c>
      <c r="L28" s="73" t="n">
        <v>6006.476</v>
      </c>
      <c r="M28" s="74" t="n">
        <v>36.7466</v>
      </c>
      <c r="N28" s="74" t="n">
        <v>38.9864</v>
      </c>
      <c r="O28" s="74" t="n">
        <v>41.5245</v>
      </c>
      <c r="P28" s="74" t="n">
        <v>25841.97</v>
      </c>
      <c r="Q28" s="74" t="n">
        <v>50.89</v>
      </c>
      <c r="R28" s="56" t="n">
        <f aca="false">P28/3600</f>
        <v>7.1783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990.04</v>
      </c>
      <c r="I29" s="74" t="n">
        <v>43.73</v>
      </c>
      <c r="J29" s="56" t="n">
        <f aca="false">H29/3600</f>
        <v>6.10834444444445</v>
      </c>
      <c r="L29" s="73" t="n">
        <v>2678.7816</v>
      </c>
      <c r="M29" s="74" t="n">
        <v>34.6281</v>
      </c>
      <c r="N29" s="74" t="n">
        <v>38.0824</v>
      </c>
      <c r="O29" s="74" t="n">
        <v>39.8973</v>
      </c>
      <c r="P29" s="74" t="n">
        <v>22007.56</v>
      </c>
      <c r="Q29" s="74" t="n">
        <v>43.25</v>
      </c>
      <c r="R29" s="56" t="n">
        <f aca="false">P29/3600</f>
        <v>6.1132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516.94</v>
      </c>
      <c r="I30" s="76" t="n">
        <v>38.22</v>
      </c>
      <c r="J30" s="62" t="n">
        <f aca="false">H30/3600</f>
        <v>5.42137222222222</v>
      </c>
      <c r="L30" s="75" t="n">
        <v>1322.328</v>
      </c>
      <c r="M30" s="76" t="n">
        <v>32.3248</v>
      </c>
      <c r="N30" s="76" t="n">
        <v>37.305</v>
      </c>
      <c r="O30" s="76" t="n">
        <v>38.7031</v>
      </c>
      <c r="P30" s="76" t="n">
        <v>19516.82</v>
      </c>
      <c r="Q30" s="76" t="n">
        <v>38.13</v>
      </c>
      <c r="R30" s="62" t="n">
        <f aca="false">P30/3600</f>
        <v>5.4213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3917.67</v>
      </c>
      <c r="I31" s="72" t="n">
        <v>82.98</v>
      </c>
      <c r="J31" s="51" t="n">
        <f aca="false">H31/3600</f>
        <v>12.1993527777778</v>
      </c>
      <c r="L31" s="71" t="n">
        <v>20768.1136</v>
      </c>
      <c r="M31" s="72" t="n">
        <v>39.5029</v>
      </c>
      <c r="N31" s="72" t="n">
        <v>43.8661</v>
      </c>
      <c r="O31" s="72" t="n">
        <v>45.1759</v>
      </c>
      <c r="P31" s="72" t="n">
        <v>43905.1</v>
      </c>
      <c r="Q31" s="72" t="n">
        <v>80.77</v>
      </c>
      <c r="R31" s="51" t="n">
        <f aca="false">P31/3600</f>
        <v>12.195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4308.82</v>
      </c>
      <c r="I32" s="74" t="n">
        <v>61.28</v>
      </c>
      <c r="J32" s="56" t="n">
        <f aca="false">H32/3600</f>
        <v>9.53022777777778</v>
      </c>
      <c r="L32" s="73" t="n">
        <v>7058.9032</v>
      </c>
      <c r="M32" s="74" t="n">
        <v>37.5858</v>
      </c>
      <c r="N32" s="74" t="n">
        <v>42.4385</v>
      </c>
      <c r="O32" s="74" t="n">
        <v>42.9591</v>
      </c>
      <c r="P32" s="74" t="n">
        <v>34333.95</v>
      </c>
      <c r="Q32" s="74" t="n">
        <v>61.66</v>
      </c>
      <c r="R32" s="56" t="n">
        <f aca="false">P32/3600</f>
        <v>9.5372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8440.92</v>
      </c>
      <c r="I33" s="74" t="n">
        <v>51.16</v>
      </c>
      <c r="J33" s="56" t="n">
        <f aca="false">H33/3600</f>
        <v>7.90025555555556</v>
      </c>
      <c r="L33" s="73" t="n">
        <v>3266.4104</v>
      </c>
      <c r="M33" s="74" t="n">
        <v>35.6298</v>
      </c>
      <c r="N33" s="74" t="n">
        <v>41.1443</v>
      </c>
      <c r="O33" s="74" t="n">
        <v>41.0902</v>
      </c>
      <c r="P33" s="74" t="n">
        <v>28444.24</v>
      </c>
      <c r="Q33" s="74" t="n">
        <v>51.71</v>
      </c>
      <c r="R33" s="56" t="n">
        <f aca="false">P33/3600</f>
        <v>7.9011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596</v>
      </c>
      <c r="I34" s="76" t="n">
        <v>44.34</v>
      </c>
      <c r="J34" s="62" t="n">
        <f aca="false">H34/3600</f>
        <v>6.83222222222222</v>
      </c>
      <c r="L34" s="75" t="n">
        <v>1666.7536</v>
      </c>
      <c r="M34" s="76" t="n">
        <v>33.5277</v>
      </c>
      <c r="N34" s="76" t="n">
        <v>40.1192</v>
      </c>
      <c r="O34" s="76" t="n">
        <v>39.6867</v>
      </c>
      <c r="P34" s="76" t="n">
        <v>24638.88</v>
      </c>
      <c r="Q34" s="76" t="n">
        <v>44.83</v>
      </c>
      <c r="R34" s="62" t="n">
        <f aca="false">P34/3600</f>
        <v>6.844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839.9</v>
      </c>
      <c r="I35" s="72" t="n">
        <v>130.35</v>
      </c>
      <c r="J35" s="51" t="n">
        <f aca="false">H35/3600</f>
        <v>13.5666388888889</v>
      </c>
      <c r="L35" s="71" t="n">
        <v>64373.68</v>
      </c>
      <c r="M35" s="72" t="n">
        <v>38.4498</v>
      </c>
      <c r="N35" s="72" t="n">
        <v>41.9602</v>
      </c>
      <c r="O35" s="72" t="n">
        <v>44.1655</v>
      </c>
      <c r="P35" s="72" t="n">
        <v>48891.7</v>
      </c>
      <c r="Q35" s="72" t="n">
        <v>130.37</v>
      </c>
      <c r="R35" s="51" t="n">
        <f aca="false">P35/3600</f>
        <v>13.581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342.57</v>
      </c>
      <c r="I36" s="74" t="n">
        <v>71.44</v>
      </c>
      <c r="J36" s="56" t="n">
        <f aca="false">H36/3600</f>
        <v>7.87293611111111</v>
      </c>
      <c r="L36" s="73" t="n">
        <v>9359.9952</v>
      </c>
      <c r="M36" s="74" t="n">
        <v>35.2402</v>
      </c>
      <c r="N36" s="74" t="n">
        <v>40.6041</v>
      </c>
      <c r="O36" s="74" t="n">
        <v>42.9933</v>
      </c>
      <c r="P36" s="74" t="n">
        <v>28065.1</v>
      </c>
      <c r="Q36" s="74" t="n">
        <v>72.17</v>
      </c>
      <c r="R36" s="56" t="n">
        <f aca="false">P36/3600</f>
        <v>7.7958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056</v>
      </c>
      <c r="I37" s="74" t="n">
        <v>51.5</v>
      </c>
      <c r="J37" s="56" t="n">
        <f aca="false">H37/3600</f>
        <v>6.12666666666667</v>
      </c>
      <c r="L37" s="73" t="n">
        <v>2290.3528</v>
      </c>
      <c r="M37" s="74" t="n">
        <v>33.5472</v>
      </c>
      <c r="N37" s="74" t="n">
        <v>39.4079</v>
      </c>
      <c r="O37" s="74" t="n">
        <v>42.0118</v>
      </c>
      <c r="P37" s="74" t="n">
        <v>22074.91</v>
      </c>
      <c r="Q37" s="74" t="n">
        <v>50.98</v>
      </c>
      <c r="R37" s="56" t="n">
        <f aca="false">P37/3600</f>
        <v>6.1319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33.57</v>
      </c>
      <c r="I38" s="76" t="n">
        <v>43.79</v>
      </c>
      <c r="J38" s="62" t="n">
        <f aca="false">H38/3600</f>
        <v>5.509325</v>
      </c>
      <c r="L38" s="75" t="n">
        <v>835.7512</v>
      </c>
      <c r="M38" s="76" t="n">
        <v>31.4385</v>
      </c>
      <c r="N38" s="76" t="n">
        <v>38.4936</v>
      </c>
      <c r="O38" s="76" t="n">
        <v>41.2022</v>
      </c>
      <c r="P38" s="76" t="n">
        <v>19826.03</v>
      </c>
      <c r="Q38" s="76" t="n">
        <v>43.73</v>
      </c>
      <c r="R38" s="62" t="n">
        <f aca="false">P38/3600</f>
        <v>5.5072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418.4</v>
      </c>
      <c r="I39" s="72" t="n">
        <v>14.79</v>
      </c>
      <c r="J39" s="51" t="n">
        <f aca="false">H39/3600</f>
        <v>2.06066666666667</v>
      </c>
      <c r="L39" s="71" t="n">
        <v>3879.04</v>
      </c>
      <c r="M39" s="72" t="n">
        <v>40.2977</v>
      </c>
      <c r="N39" s="72" t="n">
        <v>42.9397</v>
      </c>
      <c r="O39" s="72" t="n">
        <v>43.5298</v>
      </c>
      <c r="P39" s="72" t="n">
        <v>7406.02</v>
      </c>
      <c r="Q39" s="72" t="n">
        <v>14.86</v>
      </c>
      <c r="R39" s="51" t="n">
        <f aca="false">P39/3600</f>
        <v>2.0572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82.62</v>
      </c>
      <c r="I40" s="74" t="n">
        <v>12.03</v>
      </c>
      <c r="J40" s="56" t="n">
        <f aca="false">H40/3600</f>
        <v>1.68961666666667</v>
      </c>
      <c r="L40" s="73" t="n">
        <v>1803.1728</v>
      </c>
      <c r="M40" s="74" t="n">
        <v>37.0769</v>
      </c>
      <c r="N40" s="74" t="n">
        <v>40.3009</v>
      </c>
      <c r="O40" s="74" t="n">
        <v>40.5891</v>
      </c>
      <c r="P40" s="74" t="n">
        <v>6076.95</v>
      </c>
      <c r="Q40" s="74" t="n">
        <v>12.07</v>
      </c>
      <c r="R40" s="56" t="n">
        <f aca="false">P40/3600</f>
        <v>1.6880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72.12</v>
      </c>
      <c r="I41" s="74" t="n">
        <v>9.91</v>
      </c>
      <c r="J41" s="56" t="n">
        <f aca="false">H41/3600</f>
        <v>1.40892222222222</v>
      </c>
      <c r="L41" s="73" t="n">
        <v>861.5032</v>
      </c>
      <c r="M41" s="74" t="n">
        <v>34.2237</v>
      </c>
      <c r="N41" s="74" t="n">
        <v>38.188</v>
      </c>
      <c r="O41" s="74" t="n">
        <v>38.3828</v>
      </c>
      <c r="P41" s="74" t="n">
        <v>5094.33</v>
      </c>
      <c r="Q41" s="74" t="n">
        <v>9.93</v>
      </c>
      <c r="R41" s="56" t="n">
        <f aca="false">P41/3600</f>
        <v>1.4150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78.19</v>
      </c>
      <c r="I42" s="76" t="n">
        <v>8.36</v>
      </c>
      <c r="J42" s="62" t="n">
        <f aca="false">H42/3600</f>
        <v>1.21616388888889</v>
      </c>
      <c r="L42" s="75" t="n">
        <v>441.0528</v>
      </c>
      <c r="M42" s="76" t="n">
        <v>31.7309</v>
      </c>
      <c r="N42" s="76" t="n">
        <v>36.8014</v>
      </c>
      <c r="O42" s="76" t="n">
        <v>36.7591</v>
      </c>
      <c r="P42" s="76" t="n">
        <v>4371.57</v>
      </c>
      <c r="Q42" s="76" t="n">
        <v>8.35</v>
      </c>
      <c r="R42" s="62" t="n">
        <f aca="false">P42/3600</f>
        <v>1.214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102.87</v>
      </c>
      <c r="I43" s="72" t="n">
        <v>17.67</v>
      </c>
      <c r="J43" s="51" t="n">
        <f aca="false">H43/3600</f>
        <v>2.25079722222222</v>
      </c>
      <c r="L43" s="71" t="n">
        <v>4506.9232</v>
      </c>
      <c r="M43" s="72" t="n">
        <v>40.1944</v>
      </c>
      <c r="N43" s="72" t="n">
        <v>43.2742</v>
      </c>
      <c r="O43" s="72" t="n">
        <v>44.7247</v>
      </c>
      <c r="P43" s="72" t="n">
        <v>8108.26</v>
      </c>
      <c r="Q43" s="72" t="n">
        <v>17.73</v>
      </c>
      <c r="R43" s="51" t="n">
        <f aca="false">P43/3600</f>
        <v>2.2522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506.39</v>
      </c>
      <c r="I44" s="74" t="n">
        <v>14.28</v>
      </c>
      <c r="J44" s="56" t="n">
        <f aca="false">H44/3600</f>
        <v>1.80733055555556</v>
      </c>
      <c r="L44" s="73" t="n">
        <v>1963.612</v>
      </c>
      <c r="M44" s="74" t="n">
        <v>37.3208</v>
      </c>
      <c r="N44" s="74" t="n">
        <v>41.1212</v>
      </c>
      <c r="O44" s="74" t="n">
        <v>42.2453</v>
      </c>
      <c r="P44" s="74" t="n">
        <v>6506.39</v>
      </c>
      <c r="Q44" s="74" t="n">
        <v>13.97</v>
      </c>
      <c r="R44" s="56" t="n">
        <f aca="false">P44/3600</f>
        <v>1.807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3.08</v>
      </c>
      <c r="I45" s="74" t="n">
        <v>11.61</v>
      </c>
      <c r="J45" s="56" t="n">
        <f aca="false">H45/3600</f>
        <v>1.52585555555556</v>
      </c>
      <c r="L45" s="73" t="n">
        <v>938.3072</v>
      </c>
      <c r="M45" s="74" t="n">
        <v>34.3805</v>
      </c>
      <c r="N45" s="74" t="n">
        <v>39.4011</v>
      </c>
      <c r="O45" s="74" t="n">
        <v>40.3445</v>
      </c>
      <c r="P45" s="74" t="n">
        <v>5504.28</v>
      </c>
      <c r="Q45" s="74" t="n">
        <v>11.68</v>
      </c>
      <c r="R45" s="56" t="n">
        <f aca="false">P45/3600</f>
        <v>1.5289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18.58</v>
      </c>
      <c r="I46" s="76" t="n">
        <v>9.88</v>
      </c>
      <c r="J46" s="62" t="n">
        <f aca="false">H46/3600</f>
        <v>1.33849444444444</v>
      </c>
      <c r="L46" s="75" t="n">
        <v>473.428</v>
      </c>
      <c r="M46" s="76" t="n">
        <v>31.4783</v>
      </c>
      <c r="N46" s="76" t="n">
        <v>38.076</v>
      </c>
      <c r="O46" s="76" t="n">
        <v>38.9599</v>
      </c>
      <c r="P46" s="76" t="n">
        <v>4828.02</v>
      </c>
      <c r="Q46" s="76" t="n">
        <v>9.96</v>
      </c>
      <c r="R46" s="62" t="n">
        <f aca="false">P46/3600</f>
        <v>1.3411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1.93</v>
      </c>
      <c r="I47" s="72" t="n">
        <v>20.12</v>
      </c>
      <c r="J47" s="51" t="n">
        <f aca="false">H47/3600</f>
        <v>2.35053611111111</v>
      </c>
      <c r="L47" s="71" t="n">
        <v>9284.3544</v>
      </c>
      <c r="M47" s="72" t="n">
        <v>38.2842</v>
      </c>
      <c r="N47" s="72" t="n">
        <v>41.1094</v>
      </c>
      <c r="O47" s="72" t="n">
        <v>42.0688</v>
      </c>
      <c r="P47" s="72" t="n">
        <v>8447.41</v>
      </c>
      <c r="Q47" s="72" t="n">
        <v>20.04</v>
      </c>
      <c r="R47" s="51" t="n">
        <f aca="false">P47/3600</f>
        <v>2.346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31.57</v>
      </c>
      <c r="I48" s="74" t="n">
        <v>15.34</v>
      </c>
      <c r="J48" s="56" t="n">
        <f aca="false">H48/3600</f>
        <v>1.75876944444444</v>
      </c>
      <c r="L48" s="73" t="n">
        <v>3700.7512</v>
      </c>
      <c r="M48" s="74" t="n">
        <v>34.3916</v>
      </c>
      <c r="N48" s="74" t="n">
        <v>38.3723</v>
      </c>
      <c r="O48" s="74" t="n">
        <v>39.2146</v>
      </c>
      <c r="P48" s="74" t="n">
        <v>6318.99</v>
      </c>
      <c r="Q48" s="74" t="n">
        <v>15.09</v>
      </c>
      <c r="R48" s="56" t="n">
        <f aca="false">P48/3600</f>
        <v>1.755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044.61</v>
      </c>
      <c r="I49" s="74" t="n">
        <v>11.7</v>
      </c>
      <c r="J49" s="56" t="n">
        <f aca="false">H49/3600</f>
        <v>1.40128055555556</v>
      </c>
      <c r="L49" s="73" t="n">
        <v>1569.5648</v>
      </c>
      <c r="M49" s="74" t="n">
        <v>31.0225</v>
      </c>
      <c r="N49" s="74" t="n">
        <v>36.4208</v>
      </c>
      <c r="O49" s="74" t="n">
        <v>37.1776</v>
      </c>
      <c r="P49" s="74" t="n">
        <v>5038.83</v>
      </c>
      <c r="Q49" s="74" t="n">
        <v>11.63</v>
      </c>
      <c r="R49" s="56" t="n">
        <f aca="false">P49/3600</f>
        <v>1.3996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05.51</v>
      </c>
      <c r="I50" s="76" t="n">
        <v>9.41</v>
      </c>
      <c r="J50" s="62" t="n">
        <f aca="false">H50/3600</f>
        <v>1.16819722222222</v>
      </c>
      <c r="L50" s="75" t="n">
        <v>663.6424</v>
      </c>
      <c r="M50" s="76" t="n">
        <v>27.8515</v>
      </c>
      <c r="N50" s="76" t="n">
        <v>35.0733</v>
      </c>
      <c r="O50" s="76" t="n">
        <v>35.8402</v>
      </c>
      <c r="P50" s="76" t="n">
        <v>4179.53</v>
      </c>
      <c r="Q50" s="76" t="n">
        <v>9.3</v>
      </c>
      <c r="R50" s="62" t="n">
        <f aca="false">P50/3600</f>
        <v>1.1609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833.37</v>
      </c>
      <c r="I51" s="72" t="n">
        <v>13.24</v>
      </c>
      <c r="J51" s="51" t="n">
        <f aca="false">H51/3600</f>
        <v>1.89815833333333</v>
      </c>
      <c r="L51" s="71" t="n">
        <v>6126.54</v>
      </c>
      <c r="M51" s="72" t="n">
        <v>40.0807</v>
      </c>
      <c r="N51" s="72" t="n">
        <v>41.5629</v>
      </c>
      <c r="O51" s="72" t="n">
        <v>42.9539</v>
      </c>
      <c r="P51" s="72" t="n">
        <v>6797.86</v>
      </c>
      <c r="Q51" s="72" t="n">
        <v>13.14</v>
      </c>
      <c r="R51" s="51" t="n">
        <f aca="false">P51/3600</f>
        <v>1.8882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491.62</v>
      </c>
      <c r="I52" s="74" t="n">
        <v>10.3</v>
      </c>
      <c r="J52" s="56" t="n">
        <f aca="false">H52/3600</f>
        <v>1.52545</v>
      </c>
      <c r="L52" s="73" t="n">
        <v>2389.32</v>
      </c>
      <c r="M52" s="74" t="n">
        <v>36.2433</v>
      </c>
      <c r="N52" s="74" t="n">
        <v>38.9159</v>
      </c>
      <c r="O52" s="74" t="n">
        <v>40.5459</v>
      </c>
      <c r="P52" s="74" t="n">
        <v>5479.32</v>
      </c>
      <c r="Q52" s="74" t="n">
        <v>10.2</v>
      </c>
      <c r="R52" s="56" t="n">
        <f aca="false">P52/3600</f>
        <v>1.5220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481.8</v>
      </c>
      <c r="I53" s="74" t="n">
        <v>8.09</v>
      </c>
      <c r="J53" s="56" t="n">
        <f aca="false">H53/3600</f>
        <v>1.24494444444444</v>
      </c>
      <c r="L53" s="73" t="n">
        <v>1035.2584</v>
      </c>
      <c r="M53" s="74" t="n">
        <v>33.0709</v>
      </c>
      <c r="N53" s="74" t="n">
        <v>36.988</v>
      </c>
      <c r="O53" s="74" t="n">
        <v>38.6994</v>
      </c>
      <c r="P53" s="74" t="n">
        <v>4474.61</v>
      </c>
      <c r="Q53" s="74" t="n">
        <v>8.07</v>
      </c>
      <c r="R53" s="56" t="n">
        <f aca="false">P53/3600</f>
        <v>1.2429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697.76</v>
      </c>
      <c r="I54" s="76" t="n">
        <v>5.99</v>
      </c>
      <c r="J54" s="62" t="n">
        <f aca="false">H54/3600</f>
        <v>1.02715555555556</v>
      </c>
      <c r="L54" s="75" t="n">
        <v>469.9648</v>
      </c>
      <c r="M54" s="76" t="n">
        <v>30.2162</v>
      </c>
      <c r="N54" s="76" t="n">
        <v>35.7049</v>
      </c>
      <c r="O54" s="76" t="n">
        <v>37.3852</v>
      </c>
      <c r="P54" s="76" t="n">
        <v>3698.67</v>
      </c>
      <c r="Q54" s="76" t="n">
        <v>6.58</v>
      </c>
      <c r="R54" s="62" t="n">
        <f aca="false">P54/3600</f>
        <v>1.0274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93.58</v>
      </c>
      <c r="I55" s="72" t="n">
        <v>4.5</v>
      </c>
      <c r="J55" s="51" t="n">
        <f aca="false">H55/3600</f>
        <v>0.58155</v>
      </c>
      <c r="L55" s="71" t="n">
        <v>1773.6256</v>
      </c>
      <c r="M55" s="72" t="n">
        <v>41.0413</v>
      </c>
      <c r="N55" s="72" t="n">
        <v>43.7561</v>
      </c>
      <c r="O55" s="72" t="n">
        <v>43.1577</v>
      </c>
      <c r="P55" s="72" t="n">
        <v>2096.9</v>
      </c>
      <c r="Q55" s="72" t="n">
        <v>4.59</v>
      </c>
      <c r="R55" s="51" t="n">
        <f aca="false">P55/3600</f>
        <v>0.5824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63.75</v>
      </c>
      <c r="I56" s="74" t="n">
        <v>3.71</v>
      </c>
      <c r="J56" s="56" t="n">
        <f aca="false">H56/3600</f>
        <v>0.489930555555556</v>
      </c>
      <c r="L56" s="73" t="n">
        <v>882.4944</v>
      </c>
      <c r="M56" s="74" t="n">
        <v>37.1131</v>
      </c>
      <c r="N56" s="74" t="n">
        <v>40.9098</v>
      </c>
      <c r="O56" s="74" t="n">
        <v>39.8472</v>
      </c>
      <c r="P56" s="74" t="n">
        <v>1762.46</v>
      </c>
      <c r="Q56" s="74" t="n">
        <v>3.69</v>
      </c>
      <c r="R56" s="56" t="n">
        <f aca="false">P56/3600</f>
        <v>0.4895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93.4</v>
      </c>
      <c r="I57" s="74" t="n">
        <v>3.08</v>
      </c>
      <c r="J57" s="56" t="n">
        <f aca="false">H57/3600</f>
        <v>0.414833333333333</v>
      </c>
      <c r="L57" s="73" t="n">
        <v>431.1528</v>
      </c>
      <c r="M57" s="74" t="n">
        <v>33.5954</v>
      </c>
      <c r="N57" s="74" t="n">
        <v>38.8631</v>
      </c>
      <c r="O57" s="74" t="n">
        <v>37.5042</v>
      </c>
      <c r="P57" s="74" t="n">
        <v>1487.2</v>
      </c>
      <c r="Q57" s="74" t="n">
        <v>3.08</v>
      </c>
      <c r="R57" s="56" t="n">
        <f aca="false">P57/3600</f>
        <v>0.413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68.85</v>
      </c>
      <c r="I58" s="76" t="n">
        <v>2.6</v>
      </c>
      <c r="J58" s="62" t="n">
        <f aca="false">H58/3600</f>
        <v>0.352458333333333</v>
      </c>
      <c r="L58" s="75" t="n">
        <v>217.62</v>
      </c>
      <c r="M58" s="76" t="n">
        <v>30.6535</v>
      </c>
      <c r="N58" s="76" t="n">
        <v>37.4255</v>
      </c>
      <c r="O58" s="76" t="n">
        <v>35.8436</v>
      </c>
      <c r="P58" s="76" t="n">
        <v>1269.35</v>
      </c>
      <c r="Q58" s="76" t="n">
        <v>2.58</v>
      </c>
      <c r="R58" s="62" t="n">
        <f aca="false">P58/3600</f>
        <v>0.3525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192.74</v>
      </c>
      <c r="I59" s="72" t="n">
        <v>5.81</v>
      </c>
      <c r="J59" s="51" t="n">
        <f aca="false">H59/3600</f>
        <v>0.609094444444444</v>
      </c>
      <c r="L59" s="71" t="n">
        <v>2763.6896</v>
      </c>
      <c r="M59" s="72" t="n">
        <v>38.302</v>
      </c>
      <c r="N59" s="72" t="n">
        <v>42.7083</v>
      </c>
      <c r="O59" s="72" t="n">
        <v>43.8372</v>
      </c>
      <c r="P59" s="72" t="n">
        <v>2184.54</v>
      </c>
      <c r="Q59" s="72" t="n">
        <v>5.78</v>
      </c>
      <c r="R59" s="51" t="n">
        <f aca="false">P59/3600</f>
        <v>0.6068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575.76</v>
      </c>
      <c r="I60" s="74" t="n">
        <v>4.41</v>
      </c>
      <c r="J60" s="56" t="n">
        <f aca="false">H60/3600</f>
        <v>0.437711111111111</v>
      </c>
      <c r="L60" s="73" t="n">
        <v>914.0112</v>
      </c>
      <c r="M60" s="74" t="n">
        <v>34.227</v>
      </c>
      <c r="N60" s="74" t="n">
        <v>40.6835</v>
      </c>
      <c r="O60" s="74" t="n">
        <v>41.6433</v>
      </c>
      <c r="P60" s="74" t="n">
        <v>1577.96</v>
      </c>
      <c r="Q60" s="74" t="n">
        <v>4.36</v>
      </c>
      <c r="R60" s="56" t="n">
        <f aca="false">P60/3600</f>
        <v>0.4383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07.98</v>
      </c>
      <c r="I61" s="74" t="n">
        <v>3.17</v>
      </c>
      <c r="J61" s="56" t="n">
        <f aca="false">H61/3600</f>
        <v>0.33555</v>
      </c>
      <c r="L61" s="73" t="n">
        <v>334.596</v>
      </c>
      <c r="M61" s="74" t="n">
        <v>31.1496</v>
      </c>
      <c r="N61" s="74" t="n">
        <v>39.3403</v>
      </c>
      <c r="O61" s="74" t="n">
        <v>40.0462</v>
      </c>
      <c r="P61" s="74" t="n">
        <v>1206.2</v>
      </c>
      <c r="Q61" s="74" t="n">
        <v>3.15</v>
      </c>
      <c r="R61" s="56" t="n">
        <f aca="false">P61/3600</f>
        <v>0.3350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23.42</v>
      </c>
      <c r="I62" s="76" t="n">
        <v>2.74</v>
      </c>
      <c r="J62" s="62" t="n">
        <f aca="false">H62/3600</f>
        <v>0.284283333333333</v>
      </c>
      <c r="L62" s="75" t="n">
        <v>132.484</v>
      </c>
      <c r="M62" s="76" t="n">
        <v>28.2855</v>
      </c>
      <c r="N62" s="76" t="n">
        <v>38.4362</v>
      </c>
      <c r="O62" s="76" t="n">
        <v>39.135</v>
      </c>
      <c r="P62" s="76" t="n">
        <v>1023.81</v>
      </c>
      <c r="Q62" s="76" t="n">
        <v>2.69</v>
      </c>
      <c r="R62" s="62" t="n">
        <f aca="false">P62/3600</f>
        <v>0.2843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68.43</v>
      </c>
      <c r="I63" s="72" t="n">
        <v>4.63</v>
      </c>
      <c r="J63" s="51" t="n">
        <f aca="false">H63/3600</f>
        <v>0.519008333333333</v>
      </c>
      <c r="L63" s="71" t="n">
        <v>2140.4888</v>
      </c>
      <c r="M63" s="72" t="n">
        <v>38.0113</v>
      </c>
      <c r="N63" s="72" t="n">
        <v>40.7844</v>
      </c>
      <c r="O63" s="72" t="n">
        <v>41.5312</v>
      </c>
      <c r="P63" s="72" t="n">
        <v>1866.3</v>
      </c>
      <c r="Q63" s="72" t="n">
        <v>4.91</v>
      </c>
      <c r="R63" s="51" t="n">
        <f aca="false">P63/3600</f>
        <v>0.518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396.53</v>
      </c>
      <c r="I64" s="74" t="n">
        <v>3.41</v>
      </c>
      <c r="J64" s="56" t="n">
        <f aca="false">H64/3600</f>
        <v>0.387925</v>
      </c>
      <c r="L64" s="73" t="n">
        <v>863.2704</v>
      </c>
      <c r="M64" s="74" t="n">
        <v>34.2379</v>
      </c>
      <c r="N64" s="74" t="n">
        <v>38.0365</v>
      </c>
      <c r="O64" s="74" t="n">
        <v>38.6332</v>
      </c>
      <c r="P64" s="74" t="n">
        <v>1395.74</v>
      </c>
      <c r="Q64" s="74" t="n">
        <v>3.48</v>
      </c>
      <c r="R64" s="56" t="n">
        <f aca="false">P64/3600</f>
        <v>0.3877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099.51</v>
      </c>
      <c r="I65" s="74" t="n">
        <v>2.63</v>
      </c>
      <c r="J65" s="56" t="n">
        <f aca="false">H65/3600</f>
        <v>0.305419444444444</v>
      </c>
      <c r="L65" s="73" t="n">
        <v>363.7392</v>
      </c>
      <c r="M65" s="74" t="n">
        <v>30.8425</v>
      </c>
      <c r="N65" s="74" t="n">
        <v>36.0269</v>
      </c>
      <c r="O65" s="74" t="n">
        <v>36.578</v>
      </c>
      <c r="P65" s="74" t="n">
        <v>1107.06</v>
      </c>
      <c r="Q65" s="74" t="n">
        <v>2.66</v>
      </c>
      <c r="R65" s="56" t="n">
        <f aca="false">P65/3600</f>
        <v>0.3075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05.68</v>
      </c>
      <c r="I66" s="76" t="n">
        <v>1.9</v>
      </c>
      <c r="J66" s="62" t="n">
        <f aca="false">H66/3600</f>
        <v>0.251577777777778</v>
      </c>
      <c r="L66" s="75" t="n">
        <v>154.0664</v>
      </c>
      <c r="M66" s="76" t="n">
        <v>27.8448</v>
      </c>
      <c r="N66" s="76" t="n">
        <v>34.6047</v>
      </c>
      <c r="O66" s="76" t="n">
        <v>35.1669</v>
      </c>
      <c r="P66" s="76" t="n">
        <v>921.69</v>
      </c>
      <c r="Q66" s="76" t="n">
        <v>2.18</v>
      </c>
      <c r="R66" s="62" t="n">
        <f aca="false">P66/3600</f>
        <v>0.2560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563.18</v>
      </c>
      <c r="I67" s="72" t="n">
        <v>3.44</v>
      </c>
      <c r="J67" s="51" t="n">
        <f aca="false">H67/3600</f>
        <v>0.434216666666667</v>
      </c>
      <c r="L67" s="71" t="n">
        <v>1385.4104</v>
      </c>
      <c r="M67" s="72" t="n">
        <v>39.9537</v>
      </c>
      <c r="N67" s="72" t="n">
        <v>41.3951</v>
      </c>
      <c r="O67" s="72" t="n">
        <v>42.4376</v>
      </c>
      <c r="P67" s="72" t="n">
        <v>1562.03</v>
      </c>
      <c r="Q67" s="72" t="n">
        <v>3.42</v>
      </c>
      <c r="R67" s="51" t="n">
        <f aca="false">P67/3600</f>
        <v>0.4338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04.96</v>
      </c>
      <c r="I68" s="74" t="n">
        <v>2.72</v>
      </c>
      <c r="J68" s="56" t="n">
        <f aca="false">H68/3600</f>
        <v>0.362488888888889</v>
      </c>
      <c r="L68" s="73" t="n">
        <v>651.392</v>
      </c>
      <c r="M68" s="74" t="n">
        <v>35.8837</v>
      </c>
      <c r="N68" s="74" t="n">
        <v>38.4336</v>
      </c>
      <c r="O68" s="74" t="n">
        <v>39.628</v>
      </c>
      <c r="P68" s="74" t="n">
        <v>1298.42</v>
      </c>
      <c r="Q68" s="74" t="n">
        <v>2.76</v>
      </c>
      <c r="R68" s="56" t="n">
        <f aca="false">P68/3600</f>
        <v>0.3606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65.02</v>
      </c>
      <c r="I69" s="74" t="n">
        <v>2.42</v>
      </c>
      <c r="J69" s="56" t="n">
        <f aca="false">H69/3600</f>
        <v>0.295838888888889</v>
      </c>
      <c r="L69" s="73" t="n">
        <v>307.436</v>
      </c>
      <c r="M69" s="74" t="n">
        <v>32.2778</v>
      </c>
      <c r="N69" s="74" t="n">
        <v>36.4355</v>
      </c>
      <c r="O69" s="74" t="n">
        <v>37.5645</v>
      </c>
      <c r="P69" s="74" t="n">
        <v>1067.51</v>
      </c>
      <c r="Q69" s="74" t="n">
        <v>2.19</v>
      </c>
      <c r="R69" s="56" t="n">
        <f aca="false">P69/3600</f>
        <v>0.2965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76.26</v>
      </c>
      <c r="I70" s="76" t="n">
        <v>1.72</v>
      </c>
      <c r="J70" s="62" t="n">
        <f aca="false">H70/3600</f>
        <v>0.243405555555556</v>
      </c>
      <c r="L70" s="75" t="n">
        <v>148.3264</v>
      </c>
      <c r="M70" s="76" t="n">
        <v>29.3915</v>
      </c>
      <c r="N70" s="76" t="n">
        <v>35.0078</v>
      </c>
      <c r="O70" s="76" t="n">
        <v>36.0196</v>
      </c>
      <c r="P70" s="76" t="n">
        <v>876.41</v>
      </c>
      <c r="Q70" s="76" t="n">
        <v>1.74</v>
      </c>
      <c r="R70" s="62" t="n">
        <f aca="false">P70/3600</f>
        <v>0.2434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375.56</v>
      </c>
      <c r="I71" s="72" t="n">
        <v>23.6</v>
      </c>
      <c r="J71" s="51" t="n">
        <f aca="false">H71/3600</f>
        <v>2.8821</v>
      </c>
      <c r="L71" s="71" t="n">
        <v>2423.3344</v>
      </c>
      <c r="M71" s="72" t="n">
        <v>42.7225</v>
      </c>
      <c r="N71" s="72" t="n">
        <v>46.793</v>
      </c>
      <c r="O71" s="72" t="n">
        <v>48.0569</v>
      </c>
      <c r="P71" s="72" t="n">
        <v>10405.75</v>
      </c>
      <c r="Q71" s="72" t="n">
        <v>23.66</v>
      </c>
      <c r="R71" s="51" t="n">
        <f aca="false">P71/3600</f>
        <v>2.8904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8881.42</v>
      </c>
      <c r="I72" s="74" t="n">
        <v>19.04</v>
      </c>
      <c r="J72" s="56" t="n">
        <f aca="false">H72/3600</f>
        <v>2.46706111111111</v>
      </c>
      <c r="L72" s="73" t="n">
        <v>899.124</v>
      </c>
      <c r="M72" s="74" t="n">
        <v>40.4131</v>
      </c>
      <c r="N72" s="74" t="n">
        <v>44.7664</v>
      </c>
      <c r="O72" s="74" t="n">
        <v>45.9856</v>
      </c>
      <c r="P72" s="74" t="n">
        <v>8910.9</v>
      </c>
      <c r="Q72" s="74" t="n">
        <v>19.04</v>
      </c>
      <c r="R72" s="56" t="n">
        <f aca="false">P72/3600</f>
        <v>2.475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243.99</v>
      </c>
      <c r="I73" s="74" t="n">
        <v>17.05</v>
      </c>
      <c r="J73" s="56" t="n">
        <f aca="false">H73/3600</f>
        <v>2.28999722222222</v>
      </c>
      <c r="L73" s="73" t="n">
        <v>441.7424</v>
      </c>
      <c r="M73" s="74" t="n">
        <v>37.7375</v>
      </c>
      <c r="N73" s="74" t="n">
        <v>42.9462</v>
      </c>
      <c r="O73" s="74" t="n">
        <v>44.1699</v>
      </c>
      <c r="P73" s="74" t="n">
        <v>8228.78</v>
      </c>
      <c r="Q73" s="74" t="n">
        <v>17.38</v>
      </c>
      <c r="R73" s="56" t="n">
        <f aca="false">P73/3600</f>
        <v>2.2857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7781.15</v>
      </c>
      <c r="I74" s="76" t="n">
        <v>15.98</v>
      </c>
      <c r="J74" s="62" t="n">
        <f aca="false">H74/3600</f>
        <v>2.16143055555556</v>
      </c>
      <c r="L74" s="75" t="n">
        <v>232.4288</v>
      </c>
      <c r="M74" s="76" t="n">
        <v>34.7863</v>
      </c>
      <c r="N74" s="76" t="n">
        <v>41.6112</v>
      </c>
      <c r="O74" s="76" t="n">
        <v>42.6635</v>
      </c>
      <c r="P74" s="76" t="n">
        <v>7801.16</v>
      </c>
      <c r="Q74" s="76" t="n">
        <v>15.97</v>
      </c>
      <c r="R74" s="62" t="n">
        <f aca="false">P74/3600</f>
        <v>2.1669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9803.34</v>
      </c>
      <c r="I75" s="72" t="n">
        <v>22.16</v>
      </c>
      <c r="J75" s="51" t="n">
        <f aca="false">H75/3600</f>
        <v>2.72315</v>
      </c>
      <c r="L75" s="71" t="n">
        <v>1855.9592</v>
      </c>
      <c r="M75" s="72" t="n">
        <v>43.0385</v>
      </c>
      <c r="N75" s="72" t="n">
        <v>48.3056</v>
      </c>
      <c r="O75" s="72" t="n">
        <v>49.0164</v>
      </c>
      <c r="P75" s="72" t="n">
        <v>9794.51</v>
      </c>
      <c r="Q75" s="72" t="n">
        <v>22.2</v>
      </c>
      <c r="R75" s="51" t="n">
        <f aca="false">P75/3600</f>
        <v>2.7206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243.08</v>
      </c>
      <c r="I76" s="74" t="n">
        <v>17.67</v>
      </c>
      <c r="J76" s="56" t="n">
        <f aca="false">H76/3600</f>
        <v>2.28974444444444</v>
      </c>
      <c r="L76" s="73" t="n">
        <v>452.0096</v>
      </c>
      <c r="M76" s="74" t="n">
        <v>41.2419</v>
      </c>
      <c r="N76" s="74" t="n">
        <v>46.6012</v>
      </c>
      <c r="O76" s="74" t="n">
        <v>47.2688</v>
      </c>
      <c r="P76" s="74" t="n">
        <v>8260.29</v>
      </c>
      <c r="Q76" s="74" t="n">
        <v>17.92</v>
      </c>
      <c r="R76" s="56" t="n">
        <f aca="false">P76/3600</f>
        <v>2.2945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699.2</v>
      </c>
      <c r="I77" s="74" t="n">
        <v>15.95</v>
      </c>
      <c r="J77" s="56" t="n">
        <f aca="false">H77/3600</f>
        <v>2.13866666666667</v>
      </c>
      <c r="L77" s="73" t="n">
        <v>192.1952</v>
      </c>
      <c r="M77" s="74" t="n">
        <v>39.0708</v>
      </c>
      <c r="N77" s="74" t="n">
        <v>44.9526</v>
      </c>
      <c r="O77" s="74" t="n">
        <v>45.4417</v>
      </c>
      <c r="P77" s="74" t="n">
        <v>7753.6</v>
      </c>
      <c r="Q77" s="74" t="n">
        <v>16.19</v>
      </c>
      <c r="R77" s="56" t="n">
        <f aca="false">P77/3600</f>
        <v>2.153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384.02</v>
      </c>
      <c r="I78" s="76" t="n">
        <v>15.35</v>
      </c>
      <c r="J78" s="62" t="n">
        <f aca="false">H78/3600</f>
        <v>2.05111666666667</v>
      </c>
      <c r="L78" s="75" t="n">
        <v>101.2856</v>
      </c>
      <c r="M78" s="76" t="n">
        <v>36.5757</v>
      </c>
      <c r="N78" s="76" t="n">
        <v>43.5336</v>
      </c>
      <c r="O78" s="76" t="n">
        <v>44.1264</v>
      </c>
      <c r="P78" s="76" t="n">
        <v>7404.64</v>
      </c>
      <c r="Q78" s="76" t="n">
        <v>15.19</v>
      </c>
      <c r="R78" s="62" t="n">
        <f aca="false">P78/3600</f>
        <v>2.0568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0971.07</v>
      </c>
      <c r="I79" s="72" t="n">
        <v>23.77</v>
      </c>
      <c r="J79" s="51" t="n">
        <f aca="false">H79/3600</f>
        <v>3.04751944444444</v>
      </c>
      <c r="L79" s="71" t="n">
        <v>2177.576</v>
      </c>
      <c r="M79" s="72" t="n">
        <v>43.3953</v>
      </c>
      <c r="N79" s="72" t="n">
        <v>47.4492</v>
      </c>
      <c r="O79" s="72" t="n">
        <v>48.389</v>
      </c>
      <c r="P79" s="72" t="n">
        <v>11044.44</v>
      </c>
      <c r="Q79" s="72" t="n">
        <v>23.53</v>
      </c>
      <c r="R79" s="51" t="n">
        <f aca="false">P79/3600</f>
        <v>3.067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379.41</v>
      </c>
      <c r="I80" s="74" t="n">
        <v>19.3</v>
      </c>
      <c r="J80" s="56" t="n">
        <f aca="false">H80/3600</f>
        <v>2.60539166666667</v>
      </c>
      <c r="L80" s="73" t="n">
        <v>728.1672</v>
      </c>
      <c r="M80" s="74" t="n">
        <v>41.2513</v>
      </c>
      <c r="N80" s="74" t="n">
        <v>45.5586</v>
      </c>
      <c r="O80" s="74" t="n">
        <v>46.4347</v>
      </c>
      <c r="P80" s="74" t="n">
        <v>9395.29</v>
      </c>
      <c r="Q80" s="74" t="n">
        <v>19.07</v>
      </c>
      <c r="R80" s="56" t="n">
        <f aca="false">P80/3600</f>
        <v>2.6098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581.85</v>
      </c>
      <c r="I81" s="74" t="n">
        <v>17.34</v>
      </c>
      <c r="J81" s="56" t="n">
        <f aca="false">H81/3600</f>
        <v>2.38384722222222</v>
      </c>
      <c r="L81" s="73" t="n">
        <v>327.7792</v>
      </c>
      <c r="M81" s="74" t="n">
        <v>38.8157</v>
      </c>
      <c r="N81" s="74" t="n">
        <v>43.741</v>
      </c>
      <c r="O81" s="74" t="n">
        <v>44.8777</v>
      </c>
      <c r="P81" s="74" t="n">
        <v>8607.14</v>
      </c>
      <c r="Q81" s="74" t="n">
        <v>17.21</v>
      </c>
      <c r="R81" s="56" t="n">
        <f aca="false">P81/3600</f>
        <v>2.3908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118.39</v>
      </c>
      <c r="I82" s="76" t="n">
        <v>16.02</v>
      </c>
      <c r="J82" s="62" t="n">
        <f aca="false">H82/3600</f>
        <v>2.25510833333333</v>
      </c>
      <c r="L82" s="75" t="n">
        <v>169.3288</v>
      </c>
      <c r="M82" s="76" t="n">
        <v>36.0734</v>
      </c>
      <c r="N82" s="76" t="n">
        <v>42.3587</v>
      </c>
      <c r="O82" s="76" t="n">
        <v>43.4171</v>
      </c>
      <c r="P82" s="76" t="n">
        <v>8136.15</v>
      </c>
      <c r="Q82" s="76" t="n">
        <v>16.43</v>
      </c>
      <c r="R82" s="62" t="n">
        <f aca="false">P82/3600</f>
        <v>2.2600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70.79</v>
      </c>
      <c r="I83" s="72" t="n">
        <v>14.55</v>
      </c>
      <c r="J83" s="51" t="n">
        <f aca="false">H83/3600</f>
        <v>2.04744166666667</v>
      </c>
      <c r="L83" s="71" t="n">
        <v>4233.3064</v>
      </c>
      <c r="M83" s="72" t="n">
        <v>40.3952</v>
      </c>
      <c r="N83" s="72" t="n">
        <v>42.7454</v>
      </c>
      <c r="O83" s="72" t="n">
        <v>43.299</v>
      </c>
      <c r="P83" s="72" t="n">
        <v>7326</v>
      </c>
      <c r="Q83" s="72" t="n">
        <v>14.52</v>
      </c>
      <c r="R83" s="51" t="n">
        <f aca="false">P83/3600</f>
        <v>2.0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017.02</v>
      </c>
      <c r="I84" s="74" t="n">
        <v>11.99</v>
      </c>
      <c r="J84" s="56" t="n">
        <f aca="false">H84/3600</f>
        <v>1.67139444444444</v>
      </c>
      <c r="L84" s="73" t="n">
        <v>1965.7392</v>
      </c>
      <c r="M84" s="74" t="n">
        <v>37.0228</v>
      </c>
      <c r="N84" s="74" t="n">
        <v>39.8364</v>
      </c>
      <c r="O84" s="74" t="n">
        <v>40.135</v>
      </c>
      <c r="P84" s="74" t="n">
        <v>5986.5</v>
      </c>
      <c r="Q84" s="74" t="n">
        <v>11.72</v>
      </c>
      <c r="R84" s="56" t="n">
        <f aca="false">P84/3600</f>
        <v>1.662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4976.14</v>
      </c>
      <c r="I85" s="74" t="n">
        <v>8.44</v>
      </c>
      <c r="J85" s="56" t="n">
        <f aca="false">H85/3600</f>
        <v>1.38226111111111</v>
      </c>
      <c r="L85" s="73" t="n">
        <v>936.2312</v>
      </c>
      <c r="M85" s="74" t="n">
        <v>34.0423</v>
      </c>
      <c r="N85" s="74" t="n">
        <v>37.462</v>
      </c>
      <c r="O85" s="74" t="n">
        <v>37.6775</v>
      </c>
      <c r="P85" s="74" t="n">
        <v>4985.87</v>
      </c>
      <c r="Q85" s="74" t="n">
        <v>9.58</v>
      </c>
      <c r="R85" s="56" t="n">
        <f aca="false">P85/3600</f>
        <v>1.3849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13.61</v>
      </c>
      <c r="I86" s="76" t="n">
        <v>8.11</v>
      </c>
      <c r="J86" s="62" t="n">
        <f aca="false">H86/3600</f>
        <v>1.198225</v>
      </c>
      <c r="L86" s="75" t="n">
        <v>479.344</v>
      </c>
      <c r="M86" s="76" t="n">
        <v>31.3602</v>
      </c>
      <c r="N86" s="76" t="n">
        <v>35.8066</v>
      </c>
      <c r="O86" s="76" t="n">
        <v>35.8948</v>
      </c>
      <c r="P86" s="76" t="n">
        <v>4302.93</v>
      </c>
      <c r="Q86" s="76" t="n">
        <v>8.12</v>
      </c>
      <c r="R86" s="62" t="n">
        <f aca="false">P86/3600</f>
        <v>1.1952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968.1</v>
      </c>
      <c r="I87" s="72" t="n">
        <v>27.31</v>
      </c>
      <c r="J87" s="51" t="n">
        <f aca="false">H87/3600</f>
        <v>4.71336111111111</v>
      </c>
      <c r="L87" s="71" t="n">
        <v>5773.2389</v>
      </c>
      <c r="M87" s="72" t="n">
        <v>43.0423</v>
      </c>
      <c r="N87" s="72" t="n">
        <v>45.6519</v>
      </c>
      <c r="O87" s="72" t="n">
        <v>45.8837</v>
      </c>
      <c r="P87" s="72" t="n">
        <v>16940.96</v>
      </c>
      <c r="Q87" s="72" t="n">
        <v>27.03</v>
      </c>
      <c r="R87" s="51" t="n">
        <f aca="false">P87/3600</f>
        <v>4.705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898.74</v>
      </c>
      <c r="I88" s="74" t="n">
        <v>22.7</v>
      </c>
      <c r="J88" s="56" t="n">
        <f aca="false">H88/3600</f>
        <v>3.86076111111111</v>
      </c>
      <c r="L88" s="73" t="n">
        <v>2853.7656</v>
      </c>
      <c r="M88" s="74" t="n">
        <v>38.9274</v>
      </c>
      <c r="N88" s="74" t="n">
        <v>42.651</v>
      </c>
      <c r="O88" s="74" t="n">
        <v>42.7155</v>
      </c>
      <c r="P88" s="74" t="n">
        <v>13932.11</v>
      </c>
      <c r="Q88" s="74" t="n">
        <v>22.95</v>
      </c>
      <c r="R88" s="56" t="n">
        <f aca="false">P88/3600</f>
        <v>3.8700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231.84</v>
      </c>
      <c r="I89" s="74" t="n">
        <v>19.24</v>
      </c>
      <c r="J89" s="56" t="n">
        <f aca="false">H89/3600</f>
        <v>3.11995555555556</v>
      </c>
      <c r="L89" s="73" t="n">
        <v>1352.123</v>
      </c>
      <c r="M89" s="74" t="n">
        <v>35.1377</v>
      </c>
      <c r="N89" s="74" t="n">
        <v>40.435</v>
      </c>
      <c r="O89" s="74" t="n">
        <v>40.2103</v>
      </c>
      <c r="P89" s="74" t="n">
        <v>11210.35</v>
      </c>
      <c r="Q89" s="74" t="n">
        <v>19.19</v>
      </c>
      <c r="R89" s="56" t="n">
        <f aca="false">P89/3600</f>
        <v>3.1139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184.05</v>
      </c>
      <c r="I90" s="76" t="n">
        <v>16.46</v>
      </c>
      <c r="J90" s="62" t="n">
        <f aca="false">H90/3600</f>
        <v>2.551125</v>
      </c>
      <c r="L90" s="75" t="n">
        <v>626.4019</v>
      </c>
      <c r="M90" s="76" t="n">
        <v>31.8443</v>
      </c>
      <c r="N90" s="76" t="n">
        <v>38.9258</v>
      </c>
      <c r="O90" s="76" t="n">
        <v>38.3961</v>
      </c>
      <c r="P90" s="76" t="n">
        <v>9228.79</v>
      </c>
      <c r="Q90" s="76" t="n">
        <v>16.53</v>
      </c>
      <c r="R90" s="62" t="n">
        <f aca="false">P90/3600</f>
        <v>2.5635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46.09</v>
      </c>
      <c r="I91" s="72" t="n">
        <v>7.28</v>
      </c>
      <c r="J91" s="51" t="n">
        <f aca="false">H91/3600</f>
        <v>1.06835833333333</v>
      </c>
      <c r="L91" s="71" t="n">
        <v>328.9856</v>
      </c>
      <c r="M91" s="72" t="n">
        <v>46.8298</v>
      </c>
      <c r="N91" s="72" t="n">
        <v>45.391</v>
      </c>
      <c r="O91" s="72" t="n">
        <v>45.4166</v>
      </c>
      <c r="P91" s="72" t="n">
        <v>3859.54</v>
      </c>
      <c r="Q91" s="72" t="n">
        <v>7.36</v>
      </c>
      <c r="R91" s="51" t="n">
        <f aca="false">P91/3600</f>
        <v>1.0720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745.28</v>
      </c>
      <c r="I92" s="74" t="n">
        <v>7.28</v>
      </c>
      <c r="J92" s="56" t="n">
        <f aca="false">H92/3600</f>
        <v>1.04035555555556</v>
      </c>
      <c r="L92" s="73" t="n">
        <v>238.9976</v>
      </c>
      <c r="M92" s="74" t="n">
        <v>42.4269</v>
      </c>
      <c r="N92" s="74" t="n">
        <v>41.2185</v>
      </c>
      <c r="O92" s="74" t="n">
        <v>41.3878</v>
      </c>
      <c r="P92" s="74" t="n">
        <v>3772.61</v>
      </c>
      <c r="Q92" s="74" t="n">
        <v>7.26</v>
      </c>
      <c r="R92" s="56" t="n">
        <f aca="false">P92/3600</f>
        <v>1.0479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688.4</v>
      </c>
      <c r="I93" s="74" t="n">
        <v>7.22</v>
      </c>
      <c r="J93" s="56" t="n">
        <f aca="false">H93/3600</f>
        <v>1.02455555555556</v>
      </c>
      <c r="L93" s="73" t="n">
        <v>178.2552</v>
      </c>
      <c r="M93" s="74" t="n">
        <v>37.7987</v>
      </c>
      <c r="N93" s="74" t="n">
        <v>38.9565</v>
      </c>
      <c r="O93" s="74" t="n">
        <v>39.1217</v>
      </c>
      <c r="P93" s="74" t="n">
        <v>3698.57</v>
      </c>
      <c r="Q93" s="74" t="n">
        <v>7.25</v>
      </c>
      <c r="R93" s="56" t="n">
        <f aca="false">P93/3600</f>
        <v>1.0273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625.97</v>
      </c>
      <c r="I94" s="76" t="n">
        <v>7.17</v>
      </c>
      <c r="J94" s="62" t="n">
        <f aca="false">H94/3600</f>
        <v>1.00721388888889</v>
      </c>
      <c r="L94" s="75" t="n">
        <v>130.18</v>
      </c>
      <c r="M94" s="76" t="n">
        <v>32.9476</v>
      </c>
      <c r="N94" s="76" t="n">
        <v>37.8071</v>
      </c>
      <c r="O94" s="76" t="n">
        <v>37.7431</v>
      </c>
      <c r="P94" s="76" t="n">
        <v>3636.93</v>
      </c>
      <c r="Q94" s="76" t="n">
        <v>7.68</v>
      </c>
      <c r="R94" s="62" t="n">
        <f aca="false">P94/3600</f>
        <v>1.0102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820.13</v>
      </c>
      <c r="I95" s="72" t="n">
        <v>15.72</v>
      </c>
      <c r="J95" s="51" t="n">
        <f aca="false">H95/3600</f>
        <v>2.45003611111111</v>
      </c>
      <c r="L95" s="71" t="n">
        <v>707.5488</v>
      </c>
      <c r="M95" s="72" t="n">
        <v>49.0475</v>
      </c>
      <c r="N95" s="72" t="n">
        <v>51.8181</v>
      </c>
      <c r="O95" s="72" t="n">
        <v>52.8794</v>
      </c>
      <c r="P95" s="72" t="n">
        <v>8839.98</v>
      </c>
      <c r="Q95" s="72" t="n">
        <v>15.94</v>
      </c>
      <c r="R95" s="51" t="n">
        <f aca="false">P95/3600</f>
        <v>2.455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275.73</v>
      </c>
      <c r="I96" s="74" t="n">
        <v>15.23</v>
      </c>
      <c r="J96" s="56" t="n">
        <f aca="false">H96/3600</f>
        <v>2.29881388888889</v>
      </c>
      <c r="L96" s="73" t="n">
        <v>415.9552</v>
      </c>
      <c r="M96" s="74" t="n">
        <v>45.0643</v>
      </c>
      <c r="N96" s="74" t="n">
        <v>48.5048</v>
      </c>
      <c r="O96" s="74" t="n">
        <v>49.6304</v>
      </c>
      <c r="P96" s="74" t="n">
        <v>8282.33</v>
      </c>
      <c r="Q96" s="74" t="n">
        <v>15.15</v>
      </c>
      <c r="R96" s="56" t="n">
        <f aca="false">P96/3600</f>
        <v>2.3006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861.36</v>
      </c>
      <c r="I97" s="74" t="n">
        <v>14.77</v>
      </c>
      <c r="J97" s="56" t="n">
        <f aca="false">H97/3600</f>
        <v>2.18371111111111</v>
      </c>
      <c r="L97" s="73" t="n">
        <v>243.9344</v>
      </c>
      <c r="M97" s="74" t="n">
        <v>41.1922</v>
      </c>
      <c r="N97" s="74" t="n">
        <v>46.1127</v>
      </c>
      <c r="O97" s="74" t="n">
        <v>47.0158</v>
      </c>
      <c r="P97" s="74" t="n">
        <v>7845.85</v>
      </c>
      <c r="Q97" s="74" t="n">
        <v>14.8</v>
      </c>
      <c r="R97" s="56" t="n">
        <f aca="false">P97/3600</f>
        <v>2.1794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35.86</v>
      </c>
      <c r="I98" s="76" t="n">
        <v>12.75</v>
      </c>
      <c r="J98" s="62" t="n">
        <f aca="false">H98/3600</f>
        <v>2.06551666666667</v>
      </c>
      <c r="L98" s="75" t="n">
        <v>150.6736</v>
      </c>
      <c r="M98" s="76" t="n">
        <v>37.2775</v>
      </c>
      <c r="N98" s="76" t="n">
        <v>44.2525</v>
      </c>
      <c r="O98" s="76" t="n">
        <v>45.4488</v>
      </c>
      <c r="P98" s="76" t="n">
        <v>7467.15</v>
      </c>
      <c r="Q98" s="76" t="n">
        <v>14.34</v>
      </c>
      <c r="R98" s="62" t="n">
        <f aca="false">P98/3600</f>
        <v>2.0742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6.6928129377863</v>
      </c>
      <c r="J106" s="77" t="n">
        <f aca="false">GEOMEAN(J3:J98)</f>
        <v>1.80156219202564</v>
      </c>
      <c r="Q106" s="77" t="n">
        <f aca="false">GEOMEAN(Q3:Q98)</f>
        <v>16.7811017328323</v>
      </c>
      <c r="R106" s="77" t="n">
        <f aca="false">GEOMEAN(R3:R98)</f>
        <v>1.8021175913485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52890303974</v>
      </c>
      <c r="R107" s="78" t="n">
        <f aca="false">R106/J106</f>
        <v>1.00030828762133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1695</v>
      </c>
      <c r="J108" s="77" t="n">
        <f aca="false">SUM(J3:J98)</f>
        <v>221.713508333333</v>
      </c>
      <c r="Q108" s="77" t="n">
        <f aca="false">SUM(Q3:Q98)/3600</f>
        <v>0.717427777777778</v>
      </c>
      <c r="R108" s="77" t="n">
        <f aca="false">SUM(R3:R98)</f>
        <v>221.6638833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6152278063226</v>
      </c>
      <c r="J113" s="77" t="n">
        <f aca="false">GEOMEAN(J19:J82)</f>
        <v>1.78296766157578</v>
      </c>
      <c r="Q113" s="77" t="n">
        <f aca="false">GEOMEAN(Q19:Q82)</f>
        <v>13.6533476254335</v>
      </c>
      <c r="R113" s="77" t="n">
        <f aca="false">GEOMEAN(R19:R82)</f>
        <v>1.7832691377464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279979297102</v>
      </c>
      <c r="R114" s="78" t="n">
        <f aca="false">R113/J113</f>
        <v>1.00016908672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1rc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6479320995294</v>
      </c>
      <c r="D12" s="23"/>
      <c r="E12" s="23"/>
      <c r="F12" s="23" t="n">
        <f aca="false">'AI-HE10'!R107</f>
        <v>1.007625227512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50077431384</v>
      </c>
      <c r="D13" s="24"/>
      <c r="E13" s="24"/>
      <c r="F13" s="24" t="n">
        <f aca="false">'AI-HE10'!Q107</f>
        <v>1.0392752804611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54055829691</v>
      </c>
      <c r="D25" s="23"/>
      <c r="E25" s="23"/>
      <c r="F25" s="23" t="n">
        <f aca="false">'RA-HE10'!R107</f>
        <v>1.001756014924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51762056211</v>
      </c>
      <c r="D26" s="24"/>
      <c r="E26" s="24"/>
      <c r="F26" s="24" t="n">
        <f aca="false">'RA-HE10'!Q107</f>
        <v>0.9984782798743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30128598107</v>
      </c>
      <c r="D38" s="23"/>
      <c r="E38" s="23"/>
      <c r="F38" s="23" t="n">
        <f aca="false">'LB-HE10'!R107</f>
        <v>0.9999806555491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04756401366</v>
      </c>
      <c r="D39" s="24"/>
      <c r="E39" s="24"/>
      <c r="F39" s="24" t="n">
        <f aca="false">'LB-HE10'!Q107</f>
        <v>0.9992785598402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486207748897</v>
      </c>
      <c r="D51" s="23"/>
      <c r="E51" s="23"/>
      <c r="F51" s="23" t="n">
        <f aca="false">'LP-HE10'!R107</f>
        <v>1.0003082876213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528039560535</v>
      </c>
      <c r="D52" s="24"/>
      <c r="E52" s="24"/>
      <c r="F52" s="24" t="n">
        <f aca="false">'LP-HE10'!Q107</f>
        <v>1.005289030397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780.84</v>
      </c>
      <c r="I3" s="50" t="n">
        <v>68.5</v>
      </c>
      <c r="J3" s="51" t="n">
        <f aca="false">H3/3600</f>
        <v>1.32801111111111</v>
      </c>
      <c r="L3" s="49" t="n">
        <v>101850.904</v>
      </c>
      <c r="M3" s="50" t="n">
        <v>43.3581</v>
      </c>
      <c r="N3" s="50" t="n">
        <v>42.9115</v>
      </c>
      <c r="O3" s="50" t="n">
        <v>44.7538</v>
      </c>
      <c r="P3" s="50" t="n">
        <v>4764.29</v>
      </c>
      <c r="Q3" s="50" t="n">
        <v>67.33</v>
      </c>
      <c r="R3" s="52" t="n">
        <f aca="false">P3/3600</f>
        <v>1.3234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193.07</v>
      </c>
      <c r="I4" s="55" t="n">
        <v>51.36</v>
      </c>
      <c r="J4" s="56" t="n">
        <f aca="false">H4/3600</f>
        <v>1.16474166666667</v>
      </c>
      <c r="L4" s="54" t="n">
        <v>57400.8032</v>
      </c>
      <c r="M4" s="55" t="n">
        <v>40.18</v>
      </c>
      <c r="N4" s="55" t="n">
        <v>40.2495</v>
      </c>
      <c r="O4" s="55" t="n">
        <v>42.2592</v>
      </c>
      <c r="P4" s="55" t="n">
        <v>4225.09</v>
      </c>
      <c r="Q4" s="55" t="n">
        <v>57.34</v>
      </c>
      <c r="R4" s="57" t="n">
        <f aca="false">P4/3600</f>
        <v>1.1736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62.54</v>
      </c>
      <c r="I5" s="55" t="n">
        <v>50.51</v>
      </c>
      <c r="J5" s="56" t="n">
        <f aca="false">H5/3600</f>
        <v>1.07292777777778</v>
      </c>
      <c r="L5" s="54" t="n">
        <v>32736.5696</v>
      </c>
      <c r="M5" s="55" t="n">
        <v>37.1329</v>
      </c>
      <c r="N5" s="55" t="n">
        <v>38.3519</v>
      </c>
      <c r="O5" s="55" t="n">
        <v>40.4632</v>
      </c>
      <c r="P5" s="55" t="n">
        <v>3835.82</v>
      </c>
      <c r="Q5" s="55" t="n">
        <v>50.38</v>
      </c>
      <c r="R5" s="57" t="n">
        <f aca="false">P5/3600</f>
        <v>1.0655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53.67</v>
      </c>
      <c r="I6" s="61" t="n">
        <v>44.77</v>
      </c>
      <c r="J6" s="62" t="n">
        <f aca="false">H6/3600</f>
        <v>0.987130555555556</v>
      </c>
      <c r="L6" s="60" t="n">
        <v>18484.5136</v>
      </c>
      <c r="M6" s="61" t="n">
        <v>34.1011</v>
      </c>
      <c r="N6" s="61" t="n">
        <v>37.0572</v>
      </c>
      <c r="O6" s="61" t="n">
        <v>39.2834</v>
      </c>
      <c r="P6" s="61" t="n">
        <v>3498.12</v>
      </c>
      <c r="Q6" s="61" t="n">
        <v>43.65</v>
      </c>
      <c r="R6" s="63" t="n">
        <f aca="false">P6/3600</f>
        <v>0.971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874.93</v>
      </c>
      <c r="I7" s="50" t="n">
        <v>68.07</v>
      </c>
      <c r="J7" s="51" t="n">
        <f aca="false">H7/3600</f>
        <v>1.35414722222222</v>
      </c>
      <c r="L7" s="49" t="n">
        <v>104575.5168</v>
      </c>
      <c r="M7" s="50" t="n">
        <v>43.234</v>
      </c>
      <c r="N7" s="50" t="n">
        <v>45.5631</v>
      </c>
      <c r="O7" s="50" t="n">
        <v>45.3047</v>
      </c>
      <c r="P7" s="50" t="n">
        <v>4871.3</v>
      </c>
      <c r="Q7" s="50" t="n">
        <v>67.27</v>
      </c>
      <c r="R7" s="52" t="n">
        <f aca="false">P7/3600</f>
        <v>1.3531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277.18</v>
      </c>
      <c r="I8" s="55" t="n">
        <v>53.71</v>
      </c>
      <c r="J8" s="56" t="n">
        <f aca="false">H8/3600</f>
        <v>1.18810555555556</v>
      </c>
      <c r="L8" s="54" t="n">
        <v>60874.84</v>
      </c>
      <c r="M8" s="55" t="n">
        <v>39.8166</v>
      </c>
      <c r="N8" s="55" t="n">
        <v>43.1609</v>
      </c>
      <c r="O8" s="55" t="n">
        <v>43.4637</v>
      </c>
      <c r="P8" s="55" t="n">
        <v>4300.73</v>
      </c>
      <c r="Q8" s="55" t="n">
        <v>59.45</v>
      </c>
      <c r="R8" s="57" t="n">
        <f aca="false">P8/3600</f>
        <v>1.1946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893.53</v>
      </c>
      <c r="I9" s="55" t="n">
        <v>54.06</v>
      </c>
      <c r="J9" s="56" t="n">
        <f aca="false">H9/3600</f>
        <v>1.08153611111111</v>
      </c>
      <c r="L9" s="54" t="n">
        <v>34844.5552</v>
      </c>
      <c r="M9" s="55" t="n">
        <v>36.7025</v>
      </c>
      <c r="N9" s="55" t="n">
        <v>41.1569</v>
      </c>
      <c r="O9" s="55" t="n">
        <v>41.7813</v>
      </c>
      <c r="P9" s="55" t="n">
        <v>3882.47</v>
      </c>
      <c r="Q9" s="55" t="n">
        <v>53.39</v>
      </c>
      <c r="R9" s="57" t="n">
        <f aca="false">P9/3600</f>
        <v>1.0784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52.01</v>
      </c>
      <c r="I10" s="61" t="n">
        <v>43.29</v>
      </c>
      <c r="J10" s="62" t="n">
        <f aca="false">H10/3600</f>
        <v>1.01444722222222</v>
      </c>
      <c r="L10" s="60" t="n">
        <v>20425.0896</v>
      </c>
      <c r="M10" s="61" t="n">
        <v>33.8399</v>
      </c>
      <c r="N10" s="61" t="n">
        <v>39.652</v>
      </c>
      <c r="O10" s="61" t="n">
        <v>40.5079</v>
      </c>
      <c r="P10" s="61" t="n">
        <v>3575.85</v>
      </c>
      <c r="Q10" s="61" t="n">
        <v>47.86</v>
      </c>
      <c r="R10" s="63" t="n">
        <f aca="false">P10/3600</f>
        <v>0.99329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485.07</v>
      </c>
      <c r="I11" s="50" t="n">
        <v>130.42</v>
      </c>
      <c r="J11" s="51" t="n">
        <f aca="false">H11/3600</f>
        <v>3.19029722222222</v>
      </c>
      <c r="L11" s="49" t="n">
        <v>401988.9584</v>
      </c>
      <c r="M11" s="50" t="n">
        <v>42.181</v>
      </c>
      <c r="N11" s="50" t="n">
        <v>40.9065</v>
      </c>
      <c r="O11" s="50" t="n">
        <v>40.3642</v>
      </c>
      <c r="P11" s="50" t="n">
        <v>11449.68</v>
      </c>
      <c r="Q11" s="50" t="n">
        <v>128.39</v>
      </c>
      <c r="R11" s="52" t="n">
        <f aca="false">P11/3600</f>
        <v>3.1804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108.39</v>
      </c>
      <c r="I12" s="55" t="n">
        <v>109.17</v>
      </c>
      <c r="J12" s="56" t="n">
        <f aca="false">H12/3600</f>
        <v>2.80788611111111</v>
      </c>
      <c r="L12" s="54" t="n">
        <v>247672.88</v>
      </c>
      <c r="M12" s="55" t="n">
        <v>38.6205</v>
      </c>
      <c r="N12" s="55" t="n">
        <v>38.46</v>
      </c>
      <c r="O12" s="55" t="n">
        <v>37.1094</v>
      </c>
      <c r="P12" s="55" t="n">
        <v>9965.45</v>
      </c>
      <c r="Q12" s="55" t="n">
        <v>107.55</v>
      </c>
      <c r="R12" s="57" t="n">
        <f aca="false">P12/3600</f>
        <v>2.7681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011.37</v>
      </c>
      <c r="I13" s="55" t="n">
        <v>97.98</v>
      </c>
      <c r="J13" s="56" t="n">
        <f aca="false">H13/3600</f>
        <v>2.50315833333333</v>
      </c>
      <c r="L13" s="54" t="n">
        <v>153673.7056</v>
      </c>
      <c r="M13" s="55" t="n">
        <v>34.7373</v>
      </c>
      <c r="N13" s="55" t="n">
        <v>36.8654</v>
      </c>
      <c r="O13" s="55" t="n">
        <v>35.6431</v>
      </c>
      <c r="P13" s="55" t="n">
        <v>8952.27</v>
      </c>
      <c r="Q13" s="55" t="n">
        <v>95.95</v>
      </c>
      <c r="R13" s="57" t="n">
        <f aca="false">P13/3600</f>
        <v>2.4867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047.98</v>
      </c>
      <c r="I14" s="61" t="n">
        <v>90.59</v>
      </c>
      <c r="J14" s="62" t="n">
        <f aca="false">H14/3600</f>
        <v>2.23555</v>
      </c>
      <c r="L14" s="60" t="n">
        <v>81421.8688</v>
      </c>
      <c r="M14" s="61" t="n">
        <v>30.6306</v>
      </c>
      <c r="N14" s="61" t="n">
        <v>35.6702</v>
      </c>
      <c r="O14" s="61" t="n">
        <v>34.5029</v>
      </c>
      <c r="P14" s="61" t="n">
        <v>7989.33</v>
      </c>
      <c r="Q14" s="61" t="n">
        <v>89.49</v>
      </c>
      <c r="R14" s="63" t="n">
        <f aca="false">P14/3600</f>
        <v>2.2192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139.85</v>
      </c>
      <c r="I15" s="50" t="n">
        <v>90.29</v>
      </c>
      <c r="J15" s="51" t="n">
        <f aca="false">H15/3600</f>
        <v>2.26106944444444</v>
      </c>
      <c r="L15" s="49" t="n">
        <v>100108.072</v>
      </c>
      <c r="M15" s="50" t="n">
        <v>43.6578</v>
      </c>
      <c r="N15" s="50" t="n">
        <v>46.4233</v>
      </c>
      <c r="O15" s="50" t="n">
        <v>46.0682</v>
      </c>
      <c r="P15" s="50" t="n">
        <v>8139.43</v>
      </c>
      <c r="Q15" s="50" t="n">
        <v>88.8</v>
      </c>
      <c r="R15" s="52" t="n">
        <f aca="false">P15/3600</f>
        <v>2.2609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.22</v>
      </c>
      <c r="I16" s="55" t="n">
        <v>78.11</v>
      </c>
      <c r="J16" s="56" t="n">
        <f aca="false">H16/3600</f>
        <v>1.98700555555556</v>
      </c>
      <c r="L16" s="54" t="n">
        <v>46090.9296</v>
      </c>
      <c r="M16" s="55" t="n">
        <v>41.3044</v>
      </c>
      <c r="N16" s="55" t="n">
        <v>45.5936</v>
      </c>
      <c r="O16" s="55" t="n">
        <v>45.3553</v>
      </c>
      <c r="P16" s="55" t="n">
        <v>7089.78</v>
      </c>
      <c r="Q16" s="55" t="n">
        <v>77.27</v>
      </c>
      <c r="R16" s="57" t="n">
        <f aca="false">P16/3600</f>
        <v>1.9693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69.41</v>
      </c>
      <c r="I17" s="55" t="n">
        <v>71.41</v>
      </c>
      <c r="J17" s="56" t="n">
        <f aca="false">H17/3600</f>
        <v>1.85261388888889</v>
      </c>
      <c r="L17" s="54" t="n">
        <v>25849.1344</v>
      </c>
      <c r="M17" s="55" t="n">
        <v>39.7583</v>
      </c>
      <c r="N17" s="55" t="n">
        <v>45.0216</v>
      </c>
      <c r="O17" s="55" t="n">
        <v>44.9347</v>
      </c>
      <c r="P17" s="55" t="n">
        <v>6593.17</v>
      </c>
      <c r="Q17" s="55" t="n">
        <v>70.69</v>
      </c>
      <c r="R17" s="57" t="n">
        <f aca="false">P17/3600</f>
        <v>1.8314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98.91</v>
      </c>
      <c r="I18" s="61" t="n">
        <v>67.58</v>
      </c>
      <c r="J18" s="62" t="n">
        <f aca="false">H18/3600</f>
        <v>1.777475</v>
      </c>
      <c r="L18" s="60" t="n">
        <v>14397.3616</v>
      </c>
      <c r="M18" s="61" t="n">
        <v>38.057</v>
      </c>
      <c r="N18" s="61" t="n">
        <v>44.5447</v>
      </c>
      <c r="O18" s="61" t="n">
        <v>44.5015</v>
      </c>
      <c r="P18" s="61" t="n">
        <v>6277.51</v>
      </c>
      <c r="Q18" s="61" t="n">
        <v>66.54</v>
      </c>
      <c r="R18" s="63" t="n">
        <f aca="false">P18/3600</f>
        <v>1.7437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476.81</v>
      </c>
      <c r="I19" s="72" t="n">
        <v>39.5</v>
      </c>
      <c r="J19" s="51" t="n">
        <f aca="false">H19/3600</f>
        <v>0.965780555555556</v>
      </c>
      <c r="L19" s="71" t="n">
        <v>22220.888</v>
      </c>
      <c r="M19" s="72" t="n">
        <v>42.6853</v>
      </c>
      <c r="N19" s="72" t="n">
        <v>44.4488</v>
      </c>
      <c r="O19" s="72" t="n">
        <v>45.9314</v>
      </c>
      <c r="P19" s="72" t="n">
        <v>3460.6</v>
      </c>
      <c r="Q19" s="72" t="n">
        <v>38.99</v>
      </c>
      <c r="R19" s="51" t="n">
        <f aca="false">P19/3600</f>
        <v>0.9612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31.11</v>
      </c>
      <c r="I20" s="74" t="n">
        <v>34.17</v>
      </c>
      <c r="J20" s="56" t="n">
        <f aca="false">H20/3600</f>
        <v>0.841975</v>
      </c>
      <c r="L20" s="73" t="n">
        <v>12120.2752</v>
      </c>
      <c r="M20" s="74" t="n">
        <v>40.9959</v>
      </c>
      <c r="N20" s="74" t="n">
        <v>42.5852</v>
      </c>
      <c r="O20" s="74" t="n">
        <v>43.6043</v>
      </c>
      <c r="P20" s="74" t="n">
        <v>3016.56</v>
      </c>
      <c r="Q20" s="74" t="n">
        <v>34.49</v>
      </c>
      <c r="R20" s="56" t="n">
        <f aca="false">P20/3600</f>
        <v>0.8379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01.6</v>
      </c>
      <c r="I21" s="74" t="n">
        <v>31.19</v>
      </c>
      <c r="J21" s="56" t="n">
        <f aca="false">H21/3600</f>
        <v>0.778222222222222</v>
      </c>
      <c r="L21" s="73" t="n">
        <v>6818.4024</v>
      </c>
      <c r="M21" s="74" t="n">
        <v>38.9386</v>
      </c>
      <c r="N21" s="74" t="n">
        <v>41.116</v>
      </c>
      <c r="O21" s="74" t="n">
        <v>42.052</v>
      </c>
      <c r="P21" s="74" t="n">
        <v>2800.93</v>
      </c>
      <c r="Q21" s="74" t="n">
        <v>30.54</v>
      </c>
      <c r="R21" s="56" t="n">
        <f aca="false">P21/3600</f>
        <v>0.7780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87.71</v>
      </c>
      <c r="I22" s="76" t="n">
        <v>27.96</v>
      </c>
      <c r="J22" s="62" t="n">
        <f aca="false">H22/3600</f>
        <v>0.746586111111111</v>
      </c>
      <c r="L22" s="75" t="n">
        <v>3803.0432</v>
      </c>
      <c r="M22" s="76" t="n">
        <v>36.4959</v>
      </c>
      <c r="N22" s="76" t="n">
        <v>40.0717</v>
      </c>
      <c r="O22" s="76" t="n">
        <v>41.1593</v>
      </c>
      <c r="P22" s="76" t="n">
        <v>2656.84</v>
      </c>
      <c r="Q22" s="76" t="n">
        <v>27.82</v>
      </c>
      <c r="R22" s="62" t="n">
        <f aca="false">P22/3600</f>
        <v>0.7380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20.65</v>
      </c>
      <c r="I23" s="72" t="n">
        <v>52.5</v>
      </c>
      <c r="J23" s="51" t="n">
        <f aca="false">H23/3600</f>
        <v>1.144625</v>
      </c>
      <c r="L23" s="71" t="n">
        <v>52677.012</v>
      </c>
      <c r="M23" s="72" t="n">
        <v>41.6815</v>
      </c>
      <c r="N23" s="72" t="n">
        <v>43.2291</v>
      </c>
      <c r="O23" s="72" t="n">
        <v>44.077</v>
      </c>
      <c r="P23" s="72" t="n">
        <v>4105.44</v>
      </c>
      <c r="Q23" s="72" t="n">
        <v>58.67</v>
      </c>
      <c r="R23" s="51" t="n">
        <f aca="false">P23/3600</f>
        <v>1.140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28.41</v>
      </c>
      <c r="I24" s="74" t="n">
        <v>49.23</v>
      </c>
      <c r="J24" s="56" t="n">
        <f aca="false">H24/3600</f>
        <v>0.980113888888889</v>
      </c>
      <c r="L24" s="73" t="n">
        <v>28580.9632</v>
      </c>
      <c r="M24" s="74" t="n">
        <v>38.6052</v>
      </c>
      <c r="N24" s="74" t="n">
        <v>40.6007</v>
      </c>
      <c r="O24" s="74" t="n">
        <v>41.3205</v>
      </c>
      <c r="P24" s="74" t="n">
        <v>3512.81</v>
      </c>
      <c r="Q24" s="74" t="n">
        <v>48.83</v>
      </c>
      <c r="R24" s="56" t="n">
        <f aca="false">P24/3600</f>
        <v>0.97578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13.74</v>
      </c>
      <c r="I25" s="74" t="n">
        <v>41.33</v>
      </c>
      <c r="J25" s="56" t="n">
        <f aca="false">H25/3600</f>
        <v>0.864927777777778</v>
      </c>
      <c r="L25" s="73" t="n">
        <v>14833.3392</v>
      </c>
      <c r="M25" s="74" t="n">
        <v>35.6199</v>
      </c>
      <c r="N25" s="74" t="n">
        <v>38.6361</v>
      </c>
      <c r="O25" s="74" t="n">
        <v>39.6788</v>
      </c>
      <c r="P25" s="74" t="n">
        <v>3083.44</v>
      </c>
      <c r="Q25" s="74" t="n">
        <v>40.54</v>
      </c>
      <c r="R25" s="56" t="n">
        <f aca="false">P25/3600</f>
        <v>0.8565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30.88</v>
      </c>
      <c r="I26" s="76" t="n">
        <v>34.33</v>
      </c>
      <c r="J26" s="62" t="n">
        <f aca="false">H26/3600</f>
        <v>0.786355555555556</v>
      </c>
      <c r="L26" s="75" t="n">
        <v>7287.6112</v>
      </c>
      <c r="M26" s="76" t="n">
        <v>32.7861</v>
      </c>
      <c r="N26" s="76" t="n">
        <v>37.3594</v>
      </c>
      <c r="O26" s="76" t="n">
        <v>38.8268</v>
      </c>
      <c r="P26" s="76" t="n">
        <v>2812.94</v>
      </c>
      <c r="Q26" s="76" t="n">
        <v>33.68</v>
      </c>
      <c r="R26" s="62" t="n">
        <f aca="false">P26/3600</f>
        <v>0.7813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8844.84</v>
      </c>
      <c r="I27" s="72" t="n">
        <v>123.26</v>
      </c>
      <c r="J27" s="51" t="n">
        <f aca="false">H27/3600</f>
        <v>2.4569</v>
      </c>
      <c r="L27" s="71" t="n">
        <v>105423.2032</v>
      </c>
      <c r="M27" s="72" t="n">
        <v>40.579</v>
      </c>
      <c r="N27" s="72" t="n">
        <v>41.6706</v>
      </c>
      <c r="O27" s="72" t="n">
        <v>44.1427</v>
      </c>
      <c r="P27" s="72" t="n">
        <v>8807.72</v>
      </c>
      <c r="Q27" s="72" t="n">
        <v>122.56</v>
      </c>
      <c r="R27" s="51" t="n">
        <f aca="false">P27/3600</f>
        <v>2.4465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238.67</v>
      </c>
      <c r="I28" s="74" t="n">
        <v>96.89</v>
      </c>
      <c r="J28" s="56" t="n">
        <f aca="false">H28/3600</f>
        <v>2.01074166666667</v>
      </c>
      <c r="L28" s="73" t="n">
        <v>48601.9344</v>
      </c>
      <c r="M28" s="74" t="n">
        <v>37.932</v>
      </c>
      <c r="N28" s="74" t="n">
        <v>39.4275</v>
      </c>
      <c r="O28" s="74" t="n">
        <v>42.0212</v>
      </c>
      <c r="P28" s="74" t="n">
        <v>7277.69</v>
      </c>
      <c r="Q28" s="74" t="n">
        <v>95.48</v>
      </c>
      <c r="R28" s="56" t="n">
        <f aca="false">P28/3600</f>
        <v>2.0215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369.99</v>
      </c>
      <c r="I29" s="74" t="n">
        <v>82.74</v>
      </c>
      <c r="J29" s="56" t="n">
        <f aca="false">H29/3600</f>
        <v>1.76944166666667</v>
      </c>
      <c r="L29" s="73" t="n">
        <v>26332.4864</v>
      </c>
      <c r="M29" s="74" t="n">
        <v>35.6999</v>
      </c>
      <c r="N29" s="74" t="n">
        <v>38.3202</v>
      </c>
      <c r="O29" s="74" t="n">
        <v>40.2857</v>
      </c>
      <c r="P29" s="74" t="n">
        <v>6364.49</v>
      </c>
      <c r="Q29" s="74" t="n">
        <v>81.84</v>
      </c>
      <c r="R29" s="56" t="n">
        <f aca="false">P29/3600</f>
        <v>1.7679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06.82</v>
      </c>
      <c r="I30" s="76" t="n">
        <v>71.84</v>
      </c>
      <c r="J30" s="62" t="n">
        <f aca="false">H30/3600</f>
        <v>1.64078333333333</v>
      </c>
      <c r="L30" s="75" t="n">
        <v>14246.452</v>
      </c>
      <c r="M30" s="76" t="n">
        <v>33.2667</v>
      </c>
      <c r="N30" s="76" t="n">
        <v>37.4624</v>
      </c>
      <c r="O30" s="76" t="n">
        <v>38.9547</v>
      </c>
      <c r="P30" s="76" t="n">
        <v>5802.48</v>
      </c>
      <c r="Q30" s="76" t="n">
        <v>71.37</v>
      </c>
      <c r="R30" s="62" t="n">
        <f aca="false">P30/3600</f>
        <v>1.611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184.55</v>
      </c>
      <c r="I31" s="72" t="n">
        <v>105.99</v>
      </c>
      <c r="J31" s="51" t="n">
        <f aca="false">H31/3600</f>
        <v>2.27348611111111</v>
      </c>
      <c r="L31" s="71" t="n">
        <v>71056.8816</v>
      </c>
      <c r="M31" s="72" t="n">
        <v>41.2733</v>
      </c>
      <c r="N31" s="72" t="n">
        <v>44.3845</v>
      </c>
      <c r="O31" s="72" t="n">
        <v>45.9539</v>
      </c>
      <c r="P31" s="72" t="n">
        <v>8037.62</v>
      </c>
      <c r="Q31" s="72" t="n">
        <v>105.56</v>
      </c>
      <c r="R31" s="51" t="n">
        <f aca="false">P31/3600</f>
        <v>2.2326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88.39</v>
      </c>
      <c r="I32" s="74" t="n">
        <v>84.01</v>
      </c>
      <c r="J32" s="56" t="n">
        <f aca="false">H32/3600</f>
        <v>1.88566388888889</v>
      </c>
      <c r="L32" s="73" t="n">
        <v>29125.9744</v>
      </c>
      <c r="M32" s="74" t="n">
        <v>38.7116</v>
      </c>
      <c r="N32" s="74" t="n">
        <v>42.8663</v>
      </c>
      <c r="O32" s="74" t="n">
        <v>43.7724</v>
      </c>
      <c r="P32" s="74" t="n">
        <v>6661.87</v>
      </c>
      <c r="Q32" s="74" t="n">
        <v>83.7</v>
      </c>
      <c r="R32" s="56" t="n">
        <f aca="false">P32/3600</f>
        <v>1.8505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35</v>
      </c>
      <c r="I33" s="74" t="n">
        <v>73.19</v>
      </c>
      <c r="J33" s="56" t="n">
        <f aca="false">H33/3600</f>
        <v>1.67638888888889</v>
      </c>
      <c r="L33" s="73" t="n">
        <v>15213.6208</v>
      </c>
      <c r="M33" s="74" t="n">
        <v>36.9442</v>
      </c>
      <c r="N33" s="74" t="n">
        <v>41.4612</v>
      </c>
      <c r="O33" s="74" t="n">
        <v>41.8473</v>
      </c>
      <c r="P33" s="74" t="n">
        <v>5957.47</v>
      </c>
      <c r="Q33" s="74" t="n">
        <v>72.6</v>
      </c>
      <c r="R33" s="56" t="n">
        <f aca="false">P33/3600</f>
        <v>1.6548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71.97</v>
      </c>
      <c r="I34" s="76" t="n">
        <v>65.32</v>
      </c>
      <c r="J34" s="62" t="n">
        <f aca="false">H34/3600</f>
        <v>1.57554722222222</v>
      </c>
      <c r="L34" s="75" t="n">
        <v>8477.0664</v>
      </c>
      <c r="M34" s="76" t="n">
        <v>34.9594</v>
      </c>
      <c r="N34" s="76" t="n">
        <v>40.3408</v>
      </c>
      <c r="O34" s="76" t="n">
        <v>40.3837</v>
      </c>
      <c r="P34" s="76" t="n">
        <v>5623</v>
      </c>
      <c r="Q34" s="76" t="n">
        <v>64.18</v>
      </c>
      <c r="R34" s="62" t="n">
        <f aca="false">P34/3600</f>
        <v>1.5619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06.6</v>
      </c>
      <c r="I35" s="72" t="n">
        <v>164.84</v>
      </c>
      <c r="J35" s="51" t="n">
        <f aca="false">H35/3600</f>
        <v>3.14072222222222</v>
      </c>
      <c r="L35" s="71" t="n">
        <v>179521.3392</v>
      </c>
      <c r="M35" s="72" t="n">
        <v>42.3311</v>
      </c>
      <c r="N35" s="72" t="n">
        <v>42.6928</v>
      </c>
      <c r="O35" s="72" t="n">
        <v>44.4428</v>
      </c>
      <c r="P35" s="72" t="n">
        <v>11246.74</v>
      </c>
      <c r="Q35" s="72" t="n">
        <v>163.94</v>
      </c>
      <c r="R35" s="51" t="n">
        <f aca="false">P35/3600</f>
        <v>3.1240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29.08</v>
      </c>
      <c r="I36" s="74" t="n">
        <v>127.22</v>
      </c>
      <c r="J36" s="56" t="n">
        <f aca="false">H36/3600</f>
        <v>2.56363333333333</v>
      </c>
      <c r="L36" s="73" t="n">
        <v>79027.1432</v>
      </c>
      <c r="M36" s="74" t="n">
        <v>37.0802</v>
      </c>
      <c r="N36" s="74" t="n">
        <v>40.7558</v>
      </c>
      <c r="O36" s="74" t="n">
        <v>42.9333</v>
      </c>
      <c r="P36" s="74" t="n">
        <v>9220.53</v>
      </c>
      <c r="Q36" s="74" t="n">
        <v>127.8</v>
      </c>
      <c r="R36" s="56" t="n">
        <f aca="false">P36/3600</f>
        <v>2.5612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00.18</v>
      </c>
      <c r="I37" s="74" t="n">
        <v>108.2</v>
      </c>
      <c r="J37" s="56" t="n">
        <f aca="false">H37/3600</f>
        <v>2.22227222222222</v>
      </c>
      <c r="L37" s="73" t="n">
        <v>40259.2552</v>
      </c>
      <c r="M37" s="74" t="n">
        <v>34.4792</v>
      </c>
      <c r="N37" s="74" t="n">
        <v>39.2748</v>
      </c>
      <c r="O37" s="74" t="n">
        <v>41.6929</v>
      </c>
      <c r="P37" s="74" t="n">
        <v>7919.06</v>
      </c>
      <c r="Q37" s="74" t="n">
        <v>106.81</v>
      </c>
      <c r="R37" s="56" t="n">
        <f aca="false">P37/3600</f>
        <v>2.1997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8.55</v>
      </c>
      <c r="I38" s="76" t="n">
        <v>94.56</v>
      </c>
      <c r="J38" s="62" t="n">
        <f aca="false">H38/3600</f>
        <v>2.01626388888889</v>
      </c>
      <c r="L38" s="75" t="n">
        <v>21735.6512</v>
      </c>
      <c r="M38" s="76" t="n">
        <v>32.0211</v>
      </c>
      <c r="N38" s="76" t="n">
        <v>38.2446</v>
      </c>
      <c r="O38" s="76" t="n">
        <v>40.7524</v>
      </c>
      <c r="P38" s="76" t="n">
        <v>7284.41</v>
      </c>
      <c r="Q38" s="76" t="n">
        <v>93.86</v>
      </c>
      <c r="R38" s="62" t="n">
        <f aca="false">P38/3600</f>
        <v>2.0234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14.33</v>
      </c>
      <c r="I39" s="72" t="n">
        <v>27.55</v>
      </c>
      <c r="J39" s="51" t="n">
        <f aca="false">H39/3600</f>
        <v>0.476202777777778</v>
      </c>
      <c r="L39" s="71" t="n">
        <v>20775.3952</v>
      </c>
      <c r="M39" s="72" t="n">
        <v>41.7534</v>
      </c>
      <c r="N39" s="72" t="n">
        <v>43.8247</v>
      </c>
      <c r="O39" s="72" t="n">
        <v>44.4476</v>
      </c>
      <c r="P39" s="72" t="n">
        <v>1714.3</v>
      </c>
      <c r="Q39" s="72" t="n">
        <v>26.87</v>
      </c>
      <c r="R39" s="51" t="n">
        <f aca="false">P39/3600</f>
        <v>0.4761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6.62</v>
      </c>
      <c r="I40" s="74" t="n">
        <v>22.15</v>
      </c>
      <c r="J40" s="56" t="n">
        <f aca="false">H40/3600</f>
        <v>0.410172222222222</v>
      </c>
      <c r="L40" s="73" t="n">
        <v>11275.9104</v>
      </c>
      <c r="M40" s="74" t="n">
        <v>38.3652</v>
      </c>
      <c r="N40" s="74" t="n">
        <v>41.0365</v>
      </c>
      <c r="O40" s="74" t="n">
        <v>41.2868</v>
      </c>
      <c r="P40" s="74" t="n">
        <v>1468.75</v>
      </c>
      <c r="Q40" s="74" t="n">
        <v>21.82</v>
      </c>
      <c r="R40" s="56" t="n">
        <f aca="false">P40/3600</f>
        <v>0.4079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290.56</v>
      </c>
      <c r="I41" s="74" t="n">
        <v>18.16</v>
      </c>
      <c r="J41" s="56" t="n">
        <f aca="false">H41/3600</f>
        <v>0.358488888888889</v>
      </c>
      <c r="L41" s="73" t="n">
        <v>6040.7504</v>
      </c>
      <c r="M41" s="74" t="n">
        <v>35.4008</v>
      </c>
      <c r="N41" s="74" t="n">
        <v>38.7905</v>
      </c>
      <c r="O41" s="74" t="n">
        <v>38.8445</v>
      </c>
      <c r="P41" s="74" t="n">
        <v>1294.87</v>
      </c>
      <c r="Q41" s="74" t="n">
        <v>17.86</v>
      </c>
      <c r="R41" s="56" t="n">
        <f aca="false">P41/3600</f>
        <v>0.3596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32.11</v>
      </c>
      <c r="I42" s="76" t="n">
        <v>12.95</v>
      </c>
      <c r="J42" s="62" t="n">
        <f aca="false">H42/3600</f>
        <v>0.314475</v>
      </c>
      <c r="L42" s="75" t="n">
        <v>3339.4872</v>
      </c>
      <c r="M42" s="76" t="n">
        <v>32.7708</v>
      </c>
      <c r="N42" s="76" t="n">
        <v>37.1441</v>
      </c>
      <c r="O42" s="76" t="n">
        <v>37.0577</v>
      </c>
      <c r="P42" s="76" t="n">
        <v>1171.67</v>
      </c>
      <c r="Q42" s="76" t="n">
        <v>14.86</v>
      </c>
      <c r="R42" s="62" t="n">
        <f aca="false">P42/3600</f>
        <v>0.3254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1990.56</v>
      </c>
      <c r="I43" s="72" t="n">
        <v>29.36</v>
      </c>
      <c r="J43" s="51" t="n">
        <f aca="false">H43/3600</f>
        <v>0.552933333333333</v>
      </c>
      <c r="L43" s="71" t="n">
        <v>23318.0248</v>
      </c>
      <c r="M43" s="72" t="n">
        <v>41.9263</v>
      </c>
      <c r="N43" s="72" t="n">
        <v>44.0156</v>
      </c>
      <c r="O43" s="72" t="n">
        <v>45.4209</v>
      </c>
      <c r="P43" s="72" t="n">
        <v>1981.97</v>
      </c>
      <c r="Q43" s="72" t="n">
        <v>28.96</v>
      </c>
      <c r="R43" s="51" t="n">
        <f aca="false">P43/3600</f>
        <v>0.5505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49.16</v>
      </c>
      <c r="I44" s="74" t="n">
        <v>25.39</v>
      </c>
      <c r="J44" s="56" t="n">
        <f aca="false">H44/3600</f>
        <v>0.485877777777778</v>
      </c>
      <c r="L44" s="73" t="n">
        <v>13934.0248</v>
      </c>
      <c r="M44" s="74" t="n">
        <v>39.03</v>
      </c>
      <c r="N44" s="74" t="n">
        <v>41.6079</v>
      </c>
      <c r="O44" s="74" t="n">
        <v>42.7651</v>
      </c>
      <c r="P44" s="74" t="n">
        <v>1746.48</v>
      </c>
      <c r="Q44" s="74" t="n">
        <v>25.2</v>
      </c>
      <c r="R44" s="56" t="n">
        <f aca="false">P44/3600</f>
        <v>0.4851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6.57</v>
      </c>
      <c r="I45" s="74" t="n">
        <v>22.01</v>
      </c>
      <c r="J45" s="56" t="n">
        <f aca="false">H45/3600</f>
        <v>0.435158333333333</v>
      </c>
      <c r="L45" s="73" t="n">
        <v>8200.3384</v>
      </c>
      <c r="M45" s="74" t="n">
        <v>35.9781</v>
      </c>
      <c r="N45" s="74" t="n">
        <v>39.6531</v>
      </c>
      <c r="O45" s="74" t="n">
        <v>40.6308</v>
      </c>
      <c r="P45" s="74" t="n">
        <v>1560.51</v>
      </c>
      <c r="Q45" s="74" t="n">
        <v>21.69</v>
      </c>
      <c r="R45" s="56" t="n">
        <f aca="false">P45/3600</f>
        <v>0.433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97</v>
      </c>
      <c r="I46" s="76" t="n">
        <v>18.7</v>
      </c>
      <c r="J46" s="62" t="n">
        <f aca="false">H46/3600</f>
        <v>0.398880555555556</v>
      </c>
      <c r="L46" s="75" t="n">
        <v>4682.7616</v>
      </c>
      <c r="M46" s="76" t="n">
        <v>32.8917</v>
      </c>
      <c r="N46" s="76" t="n">
        <v>38.2135</v>
      </c>
      <c r="O46" s="76" t="n">
        <v>39.1044</v>
      </c>
      <c r="P46" s="76" t="n">
        <v>1429.43</v>
      </c>
      <c r="Q46" s="76" t="n">
        <v>18.78</v>
      </c>
      <c r="R46" s="62" t="n">
        <f aca="false">P46/3600</f>
        <v>0.3970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65.28</v>
      </c>
      <c r="I47" s="72" t="n">
        <v>34.17</v>
      </c>
      <c r="J47" s="51" t="n">
        <f aca="false">H47/3600</f>
        <v>0.573688888888889</v>
      </c>
      <c r="L47" s="71" t="n">
        <v>43657.1432</v>
      </c>
      <c r="M47" s="72" t="n">
        <v>41.0612</v>
      </c>
      <c r="N47" s="72" t="n">
        <v>42.4625</v>
      </c>
      <c r="O47" s="72" t="n">
        <v>43.3131</v>
      </c>
      <c r="P47" s="72" t="n">
        <v>2058.93</v>
      </c>
      <c r="Q47" s="72" t="n">
        <v>33.46</v>
      </c>
      <c r="R47" s="51" t="n">
        <f aca="false">P47/3600</f>
        <v>0.5719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09.38</v>
      </c>
      <c r="I48" s="74" t="n">
        <v>28.94</v>
      </c>
      <c r="J48" s="56" t="n">
        <f aca="false">H48/3600</f>
        <v>0.502605555555556</v>
      </c>
      <c r="L48" s="73" t="n">
        <v>27077.4776</v>
      </c>
      <c r="M48" s="74" t="n">
        <v>36.8557</v>
      </c>
      <c r="N48" s="74" t="n">
        <v>39.2477</v>
      </c>
      <c r="O48" s="74" t="n">
        <v>40.0219</v>
      </c>
      <c r="P48" s="74" t="n">
        <v>1797.94</v>
      </c>
      <c r="Q48" s="74" t="n">
        <v>28.54</v>
      </c>
      <c r="R48" s="56" t="n">
        <f aca="false">P48/3600</f>
        <v>0.4994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88.26</v>
      </c>
      <c r="I49" s="74" t="n">
        <v>24.7</v>
      </c>
      <c r="J49" s="56" t="n">
        <f aca="false">H49/3600</f>
        <v>0.441183333333333</v>
      </c>
      <c r="L49" s="73" t="n">
        <v>16134.0312</v>
      </c>
      <c r="M49" s="74" t="n">
        <v>33.0508</v>
      </c>
      <c r="N49" s="74" t="n">
        <v>37.058</v>
      </c>
      <c r="O49" s="74" t="n">
        <v>37.7307</v>
      </c>
      <c r="P49" s="74" t="n">
        <v>1584.05</v>
      </c>
      <c r="Q49" s="74" t="n">
        <v>24.31</v>
      </c>
      <c r="R49" s="56" t="n">
        <f aca="false">P49/3600</f>
        <v>0.4400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3.87</v>
      </c>
      <c r="I50" s="76" t="n">
        <v>20.75</v>
      </c>
      <c r="J50" s="62" t="n">
        <f aca="false">H50/3600</f>
        <v>0.387186111111111</v>
      </c>
      <c r="L50" s="75" t="n">
        <v>8761.3096</v>
      </c>
      <c r="M50" s="76" t="n">
        <v>29.37</v>
      </c>
      <c r="N50" s="76" t="n">
        <v>35.528</v>
      </c>
      <c r="O50" s="76" t="n">
        <v>36.1585</v>
      </c>
      <c r="P50" s="76" t="n">
        <v>1380.42</v>
      </c>
      <c r="Q50" s="76" t="n">
        <v>20.45</v>
      </c>
      <c r="R50" s="62" t="n">
        <f aca="false">P50/3600</f>
        <v>0.383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25.7</v>
      </c>
      <c r="I51" s="72" t="n">
        <v>14.39</v>
      </c>
      <c r="J51" s="51" t="n">
        <f aca="false">H51/3600</f>
        <v>0.284916666666667</v>
      </c>
      <c r="L51" s="71" t="n">
        <v>14970.708</v>
      </c>
      <c r="M51" s="72" t="n">
        <v>42.2805</v>
      </c>
      <c r="N51" s="72" t="n">
        <v>43.4894</v>
      </c>
      <c r="O51" s="72" t="n">
        <v>44.3282</v>
      </c>
      <c r="P51" s="72" t="n">
        <v>1020.15</v>
      </c>
      <c r="Q51" s="72" t="n">
        <v>14.16</v>
      </c>
      <c r="R51" s="51" t="n">
        <f aca="false">P51/3600</f>
        <v>0.2833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879.33</v>
      </c>
      <c r="I52" s="74" t="n">
        <v>10.56</v>
      </c>
      <c r="J52" s="56" t="n">
        <f aca="false">H52/3600</f>
        <v>0.244258333333333</v>
      </c>
      <c r="L52" s="73" t="n">
        <v>8985.2208</v>
      </c>
      <c r="M52" s="74" t="n">
        <v>38.9071</v>
      </c>
      <c r="N52" s="74" t="n">
        <v>40.1848</v>
      </c>
      <c r="O52" s="74" t="n">
        <v>41.5924</v>
      </c>
      <c r="P52" s="74" t="n">
        <v>901.72</v>
      </c>
      <c r="Q52" s="74" t="n">
        <v>12.11</v>
      </c>
      <c r="R52" s="56" t="n">
        <f aca="false">P52/3600</f>
        <v>0.2504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796.77</v>
      </c>
      <c r="I53" s="74" t="n">
        <v>9.28</v>
      </c>
      <c r="J53" s="56" t="n">
        <f aca="false">H53/3600</f>
        <v>0.221325</v>
      </c>
      <c r="L53" s="73" t="n">
        <v>5100.424</v>
      </c>
      <c r="M53" s="74" t="n">
        <v>35.4965</v>
      </c>
      <c r="N53" s="74" t="n">
        <v>37.8197</v>
      </c>
      <c r="O53" s="74" t="n">
        <v>39.6317</v>
      </c>
      <c r="P53" s="74" t="n">
        <v>804.01</v>
      </c>
      <c r="Q53" s="74" t="n">
        <v>10.73</v>
      </c>
      <c r="R53" s="56" t="n">
        <f aca="false">P53/3600</f>
        <v>0.2233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696.05</v>
      </c>
      <c r="I54" s="76" t="n">
        <v>8.11</v>
      </c>
      <c r="J54" s="62" t="n">
        <f aca="false">H54/3600</f>
        <v>0.193347222222222</v>
      </c>
      <c r="L54" s="75" t="n">
        <v>2573.792</v>
      </c>
      <c r="M54" s="76" t="n">
        <v>32.1211</v>
      </c>
      <c r="N54" s="76" t="n">
        <v>36.3524</v>
      </c>
      <c r="O54" s="76" t="n">
        <v>38.145</v>
      </c>
      <c r="P54" s="76" t="n">
        <v>727.2</v>
      </c>
      <c r="Q54" s="76" t="n">
        <v>9.25</v>
      </c>
      <c r="R54" s="62" t="n">
        <f aca="false">P54/3600</f>
        <v>0.20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396.08</v>
      </c>
      <c r="I55" s="72" t="n">
        <v>5.52</v>
      </c>
      <c r="J55" s="51" t="n">
        <f aca="false">H55/3600</f>
        <v>0.110022222222222</v>
      </c>
      <c r="L55" s="71" t="n">
        <v>5312.2832</v>
      </c>
      <c r="M55" s="72" t="n">
        <v>42.957</v>
      </c>
      <c r="N55" s="72" t="n">
        <v>45.0506</v>
      </c>
      <c r="O55" s="72" t="n">
        <v>44.8635</v>
      </c>
      <c r="P55" s="72" t="n">
        <v>403.68</v>
      </c>
      <c r="Q55" s="72" t="n">
        <v>6.1</v>
      </c>
      <c r="R55" s="51" t="n">
        <f aca="false">P55/3600</f>
        <v>0.1121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61.29</v>
      </c>
      <c r="I56" s="74" t="n">
        <v>5.3</v>
      </c>
      <c r="J56" s="56" t="n">
        <f aca="false">H56/3600</f>
        <v>0.100358333333333</v>
      </c>
      <c r="L56" s="73" t="n">
        <v>3162.5584</v>
      </c>
      <c r="M56" s="74" t="n">
        <v>39.381</v>
      </c>
      <c r="N56" s="74" t="n">
        <v>41.9548</v>
      </c>
      <c r="O56" s="74" t="n">
        <v>41.5174</v>
      </c>
      <c r="P56" s="74" t="n">
        <v>356.52</v>
      </c>
      <c r="Q56" s="74" t="n">
        <v>5.19</v>
      </c>
      <c r="R56" s="56" t="n">
        <f aca="false">P56/3600</f>
        <v>0.09903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19.42</v>
      </c>
      <c r="I57" s="74" t="n">
        <v>4.55</v>
      </c>
      <c r="J57" s="56" t="n">
        <f aca="false">H57/3600</f>
        <v>0.0887277777777778</v>
      </c>
      <c r="L57" s="73" t="n">
        <v>1811.6624</v>
      </c>
      <c r="M57" s="74" t="n">
        <v>35.9788</v>
      </c>
      <c r="N57" s="74" t="n">
        <v>39.5636</v>
      </c>
      <c r="O57" s="74" t="n">
        <v>38.9452</v>
      </c>
      <c r="P57" s="74" t="n">
        <v>318.99</v>
      </c>
      <c r="Q57" s="74" t="n">
        <v>4.49</v>
      </c>
      <c r="R57" s="56" t="n">
        <f aca="false">P57/3600</f>
        <v>0.0886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1.8</v>
      </c>
      <c r="I58" s="76" t="n">
        <v>3.92</v>
      </c>
      <c r="J58" s="62" t="n">
        <f aca="false">H58/3600</f>
        <v>0.0810555555555556</v>
      </c>
      <c r="L58" s="75" t="n">
        <v>1007.9888</v>
      </c>
      <c r="M58" s="76" t="n">
        <v>32.8097</v>
      </c>
      <c r="N58" s="76" t="n">
        <v>37.8957</v>
      </c>
      <c r="O58" s="76" t="n">
        <v>37.0873</v>
      </c>
      <c r="P58" s="76" t="n">
        <v>288.57</v>
      </c>
      <c r="Q58" s="76" t="n">
        <v>3.88</v>
      </c>
      <c r="R58" s="62" t="n">
        <f aca="false">P58/3600</f>
        <v>0.0801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89.03</v>
      </c>
      <c r="I59" s="72" t="n">
        <v>8.78</v>
      </c>
      <c r="J59" s="51" t="n">
        <f aca="false">H59/3600</f>
        <v>0.163619444444444</v>
      </c>
      <c r="L59" s="71" t="n">
        <v>12947.4056</v>
      </c>
      <c r="M59" s="72" t="n">
        <v>41.1821</v>
      </c>
      <c r="N59" s="72" t="n">
        <v>43.2048</v>
      </c>
      <c r="O59" s="72" t="n">
        <v>44.1708</v>
      </c>
      <c r="P59" s="72" t="n">
        <v>587.43</v>
      </c>
      <c r="Q59" s="72" t="n">
        <v>9.72</v>
      </c>
      <c r="R59" s="51" t="n">
        <f aca="false">P59/3600</f>
        <v>0.1631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69</v>
      </c>
      <c r="I60" s="74" t="n">
        <v>8.24</v>
      </c>
      <c r="J60" s="56" t="n">
        <f aca="false">H60/3600</f>
        <v>0.145191666666667</v>
      </c>
      <c r="L60" s="73" t="n">
        <v>8220.1104</v>
      </c>
      <c r="M60" s="74" t="n">
        <v>36.7971</v>
      </c>
      <c r="N60" s="74" t="n">
        <v>40.5835</v>
      </c>
      <c r="O60" s="74" t="n">
        <v>41.6096</v>
      </c>
      <c r="P60" s="74" t="n">
        <v>521.59</v>
      </c>
      <c r="Q60" s="74" t="n">
        <v>8.2</v>
      </c>
      <c r="R60" s="56" t="n">
        <f aca="false">P60/3600</f>
        <v>0.1448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32</v>
      </c>
      <c r="I61" s="74" t="n">
        <v>7.12</v>
      </c>
      <c r="J61" s="56" t="n">
        <f aca="false">H61/3600</f>
        <v>0.127588888888889</v>
      </c>
      <c r="L61" s="73" t="n">
        <v>5046.2808</v>
      </c>
      <c r="M61" s="74" t="n">
        <v>32.9794</v>
      </c>
      <c r="N61" s="74" t="n">
        <v>38.9508</v>
      </c>
      <c r="O61" s="74" t="n">
        <v>39.8206</v>
      </c>
      <c r="P61" s="74" t="n">
        <v>458.56</v>
      </c>
      <c r="Q61" s="74" t="n">
        <v>7.02</v>
      </c>
      <c r="R61" s="56" t="n">
        <f aca="false">P61/3600</f>
        <v>0.1273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91</v>
      </c>
      <c r="I62" s="76" t="n">
        <v>6.19</v>
      </c>
      <c r="J62" s="62" t="n">
        <f aca="false">H62/3600</f>
        <v>0.111919444444444</v>
      </c>
      <c r="L62" s="75" t="n">
        <v>2992.8712</v>
      </c>
      <c r="M62" s="76" t="n">
        <v>29.4336</v>
      </c>
      <c r="N62" s="76" t="n">
        <v>37.8912</v>
      </c>
      <c r="O62" s="76" t="n">
        <v>38.5474</v>
      </c>
      <c r="P62" s="76" t="n">
        <v>405.96</v>
      </c>
      <c r="Q62" s="76" t="n">
        <v>6.15</v>
      </c>
      <c r="R62" s="62" t="n">
        <f aca="false">P62/3600</f>
        <v>0.112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2.14</v>
      </c>
      <c r="I63" s="72" t="n">
        <v>8.91</v>
      </c>
      <c r="J63" s="51" t="n">
        <f aca="false">H63/3600</f>
        <v>0.142261111111111</v>
      </c>
      <c r="L63" s="71" t="n">
        <v>11410.7392</v>
      </c>
      <c r="M63" s="72" t="n">
        <v>41.0224</v>
      </c>
      <c r="N63" s="72" t="n">
        <v>42.1118</v>
      </c>
      <c r="O63" s="72" t="n">
        <v>42.8083</v>
      </c>
      <c r="P63" s="72" t="n">
        <v>508.94</v>
      </c>
      <c r="Q63" s="72" t="n">
        <v>8.7</v>
      </c>
      <c r="R63" s="51" t="n">
        <f aca="false">P63/3600</f>
        <v>0.1413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59</v>
      </c>
      <c r="I64" s="74" t="n">
        <v>7.5</v>
      </c>
      <c r="J64" s="56" t="n">
        <f aca="false">H64/3600</f>
        <v>0.125163888888889</v>
      </c>
      <c r="L64" s="73" t="n">
        <v>7038.22</v>
      </c>
      <c r="M64" s="74" t="n">
        <v>36.7107</v>
      </c>
      <c r="N64" s="74" t="n">
        <v>38.9658</v>
      </c>
      <c r="O64" s="74" t="n">
        <v>39.4673</v>
      </c>
      <c r="P64" s="74" t="n">
        <v>446.91</v>
      </c>
      <c r="Q64" s="74" t="n">
        <v>7.45</v>
      </c>
      <c r="R64" s="56" t="n">
        <f aca="false">P64/3600</f>
        <v>0.1241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74.54</v>
      </c>
      <c r="I65" s="74" t="n">
        <v>5.57</v>
      </c>
      <c r="J65" s="56" t="n">
        <f aca="false">H65/3600</f>
        <v>0.104038888888889</v>
      </c>
      <c r="L65" s="73" t="n">
        <v>4005.9408</v>
      </c>
      <c r="M65" s="74" t="n">
        <v>32.7496</v>
      </c>
      <c r="N65" s="74" t="n">
        <v>36.661</v>
      </c>
      <c r="O65" s="74" t="n">
        <v>37.0796</v>
      </c>
      <c r="P65" s="74" t="n">
        <v>387.47</v>
      </c>
      <c r="Q65" s="74" t="n">
        <v>6.3</v>
      </c>
      <c r="R65" s="56" t="n">
        <f aca="false">P65/3600</f>
        <v>0.1076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45</v>
      </c>
      <c r="I66" s="76" t="n">
        <v>5.14</v>
      </c>
      <c r="J66" s="62" t="n">
        <f aca="false">H66/3600</f>
        <v>0.0937361111111111</v>
      </c>
      <c r="L66" s="75" t="n">
        <v>2065.468</v>
      </c>
      <c r="M66" s="76" t="n">
        <v>29.2188</v>
      </c>
      <c r="N66" s="76" t="n">
        <v>35.0691</v>
      </c>
      <c r="O66" s="76" t="n">
        <v>35.4755</v>
      </c>
      <c r="P66" s="76" t="n">
        <v>331.72</v>
      </c>
      <c r="Q66" s="76" t="n">
        <v>5.06</v>
      </c>
      <c r="R66" s="62" t="n">
        <f aca="false">P66/3600</f>
        <v>0.09214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6.51</v>
      </c>
      <c r="I67" s="72" t="n">
        <v>4.17</v>
      </c>
      <c r="J67" s="51" t="n">
        <f aca="false">H67/3600</f>
        <v>0.0740305555555556</v>
      </c>
      <c r="L67" s="71" t="n">
        <v>4452.6672</v>
      </c>
      <c r="M67" s="72" t="n">
        <v>42.4157</v>
      </c>
      <c r="N67" s="72" t="n">
        <v>43.0529</v>
      </c>
      <c r="O67" s="72" t="n">
        <v>43.8988</v>
      </c>
      <c r="P67" s="72" t="n">
        <v>267.03</v>
      </c>
      <c r="Q67" s="72" t="n">
        <v>4.38</v>
      </c>
      <c r="R67" s="51" t="n">
        <f aca="false">P67/3600</f>
        <v>0.074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5.5</v>
      </c>
      <c r="I68" s="74" t="n">
        <v>3.55</v>
      </c>
      <c r="J68" s="56" t="n">
        <f aca="false">H68/3600</f>
        <v>0.0654166666666667</v>
      </c>
      <c r="L68" s="73" t="n">
        <v>2680.2872</v>
      </c>
      <c r="M68" s="74" t="n">
        <v>38.4121</v>
      </c>
      <c r="N68" s="74" t="n">
        <v>39.642</v>
      </c>
      <c r="O68" s="74" t="n">
        <v>40.9022</v>
      </c>
      <c r="P68" s="74" t="n">
        <v>236.59</v>
      </c>
      <c r="Q68" s="74" t="n">
        <v>3.5</v>
      </c>
      <c r="R68" s="56" t="n">
        <f aca="false">P68/3600</f>
        <v>0.0657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33</v>
      </c>
      <c r="I69" s="74" t="n">
        <v>3.03</v>
      </c>
      <c r="J69" s="56" t="n">
        <f aca="false">H69/3600</f>
        <v>0.0573138888888889</v>
      </c>
      <c r="L69" s="73" t="n">
        <v>1473.572</v>
      </c>
      <c r="M69" s="74" t="n">
        <v>34.591</v>
      </c>
      <c r="N69" s="74" t="n">
        <v>37.3576</v>
      </c>
      <c r="O69" s="74" t="n">
        <v>38.5852</v>
      </c>
      <c r="P69" s="74" t="n">
        <v>204.95</v>
      </c>
      <c r="Q69" s="74" t="n">
        <v>3.01</v>
      </c>
      <c r="R69" s="56" t="n">
        <f aca="false">P69/3600</f>
        <v>0.0569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2.35</v>
      </c>
      <c r="I70" s="76" t="n">
        <v>2.55</v>
      </c>
      <c r="J70" s="62" t="n">
        <f aca="false">H70/3600</f>
        <v>0.0506527777777778</v>
      </c>
      <c r="L70" s="75" t="n">
        <v>743.752</v>
      </c>
      <c r="M70" s="76" t="n">
        <v>31.2931</v>
      </c>
      <c r="N70" s="76" t="n">
        <v>35.7607</v>
      </c>
      <c r="O70" s="76" t="n">
        <v>36.8895</v>
      </c>
      <c r="P70" s="76" t="n">
        <v>183.17</v>
      </c>
      <c r="Q70" s="76" t="n">
        <v>2.54</v>
      </c>
      <c r="R70" s="62" t="n">
        <f aca="false">P70/3600</f>
        <v>0.0508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19.07</v>
      </c>
      <c r="I71" s="72" t="n">
        <v>56.1</v>
      </c>
      <c r="J71" s="51" t="n">
        <f aca="false">H71/3600</f>
        <v>1.08863055555556</v>
      </c>
      <c r="L71" s="71" t="n">
        <v>30172.7416</v>
      </c>
      <c r="M71" s="72" t="n">
        <v>43.807</v>
      </c>
      <c r="N71" s="72" t="n">
        <v>46.8358</v>
      </c>
      <c r="O71" s="72" t="n">
        <v>47.9521</v>
      </c>
      <c r="P71" s="72" t="n">
        <v>3903.42</v>
      </c>
      <c r="Q71" s="72" t="n">
        <v>54.96</v>
      </c>
      <c r="R71" s="51" t="n">
        <f aca="false">P71/3600</f>
        <v>1.0842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3.14</v>
      </c>
      <c r="I72" s="74" t="n">
        <v>50.21</v>
      </c>
      <c r="J72" s="56" t="n">
        <f aca="false">H72/3600</f>
        <v>0.989761111111111</v>
      </c>
      <c r="L72" s="73" t="n">
        <v>18491.704</v>
      </c>
      <c r="M72" s="74" t="n">
        <v>41.2491</v>
      </c>
      <c r="N72" s="74" t="n">
        <v>44.513</v>
      </c>
      <c r="O72" s="74" t="n">
        <v>45.7278</v>
      </c>
      <c r="P72" s="74" t="n">
        <v>3510.1</v>
      </c>
      <c r="Q72" s="74" t="n">
        <v>49.46</v>
      </c>
      <c r="R72" s="56" t="n">
        <f aca="false">P72/3600</f>
        <v>0.97502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87.63</v>
      </c>
      <c r="I73" s="74" t="n">
        <v>44.45</v>
      </c>
      <c r="J73" s="56" t="n">
        <f aca="false">H73/3600</f>
        <v>0.913230555555556</v>
      </c>
      <c r="L73" s="73" t="n">
        <v>11371.036</v>
      </c>
      <c r="M73" s="74" t="n">
        <v>38.382</v>
      </c>
      <c r="N73" s="74" t="n">
        <v>42.4959</v>
      </c>
      <c r="O73" s="74" t="n">
        <v>43.6745</v>
      </c>
      <c r="P73" s="74" t="n">
        <v>3253.84</v>
      </c>
      <c r="Q73" s="74" t="n">
        <v>44.21</v>
      </c>
      <c r="R73" s="56" t="n">
        <f aca="false">P73/3600</f>
        <v>0.903844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62</v>
      </c>
      <c r="I74" s="76" t="n">
        <v>40.47</v>
      </c>
      <c r="J74" s="62" t="n">
        <f aca="false">H74/3600</f>
        <v>0.86295</v>
      </c>
      <c r="L74" s="75" t="n">
        <v>6901.9968</v>
      </c>
      <c r="M74" s="76" t="n">
        <v>35.2648</v>
      </c>
      <c r="N74" s="76" t="n">
        <v>41.1011</v>
      </c>
      <c r="O74" s="76" t="n">
        <v>42.1714</v>
      </c>
      <c r="P74" s="76" t="n">
        <v>3088.6</v>
      </c>
      <c r="Q74" s="76" t="n">
        <v>39.16</v>
      </c>
      <c r="R74" s="62" t="n">
        <f aca="false">P74/3600</f>
        <v>0.85794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32.37</v>
      </c>
      <c r="I75" s="72" t="n">
        <v>45.43</v>
      </c>
      <c r="J75" s="51" t="n">
        <f aca="false">H75/3600</f>
        <v>1.00899166666667</v>
      </c>
      <c r="L75" s="71" t="n">
        <v>20090.8232</v>
      </c>
      <c r="M75" s="72" t="n">
        <v>44.0467</v>
      </c>
      <c r="N75" s="72" t="n">
        <v>48.0944</v>
      </c>
      <c r="O75" s="72" t="n">
        <v>48.6328</v>
      </c>
      <c r="P75" s="72" t="n">
        <v>3637.69</v>
      </c>
      <c r="Q75" s="72" t="n">
        <v>45.47</v>
      </c>
      <c r="R75" s="51" t="n">
        <f aca="false">P75/3600</f>
        <v>1.0104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76.59</v>
      </c>
      <c r="I76" s="74" t="n">
        <v>40.46</v>
      </c>
      <c r="J76" s="56" t="n">
        <f aca="false">H76/3600</f>
        <v>0.910163888888889</v>
      </c>
      <c r="L76" s="73" t="n">
        <v>11184.9408</v>
      </c>
      <c r="M76" s="74" t="n">
        <v>41.846</v>
      </c>
      <c r="N76" s="74" t="n">
        <v>46.1923</v>
      </c>
      <c r="O76" s="74" t="n">
        <v>46.7459</v>
      </c>
      <c r="P76" s="74" t="n">
        <v>3241.95</v>
      </c>
      <c r="Q76" s="74" t="n">
        <v>39.94</v>
      </c>
      <c r="R76" s="56" t="n">
        <f aca="false">P76/3600</f>
        <v>0.90054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87.88</v>
      </c>
      <c r="I77" s="74" t="n">
        <v>37.26</v>
      </c>
      <c r="J77" s="56" t="n">
        <f aca="false">H77/3600</f>
        <v>0.857744444444444</v>
      </c>
      <c r="L77" s="73" t="n">
        <v>6385.98</v>
      </c>
      <c r="M77" s="74" t="n">
        <v>39.4909</v>
      </c>
      <c r="N77" s="74" t="n">
        <v>44.3126</v>
      </c>
      <c r="O77" s="74" t="n">
        <v>44.8652</v>
      </c>
      <c r="P77" s="74" t="n">
        <v>3047.63</v>
      </c>
      <c r="Q77" s="74" t="n">
        <v>36.71</v>
      </c>
      <c r="R77" s="56" t="n">
        <f aca="false">P77/3600</f>
        <v>0.8465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31.53</v>
      </c>
      <c r="I78" s="76" t="n">
        <v>34.36</v>
      </c>
      <c r="J78" s="62" t="n">
        <f aca="false">H78/3600</f>
        <v>0.814313888888889</v>
      </c>
      <c r="L78" s="75" t="n">
        <v>3686</v>
      </c>
      <c r="M78" s="76" t="n">
        <v>36.8916</v>
      </c>
      <c r="N78" s="76" t="n">
        <v>42.7747</v>
      </c>
      <c r="O78" s="76" t="n">
        <v>43.2619</v>
      </c>
      <c r="P78" s="76" t="n">
        <v>2934.26</v>
      </c>
      <c r="Q78" s="76" t="n">
        <v>33.93</v>
      </c>
      <c r="R78" s="62" t="n">
        <f aca="false">P78/3600</f>
        <v>0.81507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662.68</v>
      </c>
      <c r="I79" s="72" t="n">
        <v>41.81</v>
      </c>
      <c r="J79" s="51" t="n">
        <f aca="false">H79/3600</f>
        <v>1.01741111111111</v>
      </c>
      <c r="L79" s="71" t="n">
        <v>22138.304</v>
      </c>
      <c r="M79" s="72" t="n">
        <v>44.4164</v>
      </c>
      <c r="N79" s="72" t="n">
        <v>47.5204</v>
      </c>
      <c r="O79" s="72" t="n">
        <v>48.3317</v>
      </c>
      <c r="P79" s="72" t="n">
        <v>3644.65</v>
      </c>
      <c r="Q79" s="72" t="n">
        <v>46.47</v>
      </c>
      <c r="R79" s="51" t="n">
        <f aca="false">P79/3600</f>
        <v>1.0124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0.96</v>
      </c>
      <c r="I80" s="74" t="n">
        <v>42.38</v>
      </c>
      <c r="J80" s="56" t="n">
        <f aca="false">H80/3600</f>
        <v>0.930822222222222</v>
      </c>
      <c r="L80" s="73" t="n">
        <v>13211.292</v>
      </c>
      <c r="M80" s="74" t="n">
        <v>42.1021</v>
      </c>
      <c r="N80" s="74" t="n">
        <v>45.4221</v>
      </c>
      <c r="O80" s="74" t="n">
        <v>46.3236</v>
      </c>
      <c r="P80" s="74" t="n">
        <v>3302.81</v>
      </c>
      <c r="Q80" s="74" t="n">
        <v>41.72</v>
      </c>
      <c r="R80" s="56" t="n">
        <f aca="false">P80/3600</f>
        <v>0.9174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50.32</v>
      </c>
      <c r="I81" s="74" t="n">
        <v>38.44</v>
      </c>
      <c r="J81" s="56" t="n">
        <f aca="false">H81/3600</f>
        <v>0.875088888888889</v>
      </c>
      <c r="L81" s="73" t="n">
        <v>8008.832</v>
      </c>
      <c r="M81" s="74" t="n">
        <v>39.4662</v>
      </c>
      <c r="N81" s="74" t="n">
        <v>43.4567</v>
      </c>
      <c r="O81" s="74" t="n">
        <v>44.4118</v>
      </c>
      <c r="P81" s="74" t="n">
        <v>3134.98</v>
      </c>
      <c r="Q81" s="74" t="n">
        <v>38.1</v>
      </c>
      <c r="R81" s="56" t="n">
        <f aca="false">P81/3600</f>
        <v>0.8708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82.94</v>
      </c>
      <c r="I82" s="76" t="n">
        <v>35.63</v>
      </c>
      <c r="J82" s="62" t="n">
        <f aca="false">H82/3600</f>
        <v>0.828594444444444</v>
      </c>
      <c r="L82" s="75" t="n">
        <v>4839.4568</v>
      </c>
      <c r="M82" s="76" t="n">
        <v>36.5649</v>
      </c>
      <c r="N82" s="76" t="n">
        <v>42.0105</v>
      </c>
      <c r="O82" s="76" t="n">
        <v>42.8776</v>
      </c>
      <c r="P82" s="76" t="n">
        <v>2976.77</v>
      </c>
      <c r="Q82" s="76" t="n">
        <v>35.2</v>
      </c>
      <c r="R82" s="62" t="n">
        <f aca="false">P82/3600</f>
        <v>0.8268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45.71</v>
      </c>
      <c r="I83" s="72" t="n">
        <v>27.71</v>
      </c>
      <c r="J83" s="51" t="n">
        <f aca="false">H83/3600</f>
        <v>0.484919444444444</v>
      </c>
      <c r="L83" s="71" t="n">
        <v>22820.0112</v>
      </c>
      <c r="M83" s="72" t="n">
        <v>41.9557</v>
      </c>
      <c r="N83" s="72" t="n">
        <v>43.7541</v>
      </c>
      <c r="O83" s="72" t="n">
        <v>44.3358</v>
      </c>
      <c r="P83" s="72" t="n">
        <v>1776.04</v>
      </c>
      <c r="Q83" s="72" t="n">
        <v>27.49</v>
      </c>
      <c r="R83" s="51" t="n">
        <f aca="false">P83/3600</f>
        <v>0.4933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08.91</v>
      </c>
      <c r="I84" s="74" t="n">
        <v>23.06</v>
      </c>
      <c r="J84" s="56" t="n">
        <f aca="false">H84/3600</f>
        <v>0.419141666666667</v>
      </c>
      <c r="L84" s="73" t="n">
        <v>13158.0616</v>
      </c>
      <c r="M84" s="74" t="n">
        <v>38.4973</v>
      </c>
      <c r="N84" s="74" t="n">
        <v>40.6853</v>
      </c>
      <c r="O84" s="74" t="n">
        <v>40.9509</v>
      </c>
      <c r="P84" s="74" t="n">
        <v>1511.2</v>
      </c>
      <c r="Q84" s="74" t="n">
        <v>22.65</v>
      </c>
      <c r="R84" s="56" t="n">
        <f aca="false">P84/3600</f>
        <v>0.4197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32.34</v>
      </c>
      <c r="I85" s="74" t="n">
        <v>18.94</v>
      </c>
      <c r="J85" s="56" t="n">
        <f aca="false">H85/3600</f>
        <v>0.370094444444444</v>
      </c>
      <c r="L85" s="73" t="n">
        <v>7547.3336</v>
      </c>
      <c r="M85" s="74" t="n">
        <v>35.3897</v>
      </c>
      <c r="N85" s="74" t="n">
        <v>38.181</v>
      </c>
      <c r="O85" s="74" t="n">
        <v>38.2962</v>
      </c>
      <c r="P85" s="74" t="n">
        <v>1332.37</v>
      </c>
      <c r="Q85" s="74" t="n">
        <v>18.95</v>
      </c>
      <c r="R85" s="56" t="n">
        <f aca="false">P85/3600</f>
        <v>0.3701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3.11</v>
      </c>
      <c r="I86" s="76" t="n">
        <v>16.12</v>
      </c>
      <c r="J86" s="62" t="n">
        <f aca="false">H86/3600</f>
        <v>0.336975</v>
      </c>
      <c r="L86" s="75" t="n">
        <v>4436.6224</v>
      </c>
      <c r="M86" s="76" t="n">
        <v>32.5122</v>
      </c>
      <c r="N86" s="76" t="n">
        <v>36.3347</v>
      </c>
      <c r="O86" s="76" t="n">
        <v>36.3672</v>
      </c>
      <c r="P86" s="76" t="n">
        <v>1216.05</v>
      </c>
      <c r="Q86" s="76" t="n">
        <v>15.9</v>
      </c>
      <c r="R86" s="62" t="n">
        <f aca="false">P86/3600</f>
        <v>0.3377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6.13</v>
      </c>
      <c r="I87" s="72" t="n">
        <v>46.06</v>
      </c>
      <c r="J87" s="51" t="n">
        <f aca="false">H87/3600</f>
        <v>0.882258333333333</v>
      </c>
      <c r="L87" s="71" t="n">
        <v>24534.1848</v>
      </c>
      <c r="M87" s="72" t="n">
        <v>44.8274</v>
      </c>
      <c r="N87" s="72" t="n">
        <v>46.4454</v>
      </c>
      <c r="O87" s="72" t="n">
        <v>46.7351</v>
      </c>
      <c r="P87" s="72" t="n">
        <v>3127.9</v>
      </c>
      <c r="Q87" s="72" t="n">
        <v>45.25</v>
      </c>
      <c r="R87" s="51" t="n">
        <f aca="false">P87/3600</f>
        <v>0.86886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64</v>
      </c>
      <c r="I88" s="74" t="n">
        <v>40.69</v>
      </c>
      <c r="J88" s="56" t="n">
        <f aca="false">H88/3600</f>
        <v>0.795555555555556</v>
      </c>
      <c r="L88" s="73" t="n">
        <v>16444.3325</v>
      </c>
      <c r="M88" s="74" t="n">
        <v>40.805</v>
      </c>
      <c r="N88" s="74" t="n">
        <v>43.053</v>
      </c>
      <c r="O88" s="74" t="n">
        <v>43.2929</v>
      </c>
      <c r="P88" s="74" t="n">
        <v>2850.68</v>
      </c>
      <c r="Q88" s="74" t="n">
        <v>40.14</v>
      </c>
      <c r="R88" s="56" t="n">
        <f aca="false">P88/3600</f>
        <v>0.7918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22.25</v>
      </c>
      <c r="I89" s="74" t="n">
        <v>35.89</v>
      </c>
      <c r="J89" s="56" t="n">
        <f aca="false">H89/3600</f>
        <v>0.728402777777778</v>
      </c>
      <c r="L89" s="73" t="n">
        <v>10768.4904</v>
      </c>
      <c r="M89" s="74" t="n">
        <v>36.9367</v>
      </c>
      <c r="N89" s="74" t="n">
        <v>40.6371</v>
      </c>
      <c r="O89" s="74" t="n">
        <v>40.5076</v>
      </c>
      <c r="P89" s="74" t="n">
        <v>2616.06</v>
      </c>
      <c r="Q89" s="74" t="n">
        <v>35.28</v>
      </c>
      <c r="R89" s="56" t="n">
        <f aca="false">P89/3600</f>
        <v>0.7266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51.94</v>
      </c>
      <c r="I90" s="76" t="n">
        <v>32.17</v>
      </c>
      <c r="J90" s="62" t="n">
        <f aca="false">H90/3600</f>
        <v>0.681094444444444</v>
      </c>
      <c r="L90" s="75" t="n">
        <v>6943.4174</v>
      </c>
      <c r="M90" s="76" t="n">
        <v>33.2491</v>
      </c>
      <c r="N90" s="76" t="n">
        <v>38.9408</v>
      </c>
      <c r="O90" s="76" t="n">
        <v>38.3378</v>
      </c>
      <c r="P90" s="76" t="n">
        <v>2399.24</v>
      </c>
      <c r="Q90" s="76" t="n">
        <v>31.4</v>
      </c>
      <c r="R90" s="62" t="n">
        <f aca="false">P90/3600</f>
        <v>0.6664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2.83</v>
      </c>
      <c r="I91" s="72" t="n">
        <v>35.17</v>
      </c>
      <c r="J91" s="51" t="n">
        <f aca="false">H91/3600</f>
        <v>0.656341666666667</v>
      </c>
      <c r="L91" s="71" t="n">
        <v>37727.392</v>
      </c>
      <c r="M91" s="72" t="n">
        <v>46.3773</v>
      </c>
      <c r="N91" s="72" t="n">
        <v>44.7399</v>
      </c>
      <c r="O91" s="72" t="n">
        <v>44.9135</v>
      </c>
      <c r="P91" s="72" t="n">
        <v>2334.27</v>
      </c>
      <c r="Q91" s="72" t="n">
        <v>34.6</v>
      </c>
      <c r="R91" s="51" t="n">
        <f aca="false">P91/3600</f>
        <v>0.6484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8.74</v>
      </c>
      <c r="I92" s="74" t="n">
        <v>32.3</v>
      </c>
      <c r="J92" s="56" t="n">
        <f aca="false">H92/3600</f>
        <v>0.621872222222222</v>
      </c>
      <c r="L92" s="73" t="n">
        <v>28405.6832</v>
      </c>
      <c r="M92" s="74" t="n">
        <v>41.8363</v>
      </c>
      <c r="N92" s="74" t="n">
        <v>40.8644</v>
      </c>
      <c r="O92" s="74" t="n">
        <v>41.0786</v>
      </c>
      <c r="P92" s="74" t="n">
        <v>2209.31</v>
      </c>
      <c r="Q92" s="74" t="n">
        <v>31.66</v>
      </c>
      <c r="R92" s="56" t="n">
        <f aca="false">P92/3600</f>
        <v>0.6136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3.96</v>
      </c>
      <c r="I93" s="74" t="n">
        <v>29.81</v>
      </c>
      <c r="J93" s="56" t="n">
        <f aca="false">H93/3600</f>
        <v>0.581655555555556</v>
      </c>
      <c r="L93" s="73" t="n">
        <v>21252.9672</v>
      </c>
      <c r="M93" s="74" t="n">
        <v>37.0375</v>
      </c>
      <c r="N93" s="74" t="n">
        <v>38.8423</v>
      </c>
      <c r="O93" s="74" t="n">
        <v>38.9192</v>
      </c>
      <c r="P93" s="74" t="n">
        <v>2094.33</v>
      </c>
      <c r="Q93" s="74" t="n">
        <v>29.44</v>
      </c>
      <c r="R93" s="56" t="n">
        <f aca="false">P93/3600</f>
        <v>0.5817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51.42</v>
      </c>
      <c r="I94" s="76" t="n">
        <v>27.68</v>
      </c>
      <c r="J94" s="62" t="n">
        <f aca="false">H94/3600</f>
        <v>0.542061111111111</v>
      </c>
      <c r="L94" s="75" t="n">
        <v>15175.5336</v>
      </c>
      <c r="M94" s="76" t="n">
        <v>32.0542</v>
      </c>
      <c r="N94" s="76" t="n">
        <v>37.7505</v>
      </c>
      <c r="O94" s="76" t="n">
        <v>37.338</v>
      </c>
      <c r="P94" s="76" t="n">
        <v>1950.98</v>
      </c>
      <c r="Q94" s="76" t="n">
        <v>27.8</v>
      </c>
      <c r="R94" s="62" t="n">
        <f aca="false">P94/3600</f>
        <v>0.5419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99.28</v>
      </c>
      <c r="I95" s="72" t="n">
        <v>33.02</v>
      </c>
      <c r="J95" s="51" t="n">
        <f aca="false">H95/3600</f>
        <v>0.7498</v>
      </c>
      <c r="L95" s="71" t="n">
        <v>5353.4451</v>
      </c>
      <c r="M95" s="72" t="n">
        <v>50.6471</v>
      </c>
      <c r="N95" s="72" t="n">
        <v>53.1965</v>
      </c>
      <c r="O95" s="72" t="n">
        <v>54.1471</v>
      </c>
      <c r="P95" s="72" t="n">
        <v>2662.14</v>
      </c>
      <c r="Q95" s="72" t="n">
        <v>33.09</v>
      </c>
      <c r="R95" s="51" t="n">
        <f aca="false">P95/3600</f>
        <v>0.7394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83.17</v>
      </c>
      <c r="I96" s="74" t="n">
        <v>31.42</v>
      </c>
      <c r="J96" s="56" t="n">
        <f aca="false">H96/3600</f>
        <v>0.717547222222222</v>
      </c>
      <c r="L96" s="73" t="n">
        <v>3622.3946</v>
      </c>
      <c r="M96" s="74" t="n">
        <v>46.948</v>
      </c>
      <c r="N96" s="74" t="n">
        <v>49.7128</v>
      </c>
      <c r="O96" s="74" t="n">
        <v>50.7928</v>
      </c>
      <c r="P96" s="74" t="n">
        <v>2573.61</v>
      </c>
      <c r="Q96" s="74" t="n">
        <v>31.09</v>
      </c>
      <c r="R96" s="56" t="n">
        <f aca="false">P96/3600</f>
        <v>0.7148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80.03</v>
      </c>
      <c r="I97" s="74" t="n">
        <v>29.65</v>
      </c>
      <c r="J97" s="56" t="n">
        <f aca="false">H97/3600</f>
        <v>0.688897222222222</v>
      </c>
      <c r="L97" s="73" t="n">
        <v>2449.1197</v>
      </c>
      <c r="M97" s="74" t="n">
        <v>43.2346</v>
      </c>
      <c r="N97" s="74" t="n">
        <v>46.9856</v>
      </c>
      <c r="O97" s="74" t="n">
        <v>48.2245</v>
      </c>
      <c r="P97" s="74" t="n">
        <v>2477.13</v>
      </c>
      <c r="Q97" s="74" t="n">
        <v>29.38</v>
      </c>
      <c r="R97" s="56" t="n">
        <f aca="false">P97/3600</f>
        <v>0.6880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17.75</v>
      </c>
      <c r="I98" s="76" t="n">
        <v>29.14</v>
      </c>
      <c r="J98" s="62" t="n">
        <f aca="false">H98/3600</f>
        <v>0.671597222222222</v>
      </c>
      <c r="L98" s="75" t="n">
        <v>1622.6288</v>
      </c>
      <c r="M98" s="76" t="n">
        <v>39.319</v>
      </c>
      <c r="N98" s="76" t="n">
        <v>44.8756</v>
      </c>
      <c r="O98" s="76" t="n">
        <v>45.9805</v>
      </c>
      <c r="P98" s="76" t="n">
        <v>2380.73</v>
      </c>
      <c r="Q98" s="76" t="n">
        <v>28.2</v>
      </c>
      <c r="R98" s="62" t="n">
        <f aca="false">P98/3600</f>
        <v>0.6613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3518168245592</v>
      </c>
      <c r="J106" s="77" t="n">
        <f aca="false">GEOMEAN(J3:J98)</f>
        <v>0.614177992307497</v>
      </c>
      <c r="Q106" s="77" t="n">
        <f aca="false">GEOMEAN(Q3:Q98)</f>
        <v>29.4839227277877</v>
      </c>
      <c r="R106" s="77" t="n">
        <f aca="false">GEOMEAN(R3:R98)</f>
        <v>0.61201566874482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450077431384</v>
      </c>
      <c r="R107" s="78" t="n">
        <f aca="false">R106/J106</f>
        <v>0.99647932099529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36425</v>
      </c>
      <c r="J108" s="77" t="n">
        <f aca="false">SUM(J3:J98)</f>
        <v>89.0942472222222</v>
      </c>
      <c r="Q108" s="77" t="n">
        <f aca="false">SUM(Q3:Q98)/3600</f>
        <v>1.13416666666667</v>
      </c>
      <c r="R108" s="77" t="n">
        <f aca="false">SUM(R3:R98)</f>
        <v>88.5561527777778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29.2946638049692</v>
      </c>
      <c r="J113" s="77" t="n">
        <f aca="false">GEOMEAN(J3:J82)</f>
        <v>0.61703630884181</v>
      </c>
      <c r="Q113" s="77" t="n">
        <f aca="false">GEOMEAN(Q3:Q82)</f>
        <v>29.5291655020493</v>
      </c>
      <c r="R113" s="77" t="n">
        <f aca="false">GEOMEAN(R3:R82)</f>
        <v>0.61506413016081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800492876933</v>
      </c>
      <c r="R114" s="78" t="n">
        <f aca="false">R113/J113</f>
        <v>0.99680378828161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609.76</v>
      </c>
      <c r="I3" s="50" t="n">
        <v>31.69</v>
      </c>
      <c r="J3" s="51" t="n">
        <f aca="false">H3/3600</f>
        <v>4.05826666666667</v>
      </c>
      <c r="L3" s="49" t="n">
        <v>12987.9728</v>
      </c>
      <c r="M3" s="50" t="n">
        <v>41.6321</v>
      </c>
      <c r="N3" s="50" t="n">
        <v>41.5147</v>
      </c>
      <c r="O3" s="50" t="n">
        <v>44.175</v>
      </c>
      <c r="P3" s="50" t="n">
        <v>14633.38</v>
      </c>
      <c r="Q3" s="50" t="n">
        <v>31.15</v>
      </c>
      <c r="R3" s="52" t="n">
        <f aca="false">P3/3600</f>
        <v>4.0648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449.3</v>
      </c>
      <c r="I4" s="55" t="n">
        <v>24.97</v>
      </c>
      <c r="J4" s="56" t="n">
        <f aca="false">H4/3600</f>
        <v>3.45813888888889</v>
      </c>
      <c r="L4" s="54" t="n">
        <v>5282.0048</v>
      </c>
      <c r="M4" s="55" t="n">
        <v>39.1469</v>
      </c>
      <c r="N4" s="55" t="n">
        <v>39.814</v>
      </c>
      <c r="O4" s="55" t="n">
        <v>42.2882</v>
      </c>
      <c r="P4" s="55" t="n">
        <v>12384.99</v>
      </c>
      <c r="Q4" s="55" t="n">
        <v>24.93</v>
      </c>
      <c r="R4" s="57" t="n">
        <f aca="false">P4/3600</f>
        <v>3.4402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184.77</v>
      </c>
      <c r="I5" s="55" t="n">
        <v>21.45</v>
      </c>
      <c r="J5" s="56" t="n">
        <f aca="false">H5/3600</f>
        <v>3.10688055555556</v>
      </c>
      <c r="L5" s="54" t="n">
        <v>2545.3984</v>
      </c>
      <c r="M5" s="55" t="n">
        <v>36.6054</v>
      </c>
      <c r="N5" s="55" t="n">
        <v>38.4559</v>
      </c>
      <c r="O5" s="55" t="n">
        <v>40.8036</v>
      </c>
      <c r="P5" s="55" t="n">
        <v>11162.98</v>
      </c>
      <c r="Q5" s="55" t="n">
        <v>21.31</v>
      </c>
      <c r="R5" s="57" t="n">
        <f aca="false">P5/3600</f>
        <v>3.1008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471.76</v>
      </c>
      <c r="I6" s="61" t="n">
        <v>19.29</v>
      </c>
      <c r="J6" s="62" t="n">
        <f aca="false">H6/3600</f>
        <v>2.90882222222222</v>
      </c>
      <c r="L6" s="60" t="n">
        <v>1320.8672</v>
      </c>
      <c r="M6" s="61" t="n">
        <v>33.9368</v>
      </c>
      <c r="N6" s="61" t="n">
        <v>37.4041</v>
      </c>
      <c r="O6" s="61" t="n">
        <v>39.7246</v>
      </c>
      <c r="P6" s="61" t="n">
        <v>10513.74</v>
      </c>
      <c r="Q6" s="61" t="n">
        <v>19.24</v>
      </c>
      <c r="R6" s="63" t="n">
        <f aca="false">P6/3600</f>
        <v>2.9204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154.43</v>
      </c>
      <c r="I7" s="50" t="n">
        <v>47.36</v>
      </c>
      <c r="J7" s="51" t="n">
        <f aca="false">H7/3600</f>
        <v>6.43178611111111</v>
      </c>
      <c r="L7" s="49" t="n">
        <v>32646.5744</v>
      </c>
      <c r="M7" s="50" t="n">
        <v>40.1461</v>
      </c>
      <c r="N7" s="50" t="n">
        <v>44.8914</v>
      </c>
      <c r="O7" s="50" t="n">
        <v>44.6755</v>
      </c>
      <c r="P7" s="50" t="n">
        <v>23137.33</v>
      </c>
      <c r="Q7" s="50" t="n">
        <v>46.95</v>
      </c>
      <c r="R7" s="52" t="n">
        <f aca="false">P7/3600</f>
        <v>6.4270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663.07</v>
      </c>
      <c r="I8" s="55" t="n">
        <v>37.84</v>
      </c>
      <c r="J8" s="56" t="n">
        <f aca="false">H8/3600</f>
        <v>5.46196388888889</v>
      </c>
      <c r="L8" s="54" t="n">
        <v>15676.2896</v>
      </c>
      <c r="M8" s="55" t="n">
        <v>37.1533</v>
      </c>
      <c r="N8" s="55" t="n">
        <v>42.9676</v>
      </c>
      <c r="O8" s="55" t="n">
        <v>43.2912</v>
      </c>
      <c r="P8" s="55" t="n">
        <v>19655.85</v>
      </c>
      <c r="Q8" s="55" t="n">
        <v>38.01</v>
      </c>
      <c r="R8" s="57" t="n">
        <f aca="false">P8/3600</f>
        <v>5.4599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337.61</v>
      </c>
      <c r="I9" s="55" t="n">
        <v>31.25</v>
      </c>
      <c r="J9" s="56" t="n">
        <f aca="false">H9/3600</f>
        <v>4.81600277777778</v>
      </c>
      <c r="L9" s="54" t="n">
        <v>8255.5376</v>
      </c>
      <c r="M9" s="55" t="n">
        <v>34.2054</v>
      </c>
      <c r="N9" s="55" t="n">
        <v>41.3531</v>
      </c>
      <c r="O9" s="55" t="n">
        <v>41.9758</v>
      </c>
      <c r="P9" s="55" t="n">
        <v>17340.6</v>
      </c>
      <c r="Q9" s="55" t="n">
        <v>31.61</v>
      </c>
      <c r="R9" s="57" t="n">
        <f aca="false">P9/3600</f>
        <v>4.8168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82.15</v>
      </c>
      <c r="I10" s="61" t="n">
        <v>27.67</v>
      </c>
      <c r="J10" s="62" t="n">
        <f aca="false">H10/3600</f>
        <v>4.328375</v>
      </c>
      <c r="L10" s="60" t="n">
        <v>4622.8464</v>
      </c>
      <c r="M10" s="61" t="n">
        <v>31.4434</v>
      </c>
      <c r="N10" s="61" t="n">
        <v>40.1168</v>
      </c>
      <c r="O10" s="61" t="n">
        <v>40.9216</v>
      </c>
      <c r="P10" s="61" t="n">
        <v>15631.61</v>
      </c>
      <c r="Q10" s="61" t="n">
        <v>27.19</v>
      </c>
      <c r="R10" s="63" t="n">
        <f aca="false">P10/3600</f>
        <v>4.3421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724.45</v>
      </c>
      <c r="I11" s="50" t="n">
        <v>111.23</v>
      </c>
      <c r="J11" s="51" t="n">
        <f aca="false">H11/3600</f>
        <v>18.2567916666667</v>
      </c>
      <c r="L11" s="49" t="n">
        <v>215707.5904</v>
      </c>
      <c r="M11" s="50" t="n">
        <v>39.0186</v>
      </c>
      <c r="N11" s="50" t="n">
        <v>39.1299</v>
      </c>
      <c r="O11" s="50" t="n">
        <v>37.7027</v>
      </c>
      <c r="P11" s="50" t="n">
        <v>65425.32</v>
      </c>
      <c r="Q11" s="50" t="n">
        <v>109.29</v>
      </c>
      <c r="R11" s="52" t="n">
        <f aca="false">P11/3600</f>
        <v>18.173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448.08</v>
      </c>
      <c r="I12" s="55" t="n">
        <v>98.43</v>
      </c>
      <c r="J12" s="56" t="n">
        <f aca="false">H12/3600</f>
        <v>15.1244666666667</v>
      </c>
      <c r="L12" s="54" t="n">
        <v>101867.8992</v>
      </c>
      <c r="M12" s="55" t="n">
        <v>33.7551</v>
      </c>
      <c r="N12" s="55" t="n">
        <v>37.8464</v>
      </c>
      <c r="O12" s="55" t="n">
        <v>36.4235</v>
      </c>
      <c r="P12" s="55" t="n">
        <v>54273.49</v>
      </c>
      <c r="Q12" s="55" t="n">
        <v>96.85</v>
      </c>
      <c r="R12" s="57" t="n">
        <f aca="false">P12/3600</f>
        <v>15.0759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581.06</v>
      </c>
      <c r="I13" s="55" t="n">
        <v>69.78</v>
      </c>
      <c r="J13" s="56" t="n">
        <f aca="false">H13/3600</f>
        <v>10.1614055555556</v>
      </c>
      <c r="L13" s="54" t="n">
        <v>29195.2672</v>
      </c>
      <c r="M13" s="55" t="n">
        <v>29.5288</v>
      </c>
      <c r="N13" s="55" t="n">
        <v>36.71</v>
      </c>
      <c r="O13" s="55" t="n">
        <v>35.3783</v>
      </c>
      <c r="P13" s="55" t="n">
        <v>36478.11</v>
      </c>
      <c r="Q13" s="55" t="n">
        <v>69.37</v>
      </c>
      <c r="R13" s="57" t="n">
        <f aca="false">P13/3600</f>
        <v>10.1328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01.53</v>
      </c>
      <c r="I14" s="61" t="n">
        <v>46.07</v>
      </c>
      <c r="J14" s="62" t="n">
        <f aca="false">H14/3600</f>
        <v>7.55598055555556</v>
      </c>
      <c r="L14" s="60" t="n">
        <v>7131.072</v>
      </c>
      <c r="M14" s="61" t="n">
        <v>27.9001</v>
      </c>
      <c r="N14" s="61" t="n">
        <v>35.7951</v>
      </c>
      <c r="O14" s="61" t="n">
        <v>34.5296</v>
      </c>
      <c r="P14" s="61" t="n">
        <v>27335.24</v>
      </c>
      <c r="Q14" s="61" t="n">
        <v>45.07</v>
      </c>
      <c r="R14" s="63" t="n">
        <f aca="false">P14/3600</f>
        <v>7.5931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936.65</v>
      </c>
      <c r="I15" s="50" t="n">
        <v>64.61</v>
      </c>
      <c r="J15" s="51" t="n">
        <f aca="false">H15/3600</f>
        <v>11.3712916666667</v>
      </c>
      <c r="L15" s="49" t="n">
        <v>23598.1504</v>
      </c>
      <c r="M15" s="50" t="n">
        <v>41.3563</v>
      </c>
      <c r="N15" s="50" t="n">
        <v>46.218</v>
      </c>
      <c r="O15" s="50" t="n">
        <v>45.8932</v>
      </c>
      <c r="P15" s="50" t="n">
        <v>40913.87</v>
      </c>
      <c r="Q15" s="50" t="n">
        <v>62.39</v>
      </c>
      <c r="R15" s="52" t="n">
        <f aca="false">P15/3600</f>
        <v>11.3649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416.05</v>
      </c>
      <c r="I16" s="55" t="n">
        <v>48.28</v>
      </c>
      <c r="J16" s="56" t="n">
        <f aca="false">H16/3600</f>
        <v>8.72668055555556</v>
      </c>
      <c r="L16" s="54" t="n">
        <v>5937.648</v>
      </c>
      <c r="M16" s="55" t="n">
        <v>39.9834</v>
      </c>
      <c r="N16" s="55" t="n">
        <v>45.4966</v>
      </c>
      <c r="O16" s="55" t="n">
        <v>45.3029</v>
      </c>
      <c r="P16" s="55" t="n">
        <v>31528.94</v>
      </c>
      <c r="Q16" s="55" t="n">
        <v>47.53</v>
      </c>
      <c r="R16" s="57" t="n">
        <f aca="false">P16/3600</f>
        <v>8.7580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551.13</v>
      </c>
      <c r="I17" s="55" t="n">
        <v>42.59</v>
      </c>
      <c r="J17" s="56" t="n">
        <f aca="false">H17/3600</f>
        <v>7.65309166666667</v>
      </c>
      <c r="L17" s="54" t="n">
        <v>2438.9632</v>
      </c>
      <c r="M17" s="55" t="n">
        <v>38.7035</v>
      </c>
      <c r="N17" s="55" t="n">
        <v>44.9155</v>
      </c>
      <c r="O17" s="55" t="n">
        <v>44.8709</v>
      </c>
      <c r="P17" s="55" t="n">
        <v>27591.91</v>
      </c>
      <c r="Q17" s="55" t="n">
        <v>42.29</v>
      </c>
      <c r="R17" s="57" t="n">
        <f aca="false">P17/3600</f>
        <v>7.6644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59.89</v>
      </c>
      <c r="I18" s="61" t="n">
        <v>39.74</v>
      </c>
      <c r="J18" s="62" t="n">
        <f aca="false">H18/3600</f>
        <v>6.96108055555556</v>
      </c>
      <c r="L18" s="60" t="n">
        <v>1178.8912</v>
      </c>
      <c r="M18" s="61" t="n">
        <v>36.9774</v>
      </c>
      <c r="N18" s="61" t="n">
        <v>44.4227</v>
      </c>
      <c r="O18" s="61" t="n">
        <v>44.5145</v>
      </c>
      <c r="P18" s="61" t="n">
        <v>25084.85</v>
      </c>
      <c r="Q18" s="61" t="n">
        <v>39.03</v>
      </c>
      <c r="R18" s="63" t="n">
        <f aca="false">P18/3600</f>
        <v>6.9680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402.02</v>
      </c>
      <c r="I19" s="72" t="n">
        <v>26.69</v>
      </c>
      <c r="J19" s="51" t="n">
        <f aca="false">H19/3600</f>
        <v>4.00056111111111</v>
      </c>
      <c r="L19" s="71" t="n">
        <v>4778.632</v>
      </c>
      <c r="M19" s="72" t="n">
        <v>41.5989</v>
      </c>
      <c r="N19" s="72" t="n">
        <v>43.4882</v>
      </c>
      <c r="O19" s="72" t="n">
        <v>45.2639</v>
      </c>
      <c r="P19" s="72" t="n">
        <v>14403.73</v>
      </c>
      <c r="Q19" s="72" t="n">
        <v>26.39</v>
      </c>
      <c r="R19" s="51" t="n">
        <f aca="false">P19/3600</f>
        <v>4.0010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358.42</v>
      </c>
      <c r="I20" s="74" t="n">
        <v>22.18</v>
      </c>
      <c r="J20" s="56" t="n">
        <f aca="false">H20/3600</f>
        <v>3.43289444444444</v>
      </c>
      <c r="L20" s="73" t="n">
        <v>2182.2952</v>
      </c>
      <c r="M20" s="74" t="n">
        <v>39.7432</v>
      </c>
      <c r="N20" s="74" t="n">
        <v>42.1262</v>
      </c>
      <c r="O20" s="74" t="n">
        <v>43.415</v>
      </c>
      <c r="P20" s="74" t="n">
        <v>12357.91</v>
      </c>
      <c r="Q20" s="74" t="n">
        <v>21.97</v>
      </c>
      <c r="R20" s="56" t="n">
        <f aca="false">P20/3600</f>
        <v>3.4327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932.32</v>
      </c>
      <c r="I21" s="74" t="n">
        <v>19.81</v>
      </c>
      <c r="J21" s="56" t="n">
        <f aca="false">H21/3600</f>
        <v>3.03675555555556</v>
      </c>
      <c r="L21" s="73" t="n">
        <v>1069.6744</v>
      </c>
      <c r="M21" s="74" t="n">
        <v>37.449</v>
      </c>
      <c r="N21" s="74" t="n">
        <v>40.9231</v>
      </c>
      <c r="O21" s="74" t="n">
        <v>42.0793</v>
      </c>
      <c r="P21" s="74" t="n">
        <v>10979.64</v>
      </c>
      <c r="Q21" s="74" t="n">
        <v>19.38</v>
      </c>
      <c r="R21" s="56" t="n">
        <f aca="false">P21/3600</f>
        <v>3.049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959.9</v>
      </c>
      <c r="I22" s="76" t="n">
        <v>17.76</v>
      </c>
      <c r="J22" s="62" t="n">
        <f aca="false">H22/3600</f>
        <v>2.76663888888889</v>
      </c>
      <c r="L22" s="75" t="n">
        <v>542.2184</v>
      </c>
      <c r="M22" s="76" t="n">
        <v>35.0593</v>
      </c>
      <c r="N22" s="76" t="n">
        <v>40.0725</v>
      </c>
      <c r="O22" s="76" t="n">
        <v>41.2608</v>
      </c>
      <c r="P22" s="76" t="n">
        <v>9964.13</v>
      </c>
      <c r="Q22" s="76" t="n">
        <v>17.42</v>
      </c>
      <c r="R22" s="62" t="n">
        <f aca="false">P22/3600</f>
        <v>2.7678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43.19</v>
      </c>
      <c r="I23" s="72" t="n">
        <v>29.34</v>
      </c>
      <c r="J23" s="51" t="n">
        <f aca="false">H23/3600</f>
        <v>3.59533055555556</v>
      </c>
      <c r="L23" s="71" t="n">
        <v>7611.7384</v>
      </c>
      <c r="M23" s="72" t="n">
        <v>40.0469</v>
      </c>
      <c r="N23" s="72" t="n">
        <v>42.3655</v>
      </c>
      <c r="O23" s="72" t="n">
        <v>43.7528</v>
      </c>
      <c r="P23" s="72" t="n">
        <v>12919.12</v>
      </c>
      <c r="Q23" s="72" t="n">
        <v>29.21</v>
      </c>
      <c r="R23" s="51" t="n">
        <f aca="false">P23/3600</f>
        <v>3.588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75.88</v>
      </c>
      <c r="I24" s="74" t="n">
        <v>23.28</v>
      </c>
      <c r="J24" s="56" t="n">
        <f aca="false">H24/3600</f>
        <v>3.02107777777778</v>
      </c>
      <c r="L24" s="73" t="n">
        <v>3321.3248</v>
      </c>
      <c r="M24" s="74" t="n">
        <v>37.5412</v>
      </c>
      <c r="N24" s="74" t="n">
        <v>40.5027</v>
      </c>
      <c r="O24" s="74" t="n">
        <v>41.5333</v>
      </c>
      <c r="P24" s="74" t="n">
        <v>10882.62</v>
      </c>
      <c r="Q24" s="74" t="n">
        <v>23</v>
      </c>
      <c r="R24" s="56" t="n">
        <f aca="false">P24/3600</f>
        <v>3.022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4.36</v>
      </c>
      <c r="I25" s="74" t="n">
        <v>19.89</v>
      </c>
      <c r="J25" s="56" t="n">
        <f aca="false">H25/3600</f>
        <v>2.70398888888889</v>
      </c>
      <c r="L25" s="73" t="n">
        <v>1539.1936</v>
      </c>
      <c r="M25" s="74" t="n">
        <v>34.9509</v>
      </c>
      <c r="N25" s="74" t="n">
        <v>38.9111</v>
      </c>
      <c r="O25" s="74" t="n">
        <v>39.9967</v>
      </c>
      <c r="P25" s="74" t="n">
        <v>9724.62</v>
      </c>
      <c r="Q25" s="74" t="n">
        <v>19.72</v>
      </c>
      <c r="R25" s="56" t="n">
        <f aca="false">P25/3600</f>
        <v>2.7012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992.51</v>
      </c>
      <c r="I26" s="76" t="n">
        <v>17.81</v>
      </c>
      <c r="J26" s="62" t="n">
        <f aca="false">H26/3600</f>
        <v>2.49791944444444</v>
      </c>
      <c r="L26" s="75" t="n">
        <v>718.2584</v>
      </c>
      <c r="M26" s="76" t="n">
        <v>32.4412</v>
      </c>
      <c r="N26" s="76" t="n">
        <v>37.7099</v>
      </c>
      <c r="O26" s="76" t="n">
        <v>39.0815</v>
      </c>
      <c r="P26" s="76" t="n">
        <v>9033.99</v>
      </c>
      <c r="Q26" s="76" t="n">
        <v>17.39</v>
      </c>
      <c r="R26" s="62" t="n">
        <f aca="false">P26/3600</f>
        <v>2.5094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412.13</v>
      </c>
      <c r="I27" s="72" t="n">
        <v>57.98</v>
      </c>
      <c r="J27" s="51" t="n">
        <f aca="false">H27/3600</f>
        <v>8.44781388888889</v>
      </c>
      <c r="L27" s="71" t="n">
        <v>18068.5824</v>
      </c>
      <c r="M27" s="72" t="n">
        <v>38.4605</v>
      </c>
      <c r="N27" s="72" t="n">
        <v>40.0911</v>
      </c>
      <c r="O27" s="72" t="n">
        <v>43.5756</v>
      </c>
      <c r="P27" s="72" t="n">
        <v>30269.4</v>
      </c>
      <c r="Q27" s="72" t="n">
        <v>57.48</v>
      </c>
      <c r="R27" s="51" t="n">
        <f aca="false">P27/3600</f>
        <v>8.4081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056.47</v>
      </c>
      <c r="I28" s="74" t="n">
        <v>43.07</v>
      </c>
      <c r="J28" s="56" t="n">
        <f aca="false">H28/3600</f>
        <v>6.68235277777778</v>
      </c>
      <c r="L28" s="73" t="n">
        <v>5707.8296</v>
      </c>
      <c r="M28" s="74" t="n">
        <v>36.847</v>
      </c>
      <c r="N28" s="74" t="n">
        <v>39.0776</v>
      </c>
      <c r="O28" s="74" t="n">
        <v>41.8853</v>
      </c>
      <c r="P28" s="74" t="n">
        <v>23999.59</v>
      </c>
      <c r="Q28" s="74" t="n">
        <v>41.05</v>
      </c>
      <c r="R28" s="56" t="n">
        <f aca="false">P28/3600</f>
        <v>6.6665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330.24</v>
      </c>
      <c r="I29" s="74" t="n">
        <v>35.72</v>
      </c>
      <c r="J29" s="56" t="n">
        <f aca="false">H29/3600</f>
        <v>5.92506666666667</v>
      </c>
      <c r="L29" s="73" t="n">
        <v>2672.6528</v>
      </c>
      <c r="M29" s="74" t="n">
        <v>34.9477</v>
      </c>
      <c r="N29" s="74" t="n">
        <v>38.246</v>
      </c>
      <c r="O29" s="74" t="n">
        <v>40.3446</v>
      </c>
      <c r="P29" s="74" t="n">
        <v>21361.74</v>
      </c>
      <c r="Q29" s="74" t="n">
        <v>36.13</v>
      </c>
      <c r="R29" s="56" t="n">
        <f aca="false">P29/3600</f>
        <v>5.9338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9699.9</v>
      </c>
      <c r="I30" s="76" t="n">
        <v>33.34</v>
      </c>
      <c r="J30" s="62" t="n">
        <f aca="false">H30/3600</f>
        <v>5.47219444444445</v>
      </c>
      <c r="L30" s="75" t="n">
        <v>1371.068</v>
      </c>
      <c r="M30" s="76" t="n">
        <v>32.7741</v>
      </c>
      <c r="N30" s="76" t="n">
        <v>37.5326</v>
      </c>
      <c r="O30" s="76" t="n">
        <v>39.1414</v>
      </c>
      <c r="P30" s="76" t="n">
        <v>19684.72</v>
      </c>
      <c r="Q30" s="76" t="n">
        <v>32.63</v>
      </c>
      <c r="R30" s="62" t="n">
        <f aca="false">P30/3600</f>
        <v>5.4679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360.79</v>
      </c>
      <c r="I31" s="72" t="n">
        <v>63.48</v>
      </c>
      <c r="J31" s="51" t="n">
        <f aca="false">H31/3600</f>
        <v>10.1002194444444</v>
      </c>
      <c r="L31" s="71" t="n">
        <v>17278.0608</v>
      </c>
      <c r="M31" s="72" t="n">
        <v>39.1515</v>
      </c>
      <c r="N31" s="72" t="n">
        <v>43.7793</v>
      </c>
      <c r="O31" s="72" t="n">
        <v>44.9947</v>
      </c>
      <c r="P31" s="72" t="n">
        <v>36395.43</v>
      </c>
      <c r="Q31" s="72" t="n">
        <v>62.95</v>
      </c>
      <c r="R31" s="51" t="n">
        <f aca="false">P31/3600</f>
        <v>10.1098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097.45</v>
      </c>
      <c r="I32" s="74" t="n">
        <v>49.28</v>
      </c>
      <c r="J32" s="56" t="n">
        <f aca="false">H32/3600</f>
        <v>8.36040277777778</v>
      </c>
      <c r="L32" s="73" t="n">
        <v>6009.9672</v>
      </c>
      <c r="M32" s="74" t="n">
        <v>37.4742</v>
      </c>
      <c r="N32" s="74" t="n">
        <v>42.5177</v>
      </c>
      <c r="O32" s="74" t="n">
        <v>43.0238</v>
      </c>
      <c r="P32" s="74" t="n">
        <v>30105.72</v>
      </c>
      <c r="Q32" s="74" t="n">
        <v>48.58</v>
      </c>
      <c r="R32" s="56" t="n">
        <f aca="false">P32/3600</f>
        <v>8.362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421.26</v>
      </c>
      <c r="I33" s="74" t="n">
        <v>42.66</v>
      </c>
      <c r="J33" s="56" t="n">
        <f aca="false">H33/3600</f>
        <v>7.33923888888889</v>
      </c>
      <c r="L33" s="73" t="n">
        <v>2818.4672</v>
      </c>
      <c r="M33" s="74" t="n">
        <v>35.626</v>
      </c>
      <c r="N33" s="74" t="n">
        <v>41.2941</v>
      </c>
      <c r="O33" s="74" t="n">
        <v>41.2345</v>
      </c>
      <c r="P33" s="74" t="n">
        <v>26378.93</v>
      </c>
      <c r="Q33" s="74" t="n">
        <v>42.11</v>
      </c>
      <c r="R33" s="56" t="n">
        <f aca="false">P33/3600</f>
        <v>7.3274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917.54</v>
      </c>
      <c r="I34" s="76" t="n">
        <v>38.46</v>
      </c>
      <c r="J34" s="62" t="n">
        <f aca="false">H34/3600</f>
        <v>6.64376111111111</v>
      </c>
      <c r="L34" s="75" t="n">
        <v>1474.5456</v>
      </c>
      <c r="M34" s="76" t="n">
        <v>33.6341</v>
      </c>
      <c r="N34" s="76" t="n">
        <v>40.3285</v>
      </c>
      <c r="O34" s="76" t="n">
        <v>39.906</v>
      </c>
      <c r="P34" s="76" t="n">
        <v>23922.39</v>
      </c>
      <c r="Q34" s="76" t="n">
        <v>38.25</v>
      </c>
      <c r="R34" s="62" t="n">
        <f aca="false">P34/3600</f>
        <v>6.6451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075.97</v>
      </c>
      <c r="I35" s="72" t="n">
        <v>94.44</v>
      </c>
      <c r="J35" s="51" t="n">
        <f aca="false">H35/3600</f>
        <v>11.4099916666667</v>
      </c>
      <c r="L35" s="71" t="n">
        <v>39145.5376</v>
      </c>
      <c r="M35" s="72" t="n">
        <v>37.3925</v>
      </c>
      <c r="N35" s="72" t="n">
        <v>42.098</v>
      </c>
      <c r="O35" s="72" t="n">
        <v>44.2764</v>
      </c>
      <c r="P35" s="72" t="n">
        <v>41190.18</v>
      </c>
      <c r="Q35" s="72" t="n">
        <v>93.54</v>
      </c>
      <c r="R35" s="51" t="n">
        <f aca="false">P35/3600</f>
        <v>11.4417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7809.4</v>
      </c>
      <c r="I36" s="74" t="n">
        <v>54.13</v>
      </c>
      <c r="J36" s="56" t="n">
        <f aca="false">H36/3600</f>
        <v>7.72483333333333</v>
      </c>
      <c r="L36" s="73" t="n">
        <v>7218.7256</v>
      </c>
      <c r="M36" s="74" t="n">
        <v>35.2798</v>
      </c>
      <c r="N36" s="74" t="n">
        <v>40.8149</v>
      </c>
      <c r="O36" s="74" t="n">
        <v>43.1413</v>
      </c>
      <c r="P36" s="74" t="n">
        <v>27741.17</v>
      </c>
      <c r="Q36" s="74" t="n">
        <v>54.05</v>
      </c>
      <c r="R36" s="56" t="n">
        <f aca="false">P36/3600</f>
        <v>7.7058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3988.74</v>
      </c>
      <c r="I37" s="74" t="n">
        <v>44.47</v>
      </c>
      <c r="J37" s="56" t="n">
        <f aca="false">H37/3600</f>
        <v>6.66353888888889</v>
      </c>
      <c r="L37" s="73" t="n">
        <v>2248.6512</v>
      </c>
      <c r="M37" s="74" t="n">
        <v>33.8417</v>
      </c>
      <c r="N37" s="74" t="n">
        <v>39.6253</v>
      </c>
      <c r="O37" s="74" t="n">
        <v>42.0961</v>
      </c>
      <c r="P37" s="74" t="n">
        <v>23970.88</v>
      </c>
      <c r="Q37" s="74" t="n">
        <v>43.97</v>
      </c>
      <c r="R37" s="56" t="n">
        <f aca="false">P37/3600</f>
        <v>6.6585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574.1</v>
      </c>
      <c r="I38" s="76" t="n">
        <v>40.65</v>
      </c>
      <c r="J38" s="62" t="n">
        <f aca="false">H38/3600</f>
        <v>6.27058333333333</v>
      </c>
      <c r="L38" s="75" t="n">
        <v>971.5168</v>
      </c>
      <c r="M38" s="76" t="n">
        <v>31.9834</v>
      </c>
      <c r="N38" s="76" t="n">
        <v>38.6972</v>
      </c>
      <c r="O38" s="76" t="n">
        <v>41.2793</v>
      </c>
      <c r="P38" s="76" t="n">
        <v>22567.06</v>
      </c>
      <c r="Q38" s="76" t="n">
        <v>40.48</v>
      </c>
      <c r="R38" s="62" t="n">
        <f aca="false">P38/3600</f>
        <v>6.2686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61.77</v>
      </c>
      <c r="I39" s="72" t="n">
        <v>11.72</v>
      </c>
      <c r="J39" s="51" t="n">
        <f aca="false">H39/3600</f>
        <v>1.79493611111111</v>
      </c>
      <c r="L39" s="71" t="n">
        <v>3436.9944</v>
      </c>
      <c r="M39" s="72" t="n">
        <v>40.4172</v>
      </c>
      <c r="N39" s="72" t="n">
        <v>43.0308</v>
      </c>
      <c r="O39" s="72" t="n">
        <v>43.585</v>
      </c>
      <c r="P39" s="72" t="n">
        <v>6425.36</v>
      </c>
      <c r="Q39" s="72" t="n">
        <v>11.61</v>
      </c>
      <c r="R39" s="51" t="n">
        <f aca="false">P39/3600</f>
        <v>1.7848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42.36</v>
      </c>
      <c r="I40" s="74" t="n">
        <v>9.67</v>
      </c>
      <c r="J40" s="56" t="n">
        <f aca="false">H40/3600</f>
        <v>1.53954444444444</v>
      </c>
      <c r="L40" s="73" t="n">
        <v>1656.972</v>
      </c>
      <c r="M40" s="74" t="n">
        <v>37.325</v>
      </c>
      <c r="N40" s="74" t="n">
        <v>40.6854</v>
      </c>
      <c r="O40" s="74" t="n">
        <v>40.8628</v>
      </c>
      <c r="P40" s="74" t="n">
        <v>5504.56</v>
      </c>
      <c r="Q40" s="74" t="n">
        <v>9.54</v>
      </c>
      <c r="R40" s="56" t="n">
        <f aca="false">P40/3600</f>
        <v>1.529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5.08</v>
      </c>
      <c r="I41" s="74" t="n">
        <v>8.02</v>
      </c>
      <c r="J41" s="56" t="n">
        <f aca="false">H41/3600</f>
        <v>1.34307777777778</v>
      </c>
      <c r="L41" s="73" t="n">
        <v>818.9096</v>
      </c>
      <c r="M41" s="74" t="n">
        <v>34.4054</v>
      </c>
      <c r="N41" s="74" t="n">
        <v>38.6658</v>
      </c>
      <c r="O41" s="74" t="n">
        <v>38.631</v>
      </c>
      <c r="P41" s="74" t="n">
        <v>4784.23</v>
      </c>
      <c r="Q41" s="74" t="n">
        <v>8.08</v>
      </c>
      <c r="R41" s="56" t="n">
        <f aca="false">P41/3600</f>
        <v>1.3289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11.86</v>
      </c>
      <c r="I42" s="76" t="n">
        <v>7.07</v>
      </c>
      <c r="J42" s="62" t="n">
        <f aca="false">H42/3600</f>
        <v>1.19773888888889</v>
      </c>
      <c r="L42" s="75" t="n">
        <v>433.1016</v>
      </c>
      <c r="M42" s="76" t="n">
        <v>31.9117</v>
      </c>
      <c r="N42" s="76" t="n">
        <v>37.1566</v>
      </c>
      <c r="O42" s="76" t="n">
        <v>36.9821</v>
      </c>
      <c r="P42" s="76" t="n">
        <v>4306.66</v>
      </c>
      <c r="Q42" s="76" t="n">
        <v>7.13</v>
      </c>
      <c r="R42" s="62" t="n">
        <f aca="false">P42/3600</f>
        <v>1.1962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1.84</v>
      </c>
      <c r="I43" s="72" t="n">
        <v>13.59</v>
      </c>
      <c r="J43" s="51" t="n">
        <f aca="false">H43/3600</f>
        <v>1.9394</v>
      </c>
      <c r="L43" s="71" t="n">
        <v>3621.824</v>
      </c>
      <c r="M43" s="72" t="n">
        <v>40.1714</v>
      </c>
      <c r="N43" s="72" t="n">
        <v>43.5129</v>
      </c>
      <c r="O43" s="72" t="n">
        <v>45.0111</v>
      </c>
      <c r="P43" s="72" t="n">
        <v>6986.68</v>
      </c>
      <c r="Q43" s="72" t="n">
        <v>13.61</v>
      </c>
      <c r="R43" s="51" t="n">
        <f aca="false">P43/3600</f>
        <v>1.9407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15.34</v>
      </c>
      <c r="I44" s="74" t="n">
        <v>11.14</v>
      </c>
      <c r="J44" s="56" t="n">
        <f aca="false">H44/3600</f>
        <v>1.67092777777778</v>
      </c>
      <c r="L44" s="73" t="n">
        <v>1700.6712</v>
      </c>
      <c r="M44" s="74" t="n">
        <v>37.654</v>
      </c>
      <c r="N44" s="74" t="n">
        <v>41.606</v>
      </c>
      <c r="O44" s="74" t="n">
        <v>42.7502</v>
      </c>
      <c r="P44" s="74" t="n">
        <v>6032.74</v>
      </c>
      <c r="Q44" s="74" t="n">
        <v>11.02</v>
      </c>
      <c r="R44" s="56" t="n">
        <f aca="false">P44/3600</f>
        <v>1.6757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404.44</v>
      </c>
      <c r="I45" s="74" t="n">
        <v>9.67</v>
      </c>
      <c r="J45" s="56" t="n">
        <f aca="false">H45/3600</f>
        <v>1.50123333333333</v>
      </c>
      <c r="L45" s="73" t="n">
        <v>857.5504</v>
      </c>
      <c r="M45" s="74" t="n">
        <v>34.9111</v>
      </c>
      <c r="N45" s="74" t="n">
        <v>39.9404</v>
      </c>
      <c r="O45" s="74" t="n">
        <v>40.8584</v>
      </c>
      <c r="P45" s="74" t="n">
        <v>5371.58</v>
      </c>
      <c r="Q45" s="74" t="n">
        <v>9.6</v>
      </c>
      <c r="R45" s="56" t="n">
        <f aca="false">P45/3600</f>
        <v>1.4921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859.82</v>
      </c>
      <c r="I46" s="76" t="n">
        <v>7.71</v>
      </c>
      <c r="J46" s="62" t="n">
        <f aca="false">H46/3600</f>
        <v>1.34995</v>
      </c>
      <c r="L46" s="75" t="n">
        <v>452.1024</v>
      </c>
      <c r="M46" s="76" t="n">
        <v>32.1661</v>
      </c>
      <c r="N46" s="76" t="n">
        <v>38.6171</v>
      </c>
      <c r="O46" s="76" t="n">
        <v>39.4411</v>
      </c>
      <c r="P46" s="76" t="n">
        <v>4931.33</v>
      </c>
      <c r="Q46" s="76" t="n">
        <v>8.49</v>
      </c>
      <c r="R46" s="62" t="n">
        <f aca="false">P46/3600</f>
        <v>1.3698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706.84</v>
      </c>
      <c r="I47" s="72" t="n">
        <v>13.23</v>
      </c>
      <c r="J47" s="51" t="n">
        <f aca="false">H47/3600</f>
        <v>1.86301111111111</v>
      </c>
      <c r="L47" s="71" t="n">
        <v>6761.464</v>
      </c>
      <c r="M47" s="72" t="n">
        <v>38.2</v>
      </c>
      <c r="N47" s="72" t="n">
        <v>41.2902</v>
      </c>
      <c r="O47" s="72" t="n">
        <v>42.3365</v>
      </c>
      <c r="P47" s="72" t="n">
        <v>6899.81</v>
      </c>
      <c r="Q47" s="72" t="n">
        <v>15.1</v>
      </c>
      <c r="R47" s="51" t="n">
        <f aca="false">P47/3600</f>
        <v>1.9166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591.56</v>
      </c>
      <c r="I48" s="74" t="n">
        <v>10.46</v>
      </c>
      <c r="J48" s="56" t="n">
        <f aca="false">H48/3600</f>
        <v>1.55321111111111</v>
      </c>
      <c r="L48" s="73" t="n">
        <v>3082.6792</v>
      </c>
      <c r="M48" s="74" t="n">
        <v>34.6753</v>
      </c>
      <c r="N48" s="74" t="n">
        <v>38.8169</v>
      </c>
      <c r="O48" s="74" t="n">
        <v>39.7305</v>
      </c>
      <c r="P48" s="74" t="n">
        <v>5619.42</v>
      </c>
      <c r="Q48" s="74" t="n">
        <v>11.61</v>
      </c>
      <c r="R48" s="56" t="n">
        <f aca="false">P48/3600</f>
        <v>1.5609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777.35</v>
      </c>
      <c r="I49" s="74" t="n">
        <v>9.5</v>
      </c>
      <c r="J49" s="56" t="n">
        <f aca="false">H49/3600</f>
        <v>1.32704166666667</v>
      </c>
      <c r="L49" s="73" t="n">
        <v>1454.7184</v>
      </c>
      <c r="M49" s="74" t="n">
        <v>31.5298</v>
      </c>
      <c r="N49" s="74" t="n">
        <v>37.0094</v>
      </c>
      <c r="O49" s="74" t="n">
        <v>37.8317</v>
      </c>
      <c r="P49" s="74" t="n">
        <v>4779.6</v>
      </c>
      <c r="Q49" s="74" t="n">
        <v>9.44</v>
      </c>
      <c r="R49" s="56" t="n">
        <f aca="false">P49/3600</f>
        <v>1.327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45.53</v>
      </c>
      <c r="I50" s="76" t="n">
        <v>8.04</v>
      </c>
      <c r="J50" s="62" t="n">
        <f aca="false">H50/3600</f>
        <v>1.17931388888889</v>
      </c>
      <c r="L50" s="75" t="n">
        <v>686.3936</v>
      </c>
      <c r="M50" s="76" t="n">
        <v>28.6083</v>
      </c>
      <c r="N50" s="76" t="n">
        <v>35.7119</v>
      </c>
      <c r="O50" s="76" t="n">
        <v>36.4415</v>
      </c>
      <c r="P50" s="76" t="n">
        <v>4251.41</v>
      </c>
      <c r="Q50" s="76" t="n">
        <v>8.06</v>
      </c>
      <c r="R50" s="62" t="n">
        <f aca="false">P50/3600</f>
        <v>1.1809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3.61</v>
      </c>
      <c r="I51" s="72" t="n">
        <v>10.16</v>
      </c>
      <c r="J51" s="51" t="n">
        <f aca="false">H51/3600</f>
        <v>1.50933611111111</v>
      </c>
      <c r="L51" s="71" t="n">
        <v>4769.4904</v>
      </c>
      <c r="M51" s="72" t="n">
        <v>39.0233</v>
      </c>
      <c r="N51" s="72" t="n">
        <v>41.3666</v>
      </c>
      <c r="O51" s="72" t="n">
        <v>42.8412</v>
      </c>
      <c r="P51" s="72" t="n">
        <v>5422.28</v>
      </c>
      <c r="Q51" s="72" t="n">
        <v>10.14</v>
      </c>
      <c r="R51" s="51" t="n">
        <f aca="false">P51/3600</f>
        <v>1.5061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8.13</v>
      </c>
      <c r="I52" s="74" t="n">
        <v>7.78</v>
      </c>
      <c r="J52" s="56" t="n">
        <f aca="false">H52/3600</f>
        <v>1.243925</v>
      </c>
      <c r="L52" s="73" t="n">
        <v>2019.4584</v>
      </c>
      <c r="M52" s="74" t="n">
        <v>35.8247</v>
      </c>
      <c r="N52" s="74" t="n">
        <v>39.0741</v>
      </c>
      <c r="O52" s="74" t="n">
        <v>40.6921</v>
      </c>
      <c r="P52" s="74" t="n">
        <v>4475.61</v>
      </c>
      <c r="Q52" s="74" t="n">
        <v>7.8</v>
      </c>
      <c r="R52" s="56" t="n">
        <f aca="false">P52/3600</f>
        <v>1.243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82.68</v>
      </c>
      <c r="I53" s="74" t="n">
        <v>6.23</v>
      </c>
      <c r="J53" s="56" t="n">
        <f aca="false">H53/3600</f>
        <v>1.05074444444444</v>
      </c>
      <c r="L53" s="73" t="n">
        <v>946.3808</v>
      </c>
      <c r="M53" s="74" t="n">
        <v>32.9667</v>
      </c>
      <c r="N53" s="74" t="n">
        <v>37.236</v>
      </c>
      <c r="O53" s="74" t="n">
        <v>38.9916</v>
      </c>
      <c r="P53" s="74" t="n">
        <v>3789.17</v>
      </c>
      <c r="Q53" s="74" t="n">
        <v>6.23</v>
      </c>
      <c r="R53" s="56" t="n">
        <f aca="false">P53/3600</f>
        <v>1.0525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96.44</v>
      </c>
      <c r="I54" s="76" t="n">
        <v>5.33</v>
      </c>
      <c r="J54" s="62" t="n">
        <f aca="false">H54/3600</f>
        <v>0.915677777777778</v>
      </c>
      <c r="L54" s="75" t="n">
        <v>463.9488</v>
      </c>
      <c r="M54" s="76" t="n">
        <v>30.3303</v>
      </c>
      <c r="N54" s="76" t="n">
        <v>35.9479</v>
      </c>
      <c r="O54" s="76" t="n">
        <v>37.6862</v>
      </c>
      <c r="P54" s="76" t="n">
        <v>3286.88</v>
      </c>
      <c r="Q54" s="76" t="n">
        <v>5.37</v>
      </c>
      <c r="R54" s="62" t="n">
        <f aca="false">P54/3600</f>
        <v>0.9130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84.09</v>
      </c>
      <c r="I55" s="72" t="n">
        <v>3.74</v>
      </c>
      <c r="J55" s="51" t="n">
        <f aca="false">H55/3600</f>
        <v>0.495580555555556</v>
      </c>
      <c r="L55" s="71" t="n">
        <v>1503.6664</v>
      </c>
      <c r="M55" s="72" t="n">
        <v>40.6335</v>
      </c>
      <c r="N55" s="72" t="n">
        <v>43.8579</v>
      </c>
      <c r="O55" s="72" t="n">
        <v>43.014</v>
      </c>
      <c r="P55" s="72" t="n">
        <v>1783.89</v>
      </c>
      <c r="Q55" s="72" t="n">
        <v>3.72</v>
      </c>
      <c r="R55" s="51" t="n">
        <f aca="false">P55/3600</f>
        <v>0.495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55.53</v>
      </c>
      <c r="I56" s="74" t="n">
        <v>3.08</v>
      </c>
      <c r="J56" s="56" t="n">
        <f aca="false">H56/3600</f>
        <v>0.432091666666667</v>
      </c>
      <c r="L56" s="73" t="n">
        <v>753.3144</v>
      </c>
      <c r="M56" s="74" t="n">
        <v>36.8876</v>
      </c>
      <c r="N56" s="74" t="n">
        <v>41.2617</v>
      </c>
      <c r="O56" s="74" t="n">
        <v>40.0375</v>
      </c>
      <c r="P56" s="74" t="n">
        <v>1542.12</v>
      </c>
      <c r="Q56" s="74" t="n">
        <v>3.09</v>
      </c>
      <c r="R56" s="56" t="n">
        <f aca="false">P56/3600</f>
        <v>0.4283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39.33</v>
      </c>
      <c r="I57" s="74" t="n">
        <v>2.63</v>
      </c>
      <c r="J57" s="56" t="n">
        <f aca="false">H57/3600</f>
        <v>0.372036111111111</v>
      </c>
      <c r="L57" s="73" t="n">
        <v>375.6584</v>
      </c>
      <c r="M57" s="74" t="n">
        <v>33.5427</v>
      </c>
      <c r="N57" s="74" t="n">
        <v>39.2625</v>
      </c>
      <c r="O57" s="74" t="n">
        <v>37.7601</v>
      </c>
      <c r="P57" s="74" t="n">
        <v>1338.31</v>
      </c>
      <c r="Q57" s="74" t="n">
        <v>2.6</v>
      </c>
      <c r="R57" s="56" t="n">
        <f aca="false">P57/3600</f>
        <v>0.3717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88.14</v>
      </c>
      <c r="I58" s="76" t="n">
        <v>2.28</v>
      </c>
      <c r="J58" s="62" t="n">
        <f aca="false">H58/3600</f>
        <v>0.330038888888889</v>
      </c>
      <c r="L58" s="75" t="n">
        <v>195.936</v>
      </c>
      <c r="M58" s="76" t="n">
        <v>30.7577</v>
      </c>
      <c r="N58" s="76" t="n">
        <v>37.8161</v>
      </c>
      <c r="O58" s="76" t="n">
        <v>36.136</v>
      </c>
      <c r="P58" s="76" t="n">
        <v>1185.35</v>
      </c>
      <c r="Q58" s="76" t="n">
        <v>2.26</v>
      </c>
      <c r="R58" s="62" t="n">
        <f aca="false">P58/3600</f>
        <v>0.3292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11.6</v>
      </c>
      <c r="I59" s="72" t="n">
        <v>4.49</v>
      </c>
      <c r="J59" s="51" t="n">
        <f aca="false">H59/3600</f>
        <v>0.503222222222222</v>
      </c>
      <c r="L59" s="71" t="n">
        <v>1609.5312</v>
      </c>
      <c r="M59" s="72" t="n">
        <v>37.9566</v>
      </c>
      <c r="N59" s="72" t="n">
        <v>43.0564</v>
      </c>
      <c r="O59" s="72" t="n">
        <v>44.061</v>
      </c>
      <c r="P59" s="72" t="n">
        <v>1813.12</v>
      </c>
      <c r="Q59" s="72" t="n">
        <v>4.43</v>
      </c>
      <c r="R59" s="51" t="n">
        <f aca="false">P59/3600</f>
        <v>0.5036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399.57</v>
      </c>
      <c r="I60" s="74" t="n">
        <v>3.32</v>
      </c>
      <c r="J60" s="56" t="n">
        <f aca="false">H60/3600</f>
        <v>0.388769444444444</v>
      </c>
      <c r="L60" s="73" t="n">
        <v>630.0712</v>
      </c>
      <c r="M60" s="74" t="n">
        <v>34.6207</v>
      </c>
      <c r="N60" s="74" t="n">
        <v>41.0509</v>
      </c>
      <c r="O60" s="74" t="n">
        <v>42.0087</v>
      </c>
      <c r="P60" s="74" t="n">
        <v>1401.1</v>
      </c>
      <c r="Q60" s="74" t="n">
        <v>3.28</v>
      </c>
      <c r="R60" s="56" t="n">
        <f aca="false">P60/3600</f>
        <v>0.3891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00.47</v>
      </c>
      <c r="I61" s="74" t="n">
        <v>2.73</v>
      </c>
      <c r="J61" s="56" t="n">
        <f aca="false">H61/3600</f>
        <v>0.333463888888889</v>
      </c>
      <c r="L61" s="73" t="n">
        <v>283.3</v>
      </c>
      <c r="M61" s="74" t="n">
        <v>31.7932</v>
      </c>
      <c r="N61" s="74" t="n">
        <v>39.5615</v>
      </c>
      <c r="O61" s="74" t="n">
        <v>40.4738</v>
      </c>
      <c r="P61" s="74" t="n">
        <v>1201.25</v>
      </c>
      <c r="Q61" s="74" t="n">
        <v>2.7</v>
      </c>
      <c r="R61" s="56" t="n">
        <f aca="false">P61/3600</f>
        <v>0.3336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6.63</v>
      </c>
      <c r="I62" s="76" t="n">
        <v>2.49</v>
      </c>
      <c r="J62" s="62" t="n">
        <f aca="false">H62/3600</f>
        <v>0.307397222222222</v>
      </c>
      <c r="L62" s="75" t="n">
        <v>140.352</v>
      </c>
      <c r="M62" s="76" t="n">
        <v>29.0703</v>
      </c>
      <c r="N62" s="76" t="n">
        <v>38.4668</v>
      </c>
      <c r="O62" s="76" t="n">
        <v>39.3619</v>
      </c>
      <c r="P62" s="76" t="n">
        <v>1105.64</v>
      </c>
      <c r="Q62" s="76" t="n">
        <v>2.46</v>
      </c>
      <c r="R62" s="62" t="n">
        <f aca="false">P62/3600</f>
        <v>0.3071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13.15</v>
      </c>
      <c r="I63" s="72" t="n">
        <v>3.69</v>
      </c>
      <c r="J63" s="51" t="n">
        <f aca="false">H63/3600</f>
        <v>0.420319444444444</v>
      </c>
      <c r="L63" s="71" t="n">
        <v>1629.9664</v>
      </c>
      <c r="M63" s="72" t="n">
        <v>38.1747</v>
      </c>
      <c r="N63" s="72" t="n">
        <v>41.1983</v>
      </c>
      <c r="O63" s="72" t="n">
        <v>42.1196</v>
      </c>
      <c r="P63" s="72" t="n">
        <v>1514.59</v>
      </c>
      <c r="Q63" s="72" t="n">
        <v>3.65</v>
      </c>
      <c r="R63" s="51" t="n">
        <f aca="false">P63/3600</f>
        <v>0.420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41.96</v>
      </c>
      <c r="I64" s="74" t="n">
        <v>2.92</v>
      </c>
      <c r="J64" s="56" t="n">
        <f aca="false">H64/3600</f>
        <v>0.344988888888889</v>
      </c>
      <c r="L64" s="73" t="n">
        <v>747.548</v>
      </c>
      <c r="M64" s="74" t="n">
        <v>34.7796</v>
      </c>
      <c r="N64" s="74" t="n">
        <v>38.6784</v>
      </c>
      <c r="O64" s="74" t="n">
        <v>39.4299</v>
      </c>
      <c r="P64" s="74" t="n">
        <v>1241.9</v>
      </c>
      <c r="Q64" s="74" t="n">
        <v>2.96</v>
      </c>
      <c r="R64" s="56" t="n">
        <f aca="false">P64/3600</f>
        <v>0.3449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56.55</v>
      </c>
      <c r="I65" s="74" t="n">
        <v>2.36</v>
      </c>
      <c r="J65" s="56" t="n">
        <f aca="false">H65/3600</f>
        <v>0.293486111111111</v>
      </c>
      <c r="L65" s="73" t="n">
        <v>351.448</v>
      </c>
      <c r="M65" s="74" t="n">
        <v>31.6027</v>
      </c>
      <c r="N65" s="74" t="n">
        <v>36.7248</v>
      </c>
      <c r="O65" s="74" t="n">
        <v>37.4014</v>
      </c>
      <c r="P65" s="74" t="n">
        <v>1058.2</v>
      </c>
      <c r="Q65" s="74" t="n">
        <v>2.38</v>
      </c>
      <c r="R65" s="56" t="n">
        <f aca="false">P65/3600</f>
        <v>0.2939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3.83</v>
      </c>
      <c r="I66" s="76" t="n">
        <v>2.02</v>
      </c>
      <c r="J66" s="62" t="n">
        <f aca="false">H66/3600</f>
        <v>0.262175</v>
      </c>
      <c r="L66" s="75" t="n">
        <v>164.9184</v>
      </c>
      <c r="M66" s="76" t="n">
        <v>28.7041</v>
      </c>
      <c r="N66" s="76" t="n">
        <v>35.3572</v>
      </c>
      <c r="O66" s="76" t="n">
        <v>35.917</v>
      </c>
      <c r="P66" s="76" t="n">
        <v>938.84</v>
      </c>
      <c r="Q66" s="76" t="n">
        <v>2.03</v>
      </c>
      <c r="R66" s="62" t="n">
        <f aca="false">P66/3600</f>
        <v>0.2607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38.08</v>
      </c>
      <c r="I67" s="72" t="n">
        <v>2.43</v>
      </c>
      <c r="J67" s="51" t="n">
        <f aca="false">H67/3600</f>
        <v>0.343911111111111</v>
      </c>
      <c r="L67" s="71" t="n">
        <v>1192.5592</v>
      </c>
      <c r="M67" s="72" t="n">
        <v>39.4319</v>
      </c>
      <c r="N67" s="72" t="n">
        <v>41.4719</v>
      </c>
      <c r="O67" s="72" t="n">
        <v>42.5628</v>
      </c>
      <c r="P67" s="72" t="n">
        <v>1244.15</v>
      </c>
      <c r="Q67" s="72" t="n">
        <v>2.77</v>
      </c>
      <c r="R67" s="51" t="n">
        <f aca="false">P67/3600</f>
        <v>0.3455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41.57</v>
      </c>
      <c r="I68" s="74" t="n">
        <v>1.95</v>
      </c>
      <c r="J68" s="56" t="n">
        <f aca="false">H68/3600</f>
        <v>0.289325</v>
      </c>
      <c r="L68" s="73" t="n">
        <v>586.4104</v>
      </c>
      <c r="M68" s="74" t="n">
        <v>35.7235</v>
      </c>
      <c r="N68" s="74" t="n">
        <v>38.7833</v>
      </c>
      <c r="O68" s="74" t="n">
        <v>40.0357</v>
      </c>
      <c r="P68" s="74" t="n">
        <v>1052.4</v>
      </c>
      <c r="Q68" s="74" t="n">
        <v>2.21</v>
      </c>
      <c r="R68" s="56" t="n">
        <f aca="false">P68/3600</f>
        <v>0.292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7</v>
      </c>
      <c r="I69" s="74" t="n">
        <v>1.61</v>
      </c>
      <c r="J69" s="56" t="n">
        <f aca="false">H69/3600</f>
        <v>0.243611111111111</v>
      </c>
      <c r="L69" s="73" t="n">
        <v>287.8384</v>
      </c>
      <c r="M69" s="74" t="n">
        <v>32.342</v>
      </c>
      <c r="N69" s="74" t="n">
        <v>36.8537</v>
      </c>
      <c r="O69" s="74" t="n">
        <v>38.1029</v>
      </c>
      <c r="P69" s="74" t="n">
        <v>893.75</v>
      </c>
      <c r="Q69" s="74" t="n">
        <v>1.8</v>
      </c>
      <c r="R69" s="56" t="n">
        <f aca="false">P69/3600</f>
        <v>0.2482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67.09</v>
      </c>
      <c r="I70" s="76" t="n">
        <v>1.35</v>
      </c>
      <c r="J70" s="62" t="n">
        <f aca="false">H70/3600</f>
        <v>0.213080555555556</v>
      </c>
      <c r="L70" s="75" t="n">
        <v>143.4384</v>
      </c>
      <c r="M70" s="76" t="n">
        <v>29.5532</v>
      </c>
      <c r="N70" s="76" t="n">
        <v>35.4359</v>
      </c>
      <c r="O70" s="76" t="n">
        <v>36.5874</v>
      </c>
      <c r="P70" s="76" t="n">
        <v>770.11</v>
      </c>
      <c r="Q70" s="76" t="n">
        <v>1.52</v>
      </c>
      <c r="R70" s="62" t="n">
        <f aca="false">P70/3600</f>
        <v>0.2139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313.7536</v>
      </c>
      <c r="E71" s="83" t="n">
        <v>42.6738</v>
      </c>
      <c r="F71" s="83" t="n">
        <v>46.6562</v>
      </c>
      <c r="G71" s="83" t="n">
        <v>47.9678</v>
      </c>
      <c r="H71" s="83" t="n">
        <v>10556.27</v>
      </c>
      <c r="I71" s="83" t="n">
        <v>19.19</v>
      </c>
      <c r="J71" s="84"/>
      <c r="K71" s="85"/>
      <c r="L71" s="82" t="n">
        <v>2313.9272</v>
      </c>
      <c r="M71" s="83" t="n">
        <v>42.6738</v>
      </c>
      <c r="N71" s="83" t="n">
        <v>46.6562</v>
      </c>
      <c r="O71" s="83" t="n">
        <v>47.9678</v>
      </c>
      <c r="P71" s="83" t="n">
        <v>10527.47</v>
      </c>
      <c r="Q71" s="83" t="n">
        <v>18.95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16.3</v>
      </c>
      <c r="E72" s="91" t="n">
        <v>40.6834</v>
      </c>
      <c r="F72" s="91" t="n">
        <v>44.7646</v>
      </c>
      <c r="G72" s="91" t="n">
        <v>46.0359</v>
      </c>
      <c r="H72" s="91" t="n">
        <v>9471.71</v>
      </c>
      <c r="I72" s="91" t="n">
        <v>16.46</v>
      </c>
      <c r="J72" s="92"/>
      <c r="K72" s="85"/>
      <c r="L72" s="90" t="n">
        <v>1016.3552</v>
      </c>
      <c r="M72" s="91" t="n">
        <v>40.6834</v>
      </c>
      <c r="N72" s="91" t="n">
        <v>44.7646</v>
      </c>
      <c r="O72" s="91" t="n">
        <v>46.0359</v>
      </c>
      <c r="P72" s="91" t="n">
        <v>9484.94</v>
      </c>
      <c r="Q72" s="91" t="n">
        <v>16.13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9.8216</v>
      </c>
      <c r="E73" s="91" t="n">
        <v>38.2317</v>
      </c>
      <c r="F73" s="91" t="n">
        <v>42.9903</v>
      </c>
      <c r="G73" s="91" t="n">
        <v>44.213</v>
      </c>
      <c r="H73" s="91" t="n">
        <v>9001.99</v>
      </c>
      <c r="I73" s="91" t="n">
        <v>15.37</v>
      </c>
      <c r="J73" s="92"/>
      <c r="K73" s="85"/>
      <c r="L73" s="90" t="n">
        <v>539.84</v>
      </c>
      <c r="M73" s="91" t="n">
        <v>38.2317</v>
      </c>
      <c r="N73" s="91" t="n">
        <v>42.9903</v>
      </c>
      <c r="O73" s="91" t="n">
        <v>44.213</v>
      </c>
      <c r="P73" s="91" t="n">
        <v>9003.22</v>
      </c>
      <c r="Q73" s="91" t="n">
        <v>14.98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2.884</v>
      </c>
      <c r="E74" s="97" t="n">
        <v>35.4157</v>
      </c>
      <c r="F74" s="97" t="n">
        <v>41.6224</v>
      </c>
      <c r="G74" s="97" t="n">
        <v>42.7764</v>
      </c>
      <c r="H74" s="97" t="n">
        <v>8695.36</v>
      </c>
      <c r="I74" s="97" t="n">
        <v>14.64</v>
      </c>
      <c r="J74" s="98"/>
      <c r="K74" s="85"/>
      <c r="L74" s="96" t="n">
        <v>302.9488</v>
      </c>
      <c r="M74" s="97" t="n">
        <v>35.4157</v>
      </c>
      <c r="N74" s="97" t="n">
        <v>41.6224</v>
      </c>
      <c r="O74" s="97" t="n">
        <v>42.7764</v>
      </c>
      <c r="P74" s="97" t="n">
        <v>8699.77</v>
      </c>
      <c r="Q74" s="97" t="n">
        <v>14.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34.9816</v>
      </c>
      <c r="E75" s="83" t="n">
        <v>42.9849</v>
      </c>
      <c r="F75" s="83" t="n">
        <v>48.1281</v>
      </c>
      <c r="G75" s="83" t="n">
        <v>48.7415</v>
      </c>
      <c r="H75" s="83" t="n">
        <v>10204.92</v>
      </c>
      <c r="I75" s="83" t="n">
        <v>18.57</v>
      </c>
      <c r="J75" s="84"/>
      <c r="K75" s="85"/>
      <c r="L75" s="82" t="n">
        <v>1535.1096</v>
      </c>
      <c r="M75" s="83" t="n">
        <v>42.9849</v>
      </c>
      <c r="N75" s="83" t="n">
        <v>48.1281</v>
      </c>
      <c r="O75" s="83" t="n">
        <v>48.7415</v>
      </c>
      <c r="P75" s="83" t="n">
        <v>10206.54</v>
      </c>
      <c r="Q75" s="83" t="n">
        <v>18.26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8.66</v>
      </c>
      <c r="E76" s="91" t="n">
        <v>41.4801</v>
      </c>
      <c r="F76" s="91" t="n">
        <v>46.589</v>
      </c>
      <c r="G76" s="91" t="n">
        <v>47.2012</v>
      </c>
      <c r="H76" s="91" t="n">
        <v>9116.58</v>
      </c>
      <c r="I76" s="91" t="n">
        <v>15.7</v>
      </c>
      <c r="J76" s="92"/>
      <c r="K76" s="85"/>
      <c r="L76" s="90" t="n">
        <v>528.7152</v>
      </c>
      <c r="M76" s="91" t="n">
        <v>41.4801</v>
      </c>
      <c r="N76" s="91" t="n">
        <v>46.589</v>
      </c>
      <c r="O76" s="91" t="n">
        <v>47.2012</v>
      </c>
      <c r="P76" s="91" t="n">
        <v>9135.95</v>
      </c>
      <c r="Q76" s="91" t="n">
        <v>15.35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9.1448</v>
      </c>
      <c r="E77" s="91" t="n">
        <v>39.5891</v>
      </c>
      <c r="F77" s="91" t="n">
        <v>44.9428</v>
      </c>
      <c r="G77" s="91" t="n">
        <v>45.5225</v>
      </c>
      <c r="H77" s="91" t="n">
        <v>8698.35</v>
      </c>
      <c r="I77" s="91" t="n">
        <v>15.02</v>
      </c>
      <c r="J77" s="92"/>
      <c r="K77" s="85"/>
      <c r="L77" s="90" t="n">
        <v>259.1584</v>
      </c>
      <c r="M77" s="91" t="n">
        <v>39.5891</v>
      </c>
      <c r="N77" s="91" t="n">
        <v>44.9428</v>
      </c>
      <c r="O77" s="91" t="n">
        <v>45.5225</v>
      </c>
      <c r="P77" s="91" t="n">
        <v>8736.76</v>
      </c>
      <c r="Q77" s="91" t="n">
        <v>14.43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3.4496</v>
      </c>
      <c r="E78" s="97" t="n">
        <v>37.2776</v>
      </c>
      <c r="F78" s="97" t="n">
        <v>43.5718</v>
      </c>
      <c r="G78" s="97" t="n">
        <v>44.0446</v>
      </c>
      <c r="H78" s="97" t="n">
        <v>8483.48</v>
      </c>
      <c r="I78" s="97" t="n">
        <v>14.06</v>
      </c>
      <c r="J78" s="98"/>
      <c r="K78" s="85"/>
      <c r="L78" s="96" t="n">
        <v>143.5112</v>
      </c>
      <c r="M78" s="97" t="n">
        <v>37.2776</v>
      </c>
      <c r="N78" s="97" t="n">
        <v>43.5718</v>
      </c>
      <c r="O78" s="97" t="n">
        <v>44.0446</v>
      </c>
      <c r="P78" s="97" t="n">
        <v>8507.36</v>
      </c>
      <c r="Q78" s="97" t="n">
        <v>14.02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34.7264</v>
      </c>
      <c r="E79" s="83" t="n">
        <v>43.2598</v>
      </c>
      <c r="F79" s="83" t="n">
        <v>47.4268</v>
      </c>
      <c r="G79" s="83" t="n">
        <v>48.3626</v>
      </c>
      <c r="H79" s="83" t="n">
        <v>10994.3</v>
      </c>
      <c r="I79" s="83" t="n">
        <v>20.05</v>
      </c>
      <c r="J79" s="84"/>
      <c r="K79" s="85"/>
      <c r="L79" s="82" t="n">
        <v>1934.9</v>
      </c>
      <c r="M79" s="83" t="n">
        <v>43.2598</v>
      </c>
      <c r="N79" s="83" t="n">
        <v>47.4268</v>
      </c>
      <c r="O79" s="83" t="n">
        <v>48.3626</v>
      </c>
      <c r="P79" s="83" t="n">
        <v>10969.54</v>
      </c>
      <c r="Q79" s="83" t="n">
        <v>19.89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3.3368</v>
      </c>
      <c r="E80" s="91" t="n">
        <v>41.4586</v>
      </c>
      <c r="F80" s="91" t="n">
        <v>45.7256</v>
      </c>
      <c r="G80" s="91" t="n">
        <v>46.6518</v>
      </c>
      <c r="H80" s="91" t="n">
        <v>9845.88</v>
      </c>
      <c r="I80" s="91" t="n">
        <v>17.1</v>
      </c>
      <c r="J80" s="92"/>
      <c r="K80" s="85"/>
      <c r="L80" s="90" t="n">
        <v>773.392</v>
      </c>
      <c r="M80" s="91" t="n">
        <v>41.4586</v>
      </c>
      <c r="N80" s="91" t="n">
        <v>45.7256</v>
      </c>
      <c r="O80" s="91" t="n">
        <v>46.6518</v>
      </c>
      <c r="P80" s="91" t="n">
        <v>9856.17</v>
      </c>
      <c r="Q80" s="91" t="n">
        <v>16.85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9.3368</v>
      </c>
      <c r="E81" s="91" t="n">
        <v>39.2717</v>
      </c>
      <c r="F81" s="91" t="n">
        <v>44.0068</v>
      </c>
      <c r="G81" s="91" t="n">
        <v>44.9854</v>
      </c>
      <c r="H81" s="91" t="n">
        <v>9300.54</v>
      </c>
      <c r="I81" s="91" t="n">
        <v>15.85</v>
      </c>
      <c r="J81" s="92"/>
      <c r="K81" s="85"/>
      <c r="L81" s="90" t="n">
        <v>389.3504</v>
      </c>
      <c r="M81" s="91" t="n">
        <v>39.2717</v>
      </c>
      <c r="N81" s="91" t="n">
        <v>44.0068</v>
      </c>
      <c r="O81" s="91" t="n">
        <v>44.9854</v>
      </c>
      <c r="P81" s="91" t="n">
        <v>9343.04</v>
      </c>
      <c r="Q81" s="91" t="n">
        <v>15.6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5.1896</v>
      </c>
      <c r="E82" s="97" t="n">
        <v>36.7058</v>
      </c>
      <c r="F82" s="97" t="n">
        <v>42.6139</v>
      </c>
      <c r="G82" s="97" t="n">
        <v>43.5543</v>
      </c>
      <c r="H82" s="97" t="n">
        <v>8972.37</v>
      </c>
      <c r="I82" s="97" t="n">
        <v>14.96</v>
      </c>
      <c r="J82" s="98"/>
      <c r="K82" s="85"/>
      <c r="L82" s="96" t="n">
        <v>215.2512</v>
      </c>
      <c r="M82" s="97" t="n">
        <v>36.7058</v>
      </c>
      <c r="N82" s="97" t="n">
        <v>42.6139</v>
      </c>
      <c r="O82" s="97" t="n">
        <v>43.5543</v>
      </c>
      <c r="P82" s="97" t="n">
        <v>8954.61</v>
      </c>
      <c r="Q82" s="97" t="n">
        <v>14.62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097.29</v>
      </c>
      <c r="I83" s="72" t="n">
        <v>10.1</v>
      </c>
      <c r="J83" s="51" t="n">
        <f aca="false">H83/3600</f>
        <v>1.69369166666667</v>
      </c>
      <c r="L83" s="71" t="n">
        <v>3579.4072</v>
      </c>
      <c r="M83" s="72" t="n">
        <v>40.544</v>
      </c>
      <c r="N83" s="72" t="n">
        <v>42.9471</v>
      </c>
      <c r="O83" s="72" t="n">
        <v>43.4667</v>
      </c>
      <c r="P83" s="72" t="n">
        <v>6336.49</v>
      </c>
      <c r="Q83" s="72" t="n">
        <v>11.51</v>
      </c>
      <c r="R83" s="51" t="n">
        <f aca="false">P83/3600</f>
        <v>1.7601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301</v>
      </c>
      <c r="I84" s="74" t="n">
        <v>8.57</v>
      </c>
      <c r="J84" s="56" t="n">
        <f aca="false">H84/3600</f>
        <v>1.4725</v>
      </c>
      <c r="L84" s="73" t="n">
        <v>1770.444</v>
      </c>
      <c r="M84" s="74" t="n">
        <v>37.3559</v>
      </c>
      <c r="N84" s="74" t="n">
        <v>40.3577</v>
      </c>
      <c r="O84" s="74" t="n">
        <v>40.5296</v>
      </c>
      <c r="P84" s="74" t="n">
        <v>5439.61</v>
      </c>
      <c r="Q84" s="74" t="n">
        <v>9.57</v>
      </c>
      <c r="R84" s="56" t="n">
        <f aca="false">P84/3600</f>
        <v>1.5110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50.18</v>
      </c>
      <c r="I85" s="74" t="n">
        <v>8.05</v>
      </c>
      <c r="J85" s="56" t="n">
        <f aca="false">H85/3600</f>
        <v>1.31949444444444</v>
      </c>
      <c r="L85" s="73" t="n">
        <v>896.692</v>
      </c>
      <c r="M85" s="74" t="n">
        <v>34.3225</v>
      </c>
      <c r="N85" s="74" t="n">
        <v>38.1116</v>
      </c>
      <c r="O85" s="74" t="n">
        <v>38.1333</v>
      </c>
      <c r="P85" s="74" t="n">
        <v>4744.59</v>
      </c>
      <c r="Q85" s="74" t="n">
        <v>8.03</v>
      </c>
      <c r="R85" s="56" t="n">
        <f aca="false">P85/3600</f>
        <v>1.3179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238.11</v>
      </c>
      <c r="I86" s="76" t="n">
        <v>7.12</v>
      </c>
      <c r="J86" s="62" t="n">
        <f aca="false">H86/3600</f>
        <v>1.17725277777778</v>
      </c>
      <c r="L86" s="75" t="n">
        <v>485.5352</v>
      </c>
      <c r="M86" s="76" t="n">
        <v>31.6676</v>
      </c>
      <c r="N86" s="76" t="n">
        <v>36.4241</v>
      </c>
      <c r="O86" s="76" t="n">
        <v>36.3392</v>
      </c>
      <c r="P86" s="76" t="n">
        <v>4245.79</v>
      </c>
      <c r="Q86" s="76" t="n">
        <v>7</v>
      </c>
      <c r="R86" s="62" t="n">
        <f aca="false">P86/3600</f>
        <v>1.1793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486.1</v>
      </c>
      <c r="I87" s="72" t="n">
        <v>24.64</v>
      </c>
      <c r="J87" s="51" t="n">
        <f aca="false">H87/3600</f>
        <v>4.02391666666667</v>
      </c>
      <c r="L87" s="71" t="n">
        <v>5440.2456</v>
      </c>
      <c r="M87" s="72" t="n">
        <v>42.3573</v>
      </c>
      <c r="N87" s="72" t="n">
        <v>45.6643</v>
      </c>
      <c r="O87" s="72" t="n">
        <v>45.7015</v>
      </c>
      <c r="P87" s="72" t="n">
        <v>14416.9</v>
      </c>
      <c r="Q87" s="72" t="n">
        <v>24.35</v>
      </c>
      <c r="R87" s="51" t="n">
        <f aca="false">P87/3600</f>
        <v>4.0046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45.26</v>
      </c>
      <c r="I88" s="74" t="n">
        <v>20.39</v>
      </c>
      <c r="J88" s="56" t="n">
        <f aca="false">H88/3600</f>
        <v>3.34590555555556</v>
      </c>
      <c r="L88" s="73" t="n">
        <v>2787.1987</v>
      </c>
      <c r="M88" s="74" t="n">
        <v>38.39</v>
      </c>
      <c r="N88" s="74" t="n">
        <v>42.8287</v>
      </c>
      <c r="O88" s="74" t="n">
        <v>42.8089</v>
      </c>
      <c r="P88" s="74" t="n">
        <v>12038.5</v>
      </c>
      <c r="Q88" s="74" t="n">
        <v>20.3</v>
      </c>
      <c r="R88" s="56" t="n">
        <f aca="false">P88/3600</f>
        <v>3.3440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937.07</v>
      </c>
      <c r="I89" s="74" t="n">
        <v>16.56</v>
      </c>
      <c r="J89" s="56" t="n">
        <f aca="false">H89/3600</f>
        <v>2.76029722222222</v>
      </c>
      <c r="L89" s="73" t="n">
        <v>1375.7496</v>
      </c>
      <c r="M89" s="74" t="n">
        <v>34.6839</v>
      </c>
      <c r="N89" s="74" t="n">
        <v>40.69</v>
      </c>
      <c r="O89" s="74" t="n">
        <v>40.4554</v>
      </c>
      <c r="P89" s="74" t="n">
        <v>9936.85</v>
      </c>
      <c r="Q89" s="74" t="n">
        <v>16.61</v>
      </c>
      <c r="R89" s="56" t="n">
        <f aca="false">P89/3600</f>
        <v>2.7602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24.68</v>
      </c>
      <c r="I90" s="76" t="n">
        <v>12.64</v>
      </c>
      <c r="J90" s="62" t="n">
        <f aca="false">H90/3600</f>
        <v>2.36796666666667</v>
      </c>
      <c r="L90" s="75" t="n">
        <v>691.7827</v>
      </c>
      <c r="M90" s="76" t="n">
        <v>31.588</v>
      </c>
      <c r="N90" s="76" t="n">
        <v>39.2023</v>
      </c>
      <c r="O90" s="76" t="n">
        <v>38.5639</v>
      </c>
      <c r="P90" s="76" t="n">
        <v>8511.51</v>
      </c>
      <c r="Q90" s="76" t="n">
        <v>13.97</v>
      </c>
      <c r="R90" s="62" t="n">
        <f aca="false">P90/3600</f>
        <v>2.3643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128.19</v>
      </c>
      <c r="I91" s="72" t="n">
        <v>7.23</v>
      </c>
      <c r="J91" s="51" t="n">
        <f aca="false">H91/3600</f>
        <v>1.14671944444444</v>
      </c>
      <c r="L91" s="71" t="n">
        <v>1489.4328</v>
      </c>
      <c r="M91" s="72" t="n">
        <v>47.4691</v>
      </c>
      <c r="N91" s="72" t="n">
        <v>45.4508</v>
      </c>
      <c r="O91" s="72" t="n">
        <v>45.5676</v>
      </c>
      <c r="P91" s="72" t="n">
        <v>4136.9</v>
      </c>
      <c r="Q91" s="72" t="n">
        <v>7.08</v>
      </c>
      <c r="R91" s="51" t="n">
        <f aca="false">P91/3600</f>
        <v>1.149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072.55</v>
      </c>
      <c r="I92" s="74" t="n">
        <v>7.22</v>
      </c>
      <c r="J92" s="56" t="n">
        <f aca="false">H92/3600</f>
        <v>1.13126388888889</v>
      </c>
      <c r="L92" s="73" t="n">
        <v>1124.2544</v>
      </c>
      <c r="M92" s="74" t="n">
        <v>43.2046</v>
      </c>
      <c r="N92" s="74" t="n">
        <v>41.5572</v>
      </c>
      <c r="O92" s="74" t="n">
        <v>41.6861</v>
      </c>
      <c r="P92" s="74" t="n">
        <v>4086.16</v>
      </c>
      <c r="Q92" s="74" t="n">
        <v>7.09</v>
      </c>
      <c r="R92" s="56" t="n">
        <f aca="false">P92/3600</f>
        <v>1.1350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035.94</v>
      </c>
      <c r="I93" s="74" t="n">
        <v>7.16</v>
      </c>
      <c r="J93" s="56" t="n">
        <f aca="false">H93/3600</f>
        <v>1.12109444444444</v>
      </c>
      <c r="L93" s="73" t="n">
        <v>841.7528</v>
      </c>
      <c r="M93" s="74" t="n">
        <v>38.4059</v>
      </c>
      <c r="N93" s="74" t="n">
        <v>39.3461</v>
      </c>
      <c r="O93" s="74" t="n">
        <v>39.4825</v>
      </c>
      <c r="P93" s="74" t="n">
        <v>4063.76</v>
      </c>
      <c r="Q93" s="74" t="n">
        <v>7.04</v>
      </c>
      <c r="R93" s="56" t="n">
        <f aca="false">P93/3600</f>
        <v>1.1288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976.9</v>
      </c>
      <c r="I94" s="76" t="n">
        <v>7.16</v>
      </c>
      <c r="J94" s="62" t="n">
        <f aca="false">H94/3600</f>
        <v>1.10469444444444</v>
      </c>
      <c r="L94" s="75" t="n">
        <v>608.7648</v>
      </c>
      <c r="M94" s="76" t="n">
        <v>33.54</v>
      </c>
      <c r="N94" s="76" t="n">
        <v>38.199</v>
      </c>
      <c r="O94" s="76" t="n">
        <v>37.9615</v>
      </c>
      <c r="P94" s="76" t="n">
        <v>3997.98</v>
      </c>
      <c r="Q94" s="76" t="n">
        <v>6.9</v>
      </c>
      <c r="R94" s="62" t="n">
        <f aca="false">P94/3600</f>
        <v>1.110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918.93</v>
      </c>
      <c r="I95" s="72" t="n">
        <v>14.4</v>
      </c>
      <c r="J95" s="51" t="n">
        <f aca="false">H95/3600</f>
        <v>2.19970277777778</v>
      </c>
      <c r="L95" s="71" t="n">
        <v>839.5834</v>
      </c>
      <c r="M95" s="72" t="n">
        <v>50.1736</v>
      </c>
      <c r="N95" s="72" t="n">
        <v>53.122</v>
      </c>
      <c r="O95" s="72" t="n">
        <v>54.1257</v>
      </c>
      <c r="P95" s="72" t="n">
        <v>7917.49</v>
      </c>
      <c r="Q95" s="72" t="n">
        <v>14.37</v>
      </c>
      <c r="R95" s="51" t="n">
        <f aca="false">P95/3600</f>
        <v>2.1993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546.03</v>
      </c>
      <c r="I96" s="74" t="n">
        <v>13.72</v>
      </c>
      <c r="J96" s="56" t="n">
        <f aca="false">H96/3600</f>
        <v>2.09611944444444</v>
      </c>
      <c r="L96" s="73" t="n">
        <v>521.041</v>
      </c>
      <c r="M96" s="74" t="n">
        <v>46.3438</v>
      </c>
      <c r="N96" s="74" t="n">
        <v>49.8824</v>
      </c>
      <c r="O96" s="74" t="n">
        <v>51.047</v>
      </c>
      <c r="P96" s="74" t="n">
        <v>7588.33</v>
      </c>
      <c r="Q96" s="74" t="n">
        <v>13.62</v>
      </c>
      <c r="R96" s="56" t="n">
        <f aca="false">P96/3600</f>
        <v>2.1078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260.6</v>
      </c>
      <c r="I97" s="74" t="n">
        <v>13.27</v>
      </c>
      <c r="J97" s="56" t="n">
        <f aca="false">H97/3600</f>
        <v>2.01683333333333</v>
      </c>
      <c r="L97" s="73" t="n">
        <v>332.5562</v>
      </c>
      <c r="M97" s="74" t="n">
        <v>42.7038</v>
      </c>
      <c r="N97" s="74" t="n">
        <v>47.3908</v>
      </c>
      <c r="O97" s="74" t="n">
        <v>48.6582</v>
      </c>
      <c r="P97" s="74" t="n">
        <v>7271.65</v>
      </c>
      <c r="Q97" s="74" t="n">
        <v>12.96</v>
      </c>
      <c r="R97" s="56" t="n">
        <f aca="false">P97/3600</f>
        <v>2.0199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058.59</v>
      </c>
      <c r="I98" s="76" t="n">
        <v>12.95</v>
      </c>
      <c r="J98" s="62" t="n">
        <f aca="false">H98/3600</f>
        <v>1.96071944444444</v>
      </c>
      <c r="L98" s="75" t="n">
        <v>217.6413</v>
      </c>
      <c r="M98" s="76" t="n">
        <v>39.0436</v>
      </c>
      <c r="N98" s="76" t="n">
        <v>45.3989</v>
      </c>
      <c r="O98" s="76" t="n">
        <v>46.6672</v>
      </c>
      <c r="P98" s="76" t="n">
        <v>7073.52</v>
      </c>
      <c r="Q98" s="76" t="n">
        <v>12.63</v>
      </c>
      <c r="R98" s="62" t="n">
        <f aca="false">P98/3600</f>
        <v>1.9648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9654849488934</v>
      </c>
      <c r="J106" s="77" t="n">
        <f aca="false">GEOMEAN(J3:J98)</f>
        <v>2.05344565015765</v>
      </c>
      <c r="Q106" s="77" t="n">
        <f aca="false">GEOMEAN(Q3:Q98)</f>
        <v>14.0006447409606</v>
      </c>
      <c r="R106" s="77" t="n">
        <f aca="false">GEOMEAN(R3:R98)</f>
        <v>2.05660910289125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251762056211</v>
      </c>
      <c r="R107" s="78" t="n">
        <f aca="false">R106/J106</f>
        <v>1.00154055829691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88125</v>
      </c>
      <c r="J108" s="77" t="n">
        <f aca="false">SUM(J3:J98)</f>
        <v>295.966927777778</v>
      </c>
      <c r="Q108" s="77" t="n">
        <f aca="false">SUM(Q3:Q98)/3600</f>
        <v>0.583561111111111</v>
      </c>
      <c r="R108" s="77" t="n">
        <f aca="false">SUM(R3:R98)</f>
        <v>296.028680555556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4.4343066682094</v>
      </c>
      <c r="R113" s="77" t="n">
        <f aca="false">GEOMEAN(R3:R70)</f>
        <v>2.1255861689709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476905998836</v>
      </c>
      <c r="R114" s="78" t="n">
        <f aca="false">R113/J113</f>
        <v>1.000656953466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512.1584</v>
      </c>
      <c r="E3" s="83" t="n">
        <v>41.5799</v>
      </c>
      <c r="F3" s="83" t="n">
        <v>41.4195</v>
      </c>
      <c r="G3" s="83" t="n">
        <v>43.857</v>
      </c>
      <c r="H3" s="83" t="n">
        <v>21439.27</v>
      </c>
      <c r="I3" s="83" t="n">
        <v>34.59</v>
      </c>
      <c r="J3" s="84"/>
      <c r="K3" s="85"/>
      <c r="L3" s="102" t="n">
        <v>13512.2224</v>
      </c>
      <c r="M3" s="103" t="n">
        <v>41.5799</v>
      </c>
      <c r="N3" s="103" t="n">
        <v>41.4195</v>
      </c>
      <c r="O3" s="103" t="n">
        <v>43.857</v>
      </c>
      <c r="P3" s="103" t="n">
        <v>21397.39</v>
      </c>
      <c r="Q3" s="103" t="n">
        <v>34.27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69.88</v>
      </c>
      <c r="E4" s="91" t="n">
        <v>38.7195</v>
      </c>
      <c r="F4" s="91" t="n">
        <v>39.4536</v>
      </c>
      <c r="G4" s="91" t="n">
        <v>41.8279</v>
      </c>
      <c r="H4" s="91" t="n">
        <v>17976.18</v>
      </c>
      <c r="I4" s="91" t="n">
        <v>25.56</v>
      </c>
      <c r="J4" s="92"/>
      <c r="K4" s="85"/>
      <c r="L4" s="109" t="n">
        <v>4769.9632</v>
      </c>
      <c r="M4" s="110" t="n">
        <v>38.7195</v>
      </c>
      <c r="N4" s="110" t="n">
        <v>39.4536</v>
      </c>
      <c r="O4" s="110" t="n">
        <v>41.8279</v>
      </c>
      <c r="P4" s="110" t="n">
        <v>17999.66</v>
      </c>
      <c r="Q4" s="110" t="n">
        <v>25.2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57.1696</v>
      </c>
      <c r="E5" s="91" t="n">
        <v>35.9666</v>
      </c>
      <c r="F5" s="91" t="n">
        <v>37.9704</v>
      </c>
      <c r="G5" s="91" t="n">
        <v>40.2945</v>
      </c>
      <c r="H5" s="91" t="n">
        <v>16024.71</v>
      </c>
      <c r="I5" s="91" t="n">
        <v>20.75</v>
      </c>
      <c r="J5" s="92"/>
      <c r="K5" s="85"/>
      <c r="L5" s="109" t="n">
        <v>2057.232</v>
      </c>
      <c r="M5" s="110" t="n">
        <v>35.9666</v>
      </c>
      <c r="N5" s="110" t="n">
        <v>37.9704</v>
      </c>
      <c r="O5" s="110" t="n">
        <v>40.2945</v>
      </c>
      <c r="P5" s="110" t="n">
        <v>16175.22</v>
      </c>
      <c r="Q5" s="110" t="n">
        <v>20.45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82.864</v>
      </c>
      <c r="E6" s="97" t="n">
        <v>33.1779</v>
      </c>
      <c r="F6" s="97" t="n">
        <v>36.9364</v>
      </c>
      <c r="G6" s="97" t="n">
        <v>39.2464</v>
      </c>
      <c r="H6" s="97" t="n">
        <v>14802.88</v>
      </c>
      <c r="I6" s="97" t="n">
        <v>17.65</v>
      </c>
      <c r="J6" s="98"/>
      <c r="K6" s="85"/>
      <c r="L6" s="115" t="n">
        <v>982.9296</v>
      </c>
      <c r="M6" s="116" t="n">
        <v>33.1779</v>
      </c>
      <c r="N6" s="116" t="n">
        <v>36.9364</v>
      </c>
      <c r="O6" s="116" t="n">
        <v>39.2464</v>
      </c>
      <c r="P6" s="116" t="n">
        <v>14809.6</v>
      </c>
      <c r="Q6" s="116" t="n">
        <v>17.24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344.9152</v>
      </c>
      <c r="E7" s="83" t="n">
        <v>40.8085</v>
      </c>
      <c r="F7" s="83" t="n">
        <v>44.5195</v>
      </c>
      <c r="G7" s="83" t="n">
        <v>44.452</v>
      </c>
      <c r="H7" s="83" t="n">
        <v>33321.98</v>
      </c>
      <c r="I7" s="83" t="n">
        <v>51.24</v>
      </c>
      <c r="J7" s="84"/>
      <c r="K7" s="85"/>
      <c r="L7" s="102" t="n">
        <v>37344.9792</v>
      </c>
      <c r="M7" s="103" t="n">
        <v>40.8085</v>
      </c>
      <c r="N7" s="103" t="n">
        <v>44.5195</v>
      </c>
      <c r="O7" s="103" t="n">
        <v>44.452</v>
      </c>
      <c r="P7" s="103" t="n">
        <v>33328.64</v>
      </c>
      <c r="Q7" s="103" t="n">
        <v>50.35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21.3552</v>
      </c>
      <c r="E8" s="91" t="n">
        <v>37.4374</v>
      </c>
      <c r="F8" s="91" t="n">
        <v>42.508</v>
      </c>
      <c r="G8" s="91" t="n">
        <v>42.9393</v>
      </c>
      <c r="H8" s="91" t="n">
        <v>28646.09</v>
      </c>
      <c r="I8" s="91" t="n">
        <v>39.9</v>
      </c>
      <c r="J8" s="92"/>
      <c r="K8" s="85"/>
      <c r="L8" s="109" t="n">
        <v>17121.4752</v>
      </c>
      <c r="M8" s="110" t="n">
        <v>37.4374</v>
      </c>
      <c r="N8" s="110" t="n">
        <v>42.508</v>
      </c>
      <c r="O8" s="110" t="n">
        <v>42.9393</v>
      </c>
      <c r="P8" s="110" t="n">
        <v>28623.53</v>
      </c>
      <c r="Q8" s="110" t="n">
        <v>39.59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62.8928</v>
      </c>
      <c r="E9" s="91" t="n">
        <v>34.2875</v>
      </c>
      <c r="F9" s="91" t="n">
        <v>40.895</v>
      </c>
      <c r="G9" s="91" t="n">
        <v>41.5934</v>
      </c>
      <c r="H9" s="91" t="n">
        <v>25554.47</v>
      </c>
      <c r="I9" s="91" t="n">
        <v>32.31</v>
      </c>
      <c r="J9" s="92"/>
      <c r="K9" s="85"/>
      <c r="L9" s="109" t="n">
        <v>8862.9536</v>
      </c>
      <c r="M9" s="110" t="n">
        <v>34.2875</v>
      </c>
      <c r="N9" s="110" t="n">
        <v>40.895</v>
      </c>
      <c r="O9" s="110" t="n">
        <v>41.5934</v>
      </c>
      <c r="P9" s="110" t="n">
        <v>25507.45</v>
      </c>
      <c r="Q9" s="110" t="n">
        <v>31.98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99.5584</v>
      </c>
      <c r="E10" s="97" t="n">
        <v>31.4611</v>
      </c>
      <c r="F10" s="97" t="n">
        <v>39.7418</v>
      </c>
      <c r="G10" s="97" t="n">
        <v>40.6177</v>
      </c>
      <c r="H10" s="97" t="n">
        <v>23114.75</v>
      </c>
      <c r="I10" s="97" t="n">
        <v>27.79</v>
      </c>
      <c r="J10" s="98"/>
      <c r="K10" s="85"/>
      <c r="L10" s="115" t="n">
        <v>4999.624</v>
      </c>
      <c r="M10" s="116" t="n">
        <v>31.4611</v>
      </c>
      <c r="N10" s="116" t="n">
        <v>39.7418</v>
      </c>
      <c r="O10" s="116" t="n">
        <v>40.6177</v>
      </c>
      <c r="P10" s="116" t="n">
        <v>23132.82</v>
      </c>
      <c r="Q10" s="116" t="n">
        <v>27.39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8029.3376</v>
      </c>
      <c r="E11" s="83" t="n">
        <v>40.0272</v>
      </c>
      <c r="F11" s="83" t="n">
        <v>39.2199</v>
      </c>
      <c r="G11" s="83" t="n">
        <v>37.8912</v>
      </c>
      <c r="H11" s="83" t="n">
        <v>80344.21</v>
      </c>
      <c r="I11" s="83" t="n">
        <v>102.52</v>
      </c>
      <c r="J11" s="84"/>
      <c r="K11" s="85"/>
      <c r="L11" s="102" t="n">
        <v>238029.4624</v>
      </c>
      <c r="M11" s="103" t="n">
        <v>40.0272</v>
      </c>
      <c r="N11" s="103" t="n">
        <v>39.2199</v>
      </c>
      <c r="O11" s="103" t="n">
        <v>37.8912</v>
      </c>
      <c r="P11" s="103" t="n">
        <v>83421.03</v>
      </c>
      <c r="Q11" s="103" t="n">
        <v>113.84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825.5824</v>
      </c>
      <c r="E12" s="91" t="n">
        <v>35.5871</v>
      </c>
      <c r="F12" s="91" t="n">
        <v>37.6119</v>
      </c>
      <c r="G12" s="91" t="n">
        <v>36.2708</v>
      </c>
      <c r="H12" s="91" t="n">
        <v>71314.67</v>
      </c>
      <c r="I12" s="91" t="n">
        <v>89.42</v>
      </c>
      <c r="J12" s="92"/>
      <c r="K12" s="85"/>
      <c r="L12" s="109" t="n">
        <v>129825.8224</v>
      </c>
      <c r="M12" s="110" t="n">
        <v>35.5871</v>
      </c>
      <c r="N12" s="110" t="n">
        <v>37.6119</v>
      </c>
      <c r="O12" s="110" t="n">
        <v>36.2708</v>
      </c>
      <c r="P12" s="110" t="n">
        <v>73245.13</v>
      </c>
      <c r="Q12" s="110" t="n">
        <v>99.46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210.6784</v>
      </c>
      <c r="E13" s="91" t="n">
        <v>30.2629</v>
      </c>
      <c r="F13" s="91" t="n">
        <v>36.2939</v>
      </c>
      <c r="G13" s="91" t="n">
        <v>35.0531</v>
      </c>
      <c r="H13" s="91" t="n">
        <v>56786.27</v>
      </c>
      <c r="I13" s="91" t="n">
        <v>81.13</v>
      </c>
      <c r="J13" s="92"/>
      <c r="K13" s="85"/>
      <c r="L13" s="109" t="n">
        <v>38210.7232</v>
      </c>
      <c r="M13" s="110" t="n">
        <v>30.2629</v>
      </c>
      <c r="N13" s="110" t="n">
        <v>36.2939</v>
      </c>
      <c r="O13" s="110" t="n">
        <v>35.0531</v>
      </c>
      <c r="P13" s="110" t="n">
        <v>56848.13</v>
      </c>
      <c r="Q13" s="110" t="n">
        <v>81.02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51.3472</v>
      </c>
      <c r="E14" s="97" t="n">
        <v>28.0191</v>
      </c>
      <c r="F14" s="97" t="n">
        <v>35.3155</v>
      </c>
      <c r="G14" s="97" t="n">
        <v>34.1355</v>
      </c>
      <c r="H14" s="97" t="n">
        <v>40591.57</v>
      </c>
      <c r="I14" s="97" t="n">
        <v>52.47</v>
      </c>
      <c r="J14" s="98"/>
      <c r="K14" s="85"/>
      <c r="L14" s="115" t="n">
        <v>9051.472</v>
      </c>
      <c r="M14" s="116" t="n">
        <v>28.0191</v>
      </c>
      <c r="N14" s="116" t="n">
        <v>35.3155</v>
      </c>
      <c r="O14" s="116" t="n">
        <v>34.1355</v>
      </c>
      <c r="P14" s="116" t="n">
        <v>40669.43</v>
      </c>
      <c r="Q14" s="116" t="n">
        <v>52.06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72.9616</v>
      </c>
      <c r="E15" s="83" t="n">
        <v>41.8501</v>
      </c>
      <c r="F15" s="83" t="n">
        <v>46.1399</v>
      </c>
      <c r="G15" s="83" t="n">
        <v>45.827</v>
      </c>
      <c r="H15" s="83" t="n">
        <v>51510.12</v>
      </c>
      <c r="I15" s="83" t="n">
        <v>62.14</v>
      </c>
      <c r="J15" s="84"/>
      <c r="K15" s="85"/>
      <c r="L15" s="102" t="n">
        <v>30473.0384</v>
      </c>
      <c r="M15" s="103" t="n">
        <v>41.8501</v>
      </c>
      <c r="N15" s="103" t="n">
        <v>46.1399</v>
      </c>
      <c r="O15" s="103" t="n">
        <v>45.827</v>
      </c>
      <c r="P15" s="103" t="n">
        <v>56525.63</v>
      </c>
      <c r="Q15" s="103" t="n">
        <v>70.56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48.0912</v>
      </c>
      <c r="E16" s="91" t="n">
        <v>40.0883</v>
      </c>
      <c r="F16" s="91" t="n">
        <v>45.3799</v>
      </c>
      <c r="G16" s="91" t="n">
        <v>45.2044</v>
      </c>
      <c r="H16" s="91" t="n">
        <v>43399.9</v>
      </c>
      <c r="I16" s="91" t="n">
        <v>51.2</v>
      </c>
      <c r="J16" s="92"/>
      <c r="K16" s="85"/>
      <c r="L16" s="109" t="n">
        <v>6748.2336</v>
      </c>
      <c r="M16" s="110" t="n">
        <v>40.0883</v>
      </c>
      <c r="N16" s="110" t="n">
        <v>45.3799</v>
      </c>
      <c r="O16" s="110" t="n">
        <v>45.2044</v>
      </c>
      <c r="P16" s="110" t="n">
        <v>43390.09</v>
      </c>
      <c r="Q16" s="110" t="n">
        <v>50.89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81.9584</v>
      </c>
      <c r="E17" s="91" t="n">
        <v>38.691</v>
      </c>
      <c r="F17" s="91" t="n">
        <v>44.6934</v>
      </c>
      <c r="G17" s="91" t="n">
        <v>44.7709</v>
      </c>
      <c r="H17" s="91" t="n">
        <v>37743.84</v>
      </c>
      <c r="I17" s="91" t="n">
        <v>43.6</v>
      </c>
      <c r="J17" s="92"/>
      <c r="K17" s="85"/>
      <c r="L17" s="109" t="n">
        <v>2482.08</v>
      </c>
      <c r="M17" s="110" t="n">
        <v>38.691</v>
      </c>
      <c r="N17" s="110" t="n">
        <v>44.6934</v>
      </c>
      <c r="O17" s="110" t="n">
        <v>44.7709</v>
      </c>
      <c r="P17" s="110" t="n">
        <v>37716.17</v>
      </c>
      <c r="Q17" s="110" t="n">
        <v>42.86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66.9584</v>
      </c>
      <c r="E18" s="97" t="n">
        <v>36.9073</v>
      </c>
      <c r="F18" s="97" t="n">
        <v>44.0435</v>
      </c>
      <c r="G18" s="97" t="n">
        <v>44.4517</v>
      </c>
      <c r="H18" s="97" t="n">
        <v>34173.25</v>
      </c>
      <c r="I18" s="97" t="n">
        <v>39.09</v>
      </c>
      <c r="J18" s="98"/>
      <c r="K18" s="85"/>
      <c r="L18" s="115" t="n">
        <v>1167.0832</v>
      </c>
      <c r="M18" s="116" t="n">
        <v>36.9073</v>
      </c>
      <c r="N18" s="116" t="n">
        <v>44.0435</v>
      </c>
      <c r="O18" s="116" t="n">
        <v>44.4517</v>
      </c>
      <c r="P18" s="116" t="n">
        <v>34195.12</v>
      </c>
      <c r="Q18" s="116" t="n">
        <v>38.28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645.33</v>
      </c>
      <c r="I19" s="72" t="n">
        <v>29.41</v>
      </c>
      <c r="J19" s="51" t="n">
        <f aca="false">H19/3600</f>
        <v>6.29036944444445</v>
      </c>
      <c r="L19" s="71" t="n">
        <v>5193.4056</v>
      </c>
      <c r="M19" s="72" t="n">
        <v>41.6779</v>
      </c>
      <c r="N19" s="72" t="n">
        <v>43.2809</v>
      </c>
      <c r="O19" s="72" t="n">
        <v>44.7518</v>
      </c>
      <c r="P19" s="72" t="n">
        <v>22634.09</v>
      </c>
      <c r="Q19" s="72" t="n">
        <v>29.06</v>
      </c>
      <c r="R19" s="51" t="n">
        <f aca="false">P19/3600</f>
        <v>6.2872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571.97</v>
      </c>
      <c r="I20" s="74" t="n">
        <v>23.7</v>
      </c>
      <c r="J20" s="56" t="n">
        <f aca="false">H20/3600</f>
        <v>5.43665833333333</v>
      </c>
      <c r="L20" s="73" t="n">
        <v>2400.432</v>
      </c>
      <c r="M20" s="74" t="n">
        <v>39.6556</v>
      </c>
      <c r="N20" s="74" t="n">
        <v>41.6299</v>
      </c>
      <c r="O20" s="74" t="n">
        <v>42.8027</v>
      </c>
      <c r="P20" s="74" t="n">
        <v>19532.34</v>
      </c>
      <c r="Q20" s="74" t="n">
        <v>23.53</v>
      </c>
      <c r="R20" s="56" t="n">
        <f aca="false">P20/3600</f>
        <v>5.425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02.38</v>
      </c>
      <c r="I21" s="74" t="n">
        <v>20.18</v>
      </c>
      <c r="J21" s="56" t="n">
        <f aca="false">H21/3600</f>
        <v>4.77843888888889</v>
      </c>
      <c r="L21" s="73" t="n">
        <v>1149.364</v>
      </c>
      <c r="M21" s="74" t="n">
        <v>37.1216</v>
      </c>
      <c r="N21" s="74" t="n">
        <v>40.3265</v>
      </c>
      <c r="O21" s="74" t="n">
        <v>41.4874</v>
      </c>
      <c r="P21" s="74" t="n">
        <v>17246.09</v>
      </c>
      <c r="Q21" s="74" t="n">
        <v>19.9</v>
      </c>
      <c r="R21" s="56" t="n">
        <f aca="false">P21/3600</f>
        <v>4.7905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418.62</v>
      </c>
      <c r="I22" s="76" t="n">
        <v>17.34</v>
      </c>
      <c r="J22" s="62" t="n">
        <f aca="false">H22/3600</f>
        <v>4.28295</v>
      </c>
      <c r="L22" s="75" t="n">
        <v>562.3328</v>
      </c>
      <c r="M22" s="76" t="n">
        <v>34.5283</v>
      </c>
      <c r="N22" s="76" t="n">
        <v>39.4886</v>
      </c>
      <c r="O22" s="76" t="n">
        <v>40.7758</v>
      </c>
      <c r="P22" s="76" t="n">
        <v>15410.28</v>
      </c>
      <c r="Q22" s="76" t="n">
        <v>17.05</v>
      </c>
      <c r="R22" s="62" t="n">
        <f aca="false">P22/3600</f>
        <v>4.2806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286.72</v>
      </c>
      <c r="I23" s="72" t="n">
        <v>33.14</v>
      </c>
      <c r="J23" s="51" t="n">
        <f aca="false">H23/3600</f>
        <v>5.6352</v>
      </c>
      <c r="L23" s="71" t="n">
        <v>7877.196</v>
      </c>
      <c r="M23" s="72" t="n">
        <v>39.8756</v>
      </c>
      <c r="N23" s="72" t="n">
        <v>41.9097</v>
      </c>
      <c r="O23" s="72" t="n">
        <v>43.0157</v>
      </c>
      <c r="P23" s="72" t="n">
        <v>20243.76</v>
      </c>
      <c r="Q23" s="72" t="n">
        <v>33.18</v>
      </c>
      <c r="R23" s="51" t="n">
        <f aca="false">P23/3600</f>
        <v>5.6232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930.43</v>
      </c>
      <c r="I24" s="74" t="n">
        <v>24.88</v>
      </c>
      <c r="J24" s="56" t="n">
        <f aca="false">H24/3600</f>
        <v>4.70289722222222</v>
      </c>
      <c r="L24" s="73" t="n">
        <v>3151.2136</v>
      </c>
      <c r="M24" s="74" t="n">
        <v>36.9748</v>
      </c>
      <c r="N24" s="74" t="n">
        <v>39.778</v>
      </c>
      <c r="O24" s="74" t="n">
        <v>40.7797</v>
      </c>
      <c r="P24" s="74" t="n">
        <v>16868.76</v>
      </c>
      <c r="Q24" s="74" t="n">
        <v>24.67</v>
      </c>
      <c r="R24" s="56" t="n">
        <f aca="false">P24/3600</f>
        <v>4.6857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90.42</v>
      </c>
      <c r="I25" s="74" t="n">
        <v>19.51</v>
      </c>
      <c r="J25" s="56" t="n">
        <f aca="false">H25/3600</f>
        <v>4.10845</v>
      </c>
      <c r="L25" s="73" t="n">
        <v>1330.0984</v>
      </c>
      <c r="M25" s="74" t="n">
        <v>34.182</v>
      </c>
      <c r="N25" s="74" t="n">
        <v>38.1243</v>
      </c>
      <c r="O25" s="74" t="n">
        <v>39.3877</v>
      </c>
      <c r="P25" s="74" t="n">
        <v>14804.23</v>
      </c>
      <c r="Q25" s="74" t="n">
        <v>19.45</v>
      </c>
      <c r="R25" s="56" t="n">
        <f aca="false">P25/3600</f>
        <v>4.1122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19.4</v>
      </c>
      <c r="I26" s="76" t="n">
        <v>16.57</v>
      </c>
      <c r="J26" s="62" t="n">
        <f aca="false">H26/3600</f>
        <v>3.72761111111111</v>
      </c>
      <c r="L26" s="75" t="n">
        <v>575.6848</v>
      </c>
      <c r="M26" s="76" t="n">
        <v>31.5787</v>
      </c>
      <c r="N26" s="76" t="n">
        <v>37.0151</v>
      </c>
      <c r="O26" s="76" t="n">
        <v>38.619</v>
      </c>
      <c r="P26" s="76" t="n">
        <v>13458.38</v>
      </c>
      <c r="Q26" s="76" t="n">
        <v>16.29</v>
      </c>
      <c r="R26" s="62" t="n">
        <f aca="false">P26/3600</f>
        <v>3.7384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827.28</v>
      </c>
      <c r="I27" s="72" t="n">
        <v>62.74</v>
      </c>
      <c r="J27" s="51" t="n">
        <f aca="false">H27/3600</f>
        <v>11.8964666666667</v>
      </c>
      <c r="L27" s="71" t="n">
        <v>19582.7016</v>
      </c>
      <c r="M27" s="72" t="n">
        <v>38.6615</v>
      </c>
      <c r="N27" s="72" t="n">
        <v>40.1143</v>
      </c>
      <c r="O27" s="72" t="n">
        <v>43.3055</v>
      </c>
      <c r="P27" s="72" t="n">
        <v>42862.48</v>
      </c>
      <c r="Q27" s="72" t="n">
        <v>62.67</v>
      </c>
      <c r="R27" s="51" t="n">
        <f aca="false">P27/3600</f>
        <v>11.9062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31.63</v>
      </c>
      <c r="I28" s="74" t="n">
        <v>42.96</v>
      </c>
      <c r="J28" s="56" t="n">
        <f aca="false">H28/3600</f>
        <v>9.48100833333333</v>
      </c>
      <c r="L28" s="73" t="n">
        <v>5701.6848</v>
      </c>
      <c r="M28" s="74" t="n">
        <v>36.6927</v>
      </c>
      <c r="N28" s="74" t="n">
        <v>38.8816</v>
      </c>
      <c r="O28" s="74" t="n">
        <v>41.3917</v>
      </c>
      <c r="P28" s="74" t="n">
        <v>34131.55</v>
      </c>
      <c r="Q28" s="74" t="n">
        <v>42.82</v>
      </c>
      <c r="R28" s="56" t="n">
        <f aca="false">P28/3600</f>
        <v>9.4809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205.58</v>
      </c>
      <c r="I29" s="74" t="n">
        <v>35.58</v>
      </c>
      <c r="J29" s="56" t="n">
        <f aca="false">H29/3600</f>
        <v>8.39043888888889</v>
      </c>
      <c r="L29" s="73" t="n">
        <v>2566.796</v>
      </c>
      <c r="M29" s="74" t="n">
        <v>34.5517</v>
      </c>
      <c r="N29" s="74" t="n">
        <v>37.9278</v>
      </c>
      <c r="O29" s="74" t="n">
        <v>39.7591</v>
      </c>
      <c r="P29" s="74" t="n">
        <v>30233.88</v>
      </c>
      <c r="Q29" s="74" t="n">
        <v>34.99</v>
      </c>
      <c r="R29" s="56" t="n">
        <f aca="false">P29/3600</f>
        <v>8.398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528.83</v>
      </c>
      <c r="I30" s="76" t="n">
        <v>31.18</v>
      </c>
      <c r="J30" s="62" t="n">
        <f aca="false">H30/3600</f>
        <v>7.64689722222222</v>
      </c>
      <c r="L30" s="75" t="n">
        <v>1267.6208</v>
      </c>
      <c r="M30" s="76" t="n">
        <v>32.261</v>
      </c>
      <c r="N30" s="76" t="n">
        <v>37.1581</v>
      </c>
      <c r="O30" s="76" t="n">
        <v>38.5317</v>
      </c>
      <c r="P30" s="76" t="n">
        <v>27593.67</v>
      </c>
      <c r="Q30" s="76" t="n">
        <v>30.82</v>
      </c>
      <c r="R30" s="62" t="n">
        <f aca="false">P30/3600</f>
        <v>7.6649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584.47</v>
      </c>
      <c r="I31" s="72" t="n">
        <v>70.48</v>
      </c>
      <c r="J31" s="51" t="n">
        <f aca="false">H31/3600</f>
        <v>14.6067972222222</v>
      </c>
      <c r="L31" s="71" t="n">
        <v>19715.348</v>
      </c>
      <c r="M31" s="72" t="n">
        <v>39.4022</v>
      </c>
      <c r="N31" s="72" t="n">
        <v>43.6331</v>
      </c>
      <c r="O31" s="72" t="n">
        <v>44.8391</v>
      </c>
      <c r="P31" s="72" t="n">
        <v>52607.28</v>
      </c>
      <c r="Q31" s="72" t="n">
        <v>70.35</v>
      </c>
      <c r="R31" s="51" t="n">
        <f aca="false">P31/3600</f>
        <v>14.6131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285.15</v>
      </c>
      <c r="I32" s="74" t="n">
        <v>53.68</v>
      </c>
      <c r="J32" s="56" t="n">
        <f aca="false">H32/3600</f>
        <v>12.0236527777778</v>
      </c>
      <c r="L32" s="73" t="n">
        <v>6745.208</v>
      </c>
      <c r="M32" s="74" t="n">
        <v>37.4879</v>
      </c>
      <c r="N32" s="74" t="n">
        <v>42.1921</v>
      </c>
      <c r="O32" s="74" t="n">
        <v>42.6592</v>
      </c>
      <c r="P32" s="74" t="n">
        <v>43234.51</v>
      </c>
      <c r="Q32" s="74" t="n">
        <v>53.07</v>
      </c>
      <c r="R32" s="56" t="n">
        <f aca="false">P32/3600</f>
        <v>12.0095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477.19</v>
      </c>
      <c r="I33" s="74" t="n">
        <v>44.07</v>
      </c>
      <c r="J33" s="56" t="n">
        <f aca="false">H33/3600</f>
        <v>10.4103305555556</v>
      </c>
      <c r="L33" s="73" t="n">
        <v>3112.3104</v>
      </c>
      <c r="M33" s="74" t="n">
        <v>35.494</v>
      </c>
      <c r="N33" s="74" t="n">
        <v>40.8169</v>
      </c>
      <c r="O33" s="74" t="n">
        <v>40.7222</v>
      </c>
      <c r="P33" s="74" t="n">
        <v>37446.42</v>
      </c>
      <c r="Q33" s="74" t="n">
        <v>43.92</v>
      </c>
      <c r="R33" s="56" t="n">
        <f aca="false">P33/3600</f>
        <v>10.4017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469.42</v>
      </c>
      <c r="I34" s="76" t="n">
        <v>38.02</v>
      </c>
      <c r="J34" s="62" t="n">
        <f aca="false">H34/3600</f>
        <v>9.29706111111111</v>
      </c>
      <c r="L34" s="75" t="n">
        <v>1581.5328</v>
      </c>
      <c r="M34" s="76" t="n">
        <v>33.3614</v>
      </c>
      <c r="N34" s="76" t="n">
        <v>39.8492</v>
      </c>
      <c r="O34" s="76" t="n">
        <v>39.4015</v>
      </c>
      <c r="P34" s="76" t="n">
        <v>33467.61</v>
      </c>
      <c r="Q34" s="76" t="n">
        <v>38.11</v>
      </c>
      <c r="R34" s="62" t="n">
        <f aca="false">P34/3600</f>
        <v>9.2965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3556.36</v>
      </c>
      <c r="I35" s="72" t="n">
        <v>96.06</v>
      </c>
      <c r="J35" s="51" t="n">
        <f aca="false">H35/3600</f>
        <v>14.8767666666667</v>
      </c>
      <c r="L35" s="71" t="n">
        <v>51885.0456</v>
      </c>
      <c r="M35" s="72" t="n">
        <v>38.1872</v>
      </c>
      <c r="N35" s="72" t="n">
        <v>41.9337</v>
      </c>
      <c r="O35" s="72" t="n">
        <v>44.071</v>
      </c>
      <c r="P35" s="72" t="n">
        <v>59062.67</v>
      </c>
      <c r="Q35" s="72" t="n">
        <v>108.46</v>
      </c>
      <c r="R35" s="51" t="n">
        <f aca="false">P35/3600</f>
        <v>16.4062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404.58</v>
      </c>
      <c r="I36" s="74" t="n">
        <v>58.78</v>
      </c>
      <c r="J36" s="56" t="n">
        <f aca="false">H36/3600</f>
        <v>10.6679388888889</v>
      </c>
      <c r="L36" s="73" t="n">
        <v>7380.0872</v>
      </c>
      <c r="M36" s="74" t="n">
        <v>35.375</v>
      </c>
      <c r="N36" s="74" t="n">
        <v>40.4391</v>
      </c>
      <c r="O36" s="74" t="n">
        <v>42.7986</v>
      </c>
      <c r="P36" s="74" t="n">
        <v>38455.43</v>
      </c>
      <c r="Q36" s="74" t="n">
        <v>58.37</v>
      </c>
      <c r="R36" s="56" t="n">
        <f aca="false">P36/3600</f>
        <v>10.6820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571.94</v>
      </c>
      <c r="I37" s="74" t="n">
        <v>44.81</v>
      </c>
      <c r="J37" s="56" t="n">
        <f aca="false">H37/3600</f>
        <v>9.04776111111111</v>
      </c>
      <c r="L37" s="73" t="n">
        <v>1979.1136</v>
      </c>
      <c r="M37" s="74" t="n">
        <v>33.5689</v>
      </c>
      <c r="N37" s="74" t="n">
        <v>39.153</v>
      </c>
      <c r="O37" s="74" t="n">
        <v>41.7179</v>
      </c>
      <c r="P37" s="74" t="n">
        <v>32732.27</v>
      </c>
      <c r="Q37" s="74" t="n">
        <v>44.29</v>
      </c>
      <c r="R37" s="56" t="n">
        <f aca="false">P37/3600</f>
        <v>9.0922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134.79</v>
      </c>
      <c r="I38" s="76" t="n">
        <v>38.99</v>
      </c>
      <c r="J38" s="62" t="n">
        <f aca="false">H38/3600</f>
        <v>8.370775</v>
      </c>
      <c r="L38" s="75" t="n">
        <v>764.1728</v>
      </c>
      <c r="M38" s="76" t="n">
        <v>31.3697</v>
      </c>
      <c r="N38" s="76" t="n">
        <v>38.2458</v>
      </c>
      <c r="O38" s="76" t="n">
        <v>40.9633</v>
      </c>
      <c r="P38" s="76" t="n">
        <v>30326.15</v>
      </c>
      <c r="Q38" s="76" t="n">
        <v>38.13</v>
      </c>
      <c r="R38" s="62" t="n">
        <f aca="false">P38/3600</f>
        <v>8.423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32.95</v>
      </c>
      <c r="I39" s="72" t="n">
        <v>12.67</v>
      </c>
      <c r="J39" s="51" t="n">
        <f aca="false">H39/3600</f>
        <v>2.45359722222222</v>
      </c>
      <c r="L39" s="71" t="n">
        <v>3649.0608</v>
      </c>
      <c r="M39" s="72" t="n">
        <v>40.2034</v>
      </c>
      <c r="N39" s="72" t="n">
        <v>42.6727</v>
      </c>
      <c r="O39" s="72" t="n">
        <v>43.2033</v>
      </c>
      <c r="P39" s="72" t="n">
        <v>8814.02</v>
      </c>
      <c r="Q39" s="72" t="n">
        <v>12.46</v>
      </c>
      <c r="R39" s="51" t="n">
        <f aca="false">P39/3600</f>
        <v>2.4483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35.41</v>
      </c>
      <c r="I40" s="74" t="n">
        <v>9.14</v>
      </c>
      <c r="J40" s="56" t="n">
        <f aca="false">H40/3600</f>
        <v>2.09316944444444</v>
      </c>
      <c r="L40" s="73" t="n">
        <v>1714.2752</v>
      </c>
      <c r="M40" s="74" t="n">
        <v>36.9803</v>
      </c>
      <c r="N40" s="74" t="n">
        <v>40.0901</v>
      </c>
      <c r="O40" s="74" t="n">
        <v>40.4135</v>
      </c>
      <c r="P40" s="74" t="n">
        <v>7611.07</v>
      </c>
      <c r="Q40" s="74" t="n">
        <v>10.26</v>
      </c>
      <c r="R40" s="56" t="n">
        <f aca="false">P40/3600</f>
        <v>2.1141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96.44</v>
      </c>
      <c r="I41" s="74" t="n">
        <v>8.22</v>
      </c>
      <c r="J41" s="56" t="n">
        <f aca="false">H41/3600</f>
        <v>1.86012222222222</v>
      </c>
      <c r="L41" s="73" t="n">
        <v>817.7712</v>
      </c>
      <c r="M41" s="74" t="n">
        <v>34.0664</v>
      </c>
      <c r="N41" s="74" t="n">
        <v>38.0666</v>
      </c>
      <c r="O41" s="74" t="n">
        <v>38.3198</v>
      </c>
      <c r="P41" s="74" t="n">
        <v>6665.98</v>
      </c>
      <c r="Q41" s="74" t="n">
        <v>8.19</v>
      </c>
      <c r="R41" s="56" t="n">
        <f aca="false">P41/3600</f>
        <v>1.8516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4.54</v>
      </c>
      <c r="I42" s="76" t="n">
        <v>6.91</v>
      </c>
      <c r="J42" s="62" t="n">
        <f aca="false">H42/3600</f>
        <v>1.65126111111111</v>
      </c>
      <c r="L42" s="75" t="n">
        <v>418.7936</v>
      </c>
      <c r="M42" s="76" t="n">
        <v>31.6249</v>
      </c>
      <c r="N42" s="76" t="n">
        <v>36.6665</v>
      </c>
      <c r="O42" s="76" t="n">
        <v>36.7697</v>
      </c>
      <c r="P42" s="76" t="n">
        <v>5922.92</v>
      </c>
      <c r="Q42" s="76" t="n">
        <v>6.85</v>
      </c>
      <c r="R42" s="62" t="n">
        <f aca="false">P42/3600</f>
        <v>1.6452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063.96</v>
      </c>
      <c r="I43" s="72" t="n">
        <v>15.24</v>
      </c>
      <c r="J43" s="51" t="n">
        <f aca="false">H43/3600</f>
        <v>2.79554444444444</v>
      </c>
      <c r="L43" s="71" t="n">
        <v>4159.9848</v>
      </c>
      <c r="M43" s="72" t="n">
        <v>40.0747</v>
      </c>
      <c r="N43" s="72" t="n">
        <v>43.0142</v>
      </c>
      <c r="O43" s="72" t="n">
        <v>44.3783</v>
      </c>
      <c r="P43" s="72" t="n">
        <v>10060.16</v>
      </c>
      <c r="Q43" s="72" t="n">
        <v>15.26</v>
      </c>
      <c r="R43" s="51" t="n">
        <f aca="false">P43/3600</f>
        <v>2.7944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568.91</v>
      </c>
      <c r="I44" s="74" t="n">
        <v>11.87</v>
      </c>
      <c r="J44" s="56" t="n">
        <f aca="false">H44/3600</f>
        <v>2.38025277777778</v>
      </c>
      <c r="L44" s="73" t="n">
        <v>1865.376</v>
      </c>
      <c r="M44" s="74" t="n">
        <v>37.2106</v>
      </c>
      <c r="N44" s="74" t="n">
        <v>40.9133</v>
      </c>
      <c r="O44" s="74" t="n">
        <v>41.987</v>
      </c>
      <c r="P44" s="74" t="n">
        <v>8550.18</v>
      </c>
      <c r="Q44" s="74" t="n">
        <v>11.86</v>
      </c>
      <c r="R44" s="56" t="n">
        <f aca="false">P44/3600</f>
        <v>2.3750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309.85</v>
      </c>
      <c r="I45" s="74" t="n">
        <v>8.64</v>
      </c>
      <c r="J45" s="56" t="n">
        <f aca="false">H45/3600</f>
        <v>2.03051388888889</v>
      </c>
      <c r="L45" s="73" t="n">
        <v>902.4864</v>
      </c>
      <c r="M45" s="74" t="n">
        <v>34.2596</v>
      </c>
      <c r="N45" s="74" t="n">
        <v>39.147</v>
      </c>
      <c r="O45" s="74" t="n">
        <v>40.0407</v>
      </c>
      <c r="P45" s="74" t="n">
        <v>7567.64</v>
      </c>
      <c r="Q45" s="74" t="n">
        <v>9.7</v>
      </c>
      <c r="R45" s="56" t="n">
        <f aca="false">P45/3600</f>
        <v>2.1021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95.09</v>
      </c>
      <c r="I46" s="76" t="n">
        <v>7.44</v>
      </c>
      <c r="J46" s="62" t="n">
        <f aca="false">H46/3600</f>
        <v>1.85974722222222</v>
      </c>
      <c r="L46" s="75" t="n">
        <v>459.3568</v>
      </c>
      <c r="M46" s="76" t="n">
        <v>31.3754</v>
      </c>
      <c r="N46" s="76" t="n">
        <v>37.8501</v>
      </c>
      <c r="O46" s="76" t="n">
        <v>38.6036</v>
      </c>
      <c r="P46" s="76" t="n">
        <v>6848.91</v>
      </c>
      <c r="Q46" s="76" t="n">
        <v>8.22</v>
      </c>
      <c r="R46" s="62" t="n">
        <f aca="false">P46/3600</f>
        <v>1.902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49.37</v>
      </c>
      <c r="I47" s="72" t="n">
        <v>17.95</v>
      </c>
      <c r="J47" s="51" t="n">
        <f aca="false">H47/3600</f>
        <v>2.79149166666667</v>
      </c>
      <c r="L47" s="71" t="n">
        <v>7947.144</v>
      </c>
      <c r="M47" s="72" t="n">
        <v>38.2906</v>
      </c>
      <c r="N47" s="72" t="n">
        <v>40.8869</v>
      </c>
      <c r="O47" s="72" t="n">
        <v>41.7996</v>
      </c>
      <c r="P47" s="72" t="n">
        <v>10066.59</v>
      </c>
      <c r="Q47" s="72" t="n">
        <v>17.75</v>
      </c>
      <c r="R47" s="51" t="n">
        <f aca="false">P47/3600</f>
        <v>2.7962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180.76</v>
      </c>
      <c r="I48" s="74" t="n">
        <v>11.96</v>
      </c>
      <c r="J48" s="56" t="n">
        <f aca="false">H48/3600</f>
        <v>2.27243333333333</v>
      </c>
      <c r="L48" s="73" t="n">
        <v>3411.8896</v>
      </c>
      <c r="M48" s="74" t="n">
        <v>34.4532</v>
      </c>
      <c r="N48" s="74" t="n">
        <v>38.2163</v>
      </c>
      <c r="O48" s="74" t="n">
        <v>39.0315</v>
      </c>
      <c r="P48" s="74" t="n">
        <v>8238.27</v>
      </c>
      <c r="Q48" s="74" t="n">
        <v>13.28</v>
      </c>
      <c r="R48" s="56" t="n">
        <f aca="false">P48/3600</f>
        <v>2.2884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28.52</v>
      </c>
      <c r="I49" s="74" t="n">
        <v>10.34</v>
      </c>
      <c r="J49" s="56" t="n">
        <f aca="false">H49/3600</f>
        <v>1.92458888888889</v>
      </c>
      <c r="L49" s="73" t="n">
        <v>1492.108</v>
      </c>
      <c r="M49" s="74" t="n">
        <v>30.9842</v>
      </c>
      <c r="N49" s="74" t="n">
        <v>36.2989</v>
      </c>
      <c r="O49" s="74" t="n">
        <v>37.0668</v>
      </c>
      <c r="P49" s="74" t="n">
        <v>6909.46</v>
      </c>
      <c r="Q49" s="74" t="n">
        <v>10.1</v>
      </c>
      <c r="R49" s="56" t="n">
        <f aca="false">P49/3600</f>
        <v>1.9192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990.3</v>
      </c>
      <c r="I50" s="76" t="n">
        <v>7.99</v>
      </c>
      <c r="J50" s="62" t="n">
        <f aca="false">H50/3600</f>
        <v>1.66397222222222</v>
      </c>
      <c r="L50" s="75" t="n">
        <v>637.6472</v>
      </c>
      <c r="M50" s="76" t="n">
        <v>27.7689</v>
      </c>
      <c r="N50" s="76" t="n">
        <v>34.8964</v>
      </c>
      <c r="O50" s="76" t="n">
        <v>35.6161</v>
      </c>
      <c r="P50" s="76" t="n">
        <v>5994.7</v>
      </c>
      <c r="Q50" s="76" t="n">
        <v>7.98</v>
      </c>
      <c r="R50" s="62" t="n">
        <f aca="false">P50/3600</f>
        <v>1.665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735.57</v>
      </c>
      <c r="I51" s="72" t="n">
        <v>11.36</v>
      </c>
      <c r="J51" s="51" t="n">
        <f aca="false">H51/3600</f>
        <v>2.14876944444444</v>
      </c>
      <c r="L51" s="71" t="n">
        <v>5667.8016</v>
      </c>
      <c r="M51" s="72" t="n">
        <v>39.8555</v>
      </c>
      <c r="N51" s="72" t="n">
        <v>41.3735</v>
      </c>
      <c r="O51" s="72" t="n">
        <v>42.7465</v>
      </c>
      <c r="P51" s="72" t="n">
        <v>7711.82</v>
      </c>
      <c r="Q51" s="72" t="n">
        <v>11.25</v>
      </c>
      <c r="R51" s="51" t="n">
        <f aca="false">P51/3600</f>
        <v>2.1421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529.62</v>
      </c>
      <c r="I52" s="74" t="n">
        <v>8.53</v>
      </c>
      <c r="J52" s="56" t="n">
        <f aca="false">H52/3600</f>
        <v>1.81378333333333</v>
      </c>
      <c r="L52" s="73" t="n">
        <v>2251.3264</v>
      </c>
      <c r="M52" s="74" t="n">
        <v>36.1783</v>
      </c>
      <c r="N52" s="74" t="n">
        <v>38.7277</v>
      </c>
      <c r="O52" s="74" t="n">
        <v>40.3774</v>
      </c>
      <c r="P52" s="74" t="n">
        <v>6533.08</v>
      </c>
      <c r="Q52" s="74" t="n">
        <v>8.89</v>
      </c>
      <c r="R52" s="56" t="n">
        <f aca="false">P52/3600</f>
        <v>1.8147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29.99</v>
      </c>
      <c r="I53" s="74" t="n">
        <v>5.96</v>
      </c>
      <c r="J53" s="56" t="n">
        <f aca="false">H53/3600</f>
        <v>1.53610833333333</v>
      </c>
      <c r="L53" s="73" t="n">
        <v>992.3192</v>
      </c>
      <c r="M53" s="74" t="n">
        <v>33.0072</v>
      </c>
      <c r="N53" s="74" t="n">
        <v>36.839</v>
      </c>
      <c r="O53" s="74" t="n">
        <v>38.5779</v>
      </c>
      <c r="P53" s="74" t="n">
        <v>5560.53</v>
      </c>
      <c r="Q53" s="74" t="n">
        <v>6.63</v>
      </c>
      <c r="R53" s="56" t="n">
        <f aca="false">P53/3600</f>
        <v>1.544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800.69</v>
      </c>
      <c r="I54" s="76" t="n">
        <v>5.48</v>
      </c>
      <c r="J54" s="62" t="n">
        <f aca="false">H54/3600</f>
        <v>1.333525</v>
      </c>
      <c r="L54" s="75" t="n">
        <v>455.8872</v>
      </c>
      <c r="M54" s="76" t="n">
        <v>30.1449</v>
      </c>
      <c r="N54" s="76" t="n">
        <v>35.555</v>
      </c>
      <c r="O54" s="76" t="n">
        <v>37.2396</v>
      </c>
      <c r="P54" s="76" t="n">
        <v>4803.12</v>
      </c>
      <c r="Q54" s="76" t="n">
        <v>5.32</v>
      </c>
      <c r="R54" s="62" t="n">
        <f aca="false">P54/3600</f>
        <v>1.334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60.83</v>
      </c>
      <c r="I55" s="72" t="n">
        <v>4.02</v>
      </c>
      <c r="J55" s="51" t="n">
        <f aca="false">H55/3600</f>
        <v>0.683563888888889</v>
      </c>
      <c r="L55" s="71" t="n">
        <v>1716.1032</v>
      </c>
      <c r="M55" s="72" t="n">
        <v>40.8428</v>
      </c>
      <c r="N55" s="72" t="n">
        <v>43.4282</v>
      </c>
      <c r="O55" s="72" t="n">
        <v>42.8683</v>
      </c>
      <c r="P55" s="72" t="n">
        <v>2459.86</v>
      </c>
      <c r="Q55" s="72" t="n">
        <v>3.98</v>
      </c>
      <c r="R55" s="51" t="n">
        <f aca="false">P55/3600</f>
        <v>0.6832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9.25</v>
      </c>
      <c r="I56" s="74" t="n">
        <v>3.3</v>
      </c>
      <c r="J56" s="56" t="n">
        <f aca="false">H56/3600</f>
        <v>0.602569444444445</v>
      </c>
      <c r="L56" s="73" t="n">
        <v>854.0656</v>
      </c>
      <c r="M56" s="74" t="n">
        <v>36.963</v>
      </c>
      <c r="N56" s="74" t="n">
        <v>40.6733</v>
      </c>
      <c r="O56" s="74" t="n">
        <v>39.6561</v>
      </c>
      <c r="P56" s="74" t="n">
        <v>2168.2</v>
      </c>
      <c r="Q56" s="74" t="n">
        <v>3.26</v>
      </c>
      <c r="R56" s="56" t="n">
        <f aca="false">P56/3600</f>
        <v>0.6022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11</v>
      </c>
      <c r="I57" s="74" t="n">
        <v>2.7</v>
      </c>
      <c r="J57" s="56" t="n">
        <f aca="false">H57/3600</f>
        <v>0.530030555555556</v>
      </c>
      <c r="L57" s="73" t="n">
        <v>417.3888</v>
      </c>
      <c r="M57" s="74" t="n">
        <v>33.4767</v>
      </c>
      <c r="N57" s="74" t="n">
        <v>38.6273</v>
      </c>
      <c r="O57" s="74" t="n">
        <v>37.3259</v>
      </c>
      <c r="P57" s="74" t="n">
        <v>1904.07</v>
      </c>
      <c r="Q57" s="74" t="n">
        <v>2.67</v>
      </c>
      <c r="R57" s="56" t="n">
        <f aca="false">P57/3600</f>
        <v>0.5289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9.74</v>
      </c>
      <c r="I58" s="76" t="n">
        <v>2.26</v>
      </c>
      <c r="J58" s="62" t="n">
        <f aca="false">H58/3600</f>
        <v>0.466594444444444</v>
      </c>
      <c r="L58" s="75" t="n">
        <v>210.6936</v>
      </c>
      <c r="M58" s="76" t="n">
        <v>30.5438</v>
      </c>
      <c r="N58" s="76" t="n">
        <v>37.194</v>
      </c>
      <c r="O58" s="76" t="n">
        <v>35.6599</v>
      </c>
      <c r="P58" s="76" t="n">
        <v>1679.93</v>
      </c>
      <c r="Q58" s="76" t="n">
        <v>2.24</v>
      </c>
      <c r="R58" s="62" t="n">
        <f aca="false">P58/3600</f>
        <v>0.4666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90.26</v>
      </c>
      <c r="I59" s="72" t="n">
        <v>5.46</v>
      </c>
      <c r="J59" s="51" t="n">
        <f aca="false">H59/3600</f>
        <v>0.747294444444445</v>
      </c>
      <c r="L59" s="71" t="n">
        <v>2186.4184</v>
      </c>
      <c r="M59" s="72" t="n">
        <v>38.2503</v>
      </c>
      <c r="N59" s="72" t="n">
        <v>42.4989</v>
      </c>
      <c r="O59" s="72" t="n">
        <v>43.4678</v>
      </c>
      <c r="P59" s="72" t="n">
        <v>2671.99</v>
      </c>
      <c r="Q59" s="72" t="n">
        <v>5.6</v>
      </c>
      <c r="R59" s="51" t="n">
        <f aca="false">P59/3600</f>
        <v>0.7422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30.88</v>
      </c>
      <c r="I60" s="74" t="n">
        <v>3.85</v>
      </c>
      <c r="J60" s="56" t="n">
        <f aca="false">H60/3600</f>
        <v>0.591911111111111</v>
      </c>
      <c r="L60" s="73" t="n">
        <v>764.9</v>
      </c>
      <c r="M60" s="74" t="n">
        <v>34.413</v>
      </c>
      <c r="N60" s="74" t="n">
        <v>40.5869</v>
      </c>
      <c r="O60" s="74" t="n">
        <v>41.4959</v>
      </c>
      <c r="P60" s="74" t="n">
        <v>2135.52</v>
      </c>
      <c r="Q60" s="74" t="n">
        <v>3.9</v>
      </c>
      <c r="R60" s="56" t="n">
        <f aca="false">P60/3600</f>
        <v>0.593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76.13</v>
      </c>
      <c r="I61" s="74" t="n">
        <v>2.95</v>
      </c>
      <c r="J61" s="56" t="n">
        <f aca="false">H61/3600</f>
        <v>0.493369444444444</v>
      </c>
      <c r="L61" s="73" t="n">
        <v>306.7232</v>
      </c>
      <c r="M61" s="74" t="n">
        <v>31.2606</v>
      </c>
      <c r="N61" s="74" t="n">
        <v>39.3067</v>
      </c>
      <c r="O61" s="74" t="n">
        <v>40.1146</v>
      </c>
      <c r="P61" s="74" t="n">
        <v>1779.53</v>
      </c>
      <c r="Q61" s="74" t="n">
        <v>2.94</v>
      </c>
      <c r="R61" s="56" t="n">
        <f aca="false">P61/3600</f>
        <v>0.4943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0.72</v>
      </c>
      <c r="I62" s="76" t="n">
        <v>2.37</v>
      </c>
      <c r="J62" s="62" t="n">
        <f aca="false">H62/3600</f>
        <v>0.427977777777778</v>
      </c>
      <c r="L62" s="75" t="n">
        <v>127.7</v>
      </c>
      <c r="M62" s="76" t="n">
        <v>28.2167</v>
      </c>
      <c r="N62" s="76" t="n">
        <v>38.2802</v>
      </c>
      <c r="O62" s="76" t="n">
        <v>39.0104</v>
      </c>
      <c r="P62" s="76" t="n">
        <v>1543.11</v>
      </c>
      <c r="Q62" s="76" t="n">
        <v>2.35</v>
      </c>
      <c r="R62" s="62" t="n">
        <f aca="false">P62/3600</f>
        <v>0.4286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56.82</v>
      </c>
      <c r="I63" s="72" t="n">
        <v>4.41</v>
      </c>
      <c r="J63" s="51" t="n">
        <f aca="false">H63/3600</f>
        <v>0.626894444444445</v>
      </c>
      <c r="L63" s="71" t="n">
        <v>1915.8992</v>
      </c>
      <c r="M63" s="72" t="n">
        <v>38.0045</v>
      </c>
      <c r="N63" s="72" t="n">
        <v>40.6105</v>
      </c>
      <c r="O63" s="72" t="n">
        <v>41.2935</v>
      </c>
      <c r="P63" s="72" t="n">
        <v>2253.35</v>
      </c>
      <c r="Q63" s="72" t="n">
        <v>4.38</v>
      </c>
      <c r="R63" s="51" t="n">
        <f aca="false">P63/3600</f>
        <v>0.6259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24.15</v>
      </c>
      <c r="I64" s="74" t="n">
        <v>3.27</v>
      </c>
      <c r="J64" s="56" t="n">
        <f aca="false">H64/3600</f>
        <v>0.506708333333333</v>
      </c>
      <c r="L64" s="73" t="n">
        <v>817.1096</v>
      </c>
      <c r="M64" s="74" t="n">
        <v>34.2482</v>
      </c>
      <c r="N64" s="74" t="n">
        <v>37.9366</v>
      </c>
      <c r="O64" s="74" t="n">
        <v>38.4997</v>
      </c>
      <c r="P64" s="74" t="n">
        <v>1828.56</v>
      </c>
      <c r="Q64" s="74" t="n">
        <v>3.29</v>
      </c>
      <c r="R64" s="56" t="n">
        <f aca="false">P64/3600</f>
        <v>0.5079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28.4</v>
      </c>
      <c r="I65" s="74" t="n">
        <v>2.48</v>
      </c>
      <c r="J65" s="56" t="n">
        <f aca="false">H65/3600</f>
        <v>0.424555555555556</v>
      </c>
      <c r="L65" s="73" t="n">
        <v>351.7672</v>
      </c>
      <c r="M65" s="74" t="n">
        <v>30.8055</v>
      </c>
      <c r="N65" s="74" t="n">
        <v>35.9621</v>
      </c>
      <c r="O65" s="74" t="n">
        <v>36.4741</v>
      </c>
      <c r="P65" s="74" t="n">
        <v>1525.25</v>
      </c>
      <c r="Q65" s="74" t="n">
        <v>2.46</v>
      </c>
      <c r="R65" s="56" t="n">
        <f aca="false">P65/3600</f>
        <v>0.4236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0.83</v>
      </c>
      <c r="I66" s="76" t="n">
        <v>1.97</v>
      </c>
      <c r="J66" s="62" t="n">
        <f aca="false">H66/3600</f>
        <v>0.366897222222222</v>
      </c>
      <c r="L66" s="75" t="n">
        <v>149.7504</v>
      </c>
      <c r="M66" s="76" t="n">
        <v>27.7524</v>
      </c>
      <c r="N66" s="76" t="n">
        <v>34.5314</v>
      </c>
      <c r="O66" s="76" t="n">
        <v>34.9774</v>
      </c>
      <c r="P66" s="76" t="n">
        <v>1325.14</v>
      </c>
      <c r="Q66" s="76" t="n">
        <v>1.94</v>
      </c>
      <c r="R66" s="62" t="n">
        <f aca="false">P66/3600</f>
        <v>0.3680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97.91</v>
      </c>
      <c r="I67" s="72" t="n">
        <v>3.07</v>
      </c>
      <c r="J67" s="51" t="n">
        <f aca="false">H67/3600</f>
        <v>0.499419444444444</v>
      </c>
      <c r="L67" s="71" t="n">
        <v>1330.516</v>
      </c>
      <c r="M67" s="72" t="n">
        <v>39.8291</v>
      </c>
      <c r="N67" s="72" t="n">
        <v>41.1413</v>
      </c>
      <c r="O67" s="72" t="n">
        <v>42.2162</v>
      </c>
      <c r="P67" s="72" t="n">
        <v>1795.02</v>
      </c>
      <c r="Q67" s="72" t="n">
        <v>3.08</v>
      </c>
      <c r="R67" s="51" t="n">
        <f aca="false">P67/3600</f>
        <v>0.4986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64.38</v>
      </c>
      <c r="I68" s="74" t="n">
        <v>2.4</v>
      </c>
      <c r="J68" s="56" t="n">
        <f aca="false">H68/3600</f>
        <v>0.43455</v>
      </c>
      <c r="L68" s="73" t="n">
        <v>632.908</v>
      </c>
      <c r="M68" s="74" t="n">
        <v>35.7816</v>
      </c>
      <c r="N68" s="74" t="n">
        <v>38.2753</v>
      </c>
      <c r="O68" s="74" t="n">
        <v>39.5242</v>
      </c>
      <c r="P68" s="74" t="n">
        <v>1564.12</v>
      </c>
      <c r="Q68" s="74" t="n">
        <v>2.37</v>
      </c>
      <c r="R68" s="56" t="n">
        <f aca="false">P68/3600</f>
        <v>0.434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41.26</v>
      </c>
      <c r="I69" s="74" t="n">
        <v>1.86</v>
      </c>
      <c r="J69" s="56" t="n">
        <f aca="false">H69/3600</f>
        <v>0.372572222222222</v>
      </c>
      <c r="L69" s="73" t="n">
        <v>299.3056</v>
      </c>
      <c r="M69" s="74" t="n">
        <v>32.1867</v>
      </c>
      <c r="N69" s="74" t="n">
        <v>36.3041</v>
      </c>
      <c r="O69" s="74" t="n">
        <v>37.4735</v>
      </c>
      <c r="P69" s="74" t="n">
        <v>1340.98</v>
      </c>
      <c r="Q69" s="74" t="n">
        <v>1.84</v>
      </c>
      <c r="R69" s="56" t="n">
        <f aca="false">P69/3600</f>
        <v>0.3724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5.62</v>
      </c>
      <c r="I70" s="76" t="n">
        <v>1.48</v>
      </c>
      <c r="J70" s="62" t="n">
        <f aca="false">H70/3600</f>
        <v>0.318227777777778</v>
      </c>
      <c r="L70" s="75" t="n">
        <v>144.5224</v>
      </c>
      <c r="M70" s="76" t="n">
        <v>29.3236</v>
      </c>
      <c r="N70" s="76" t="n">
        <v>34.8591</v>
      </c>
      <c r="O70" s="76" t="n">
        <v>35.927</v>
      </c>
      <c r="P70" s="76" t="n">
        <v>1145.92</v>
      </c>
      <c r="Q70" s="76" t="n">
        <v>1.49</v>
      </c>
      <c r="R70" s="62" t="n">
        <f aca="false">P70/3600</f>
        <v>0.3183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479.75</v>
      </c>
      <c r="I71" s="72" t="n">
        <v>18.62</v>
      </c>
      <c r="J71" s="51" t="n">
        <f aca="false">H71/3600</f>
        <v>4.02215277777778</v>
      </c>
      <c r="L71" s="71" t="n">
        <v>2219.0472</v>
      </c>
      <c r="M71" s="72" t="n">
        <v>42.5089</v>
      </c>
      <c r="N71" s="72" t="n">
        <v>46.3497</v>
      </c>
      <c r="O71" s="72" t="n">
        <v>47.5833</v>
      </c>
      <c r="P71" s="72" t="n">
        <v>14490.45</v>
      </c>
      <c r="Q71" s="72" t="n">
        <v>18.48</v>
      </c>
      <c r="R71" s="51" t="n">
        <f aca="false">P71/3600</f>
        <v>4.025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2927.71</v>
      </c>
      <c r="I72" s="74" t="n">
        <v>15.04</v>
      </c>
      <c r="J72" s="56" t="n">
        <f aca="false">H72/3600</f>
        <v>3.59103055555556</v>
      </c>
      <c r="L72" s="73" t="n">
        <v>866.6064</v>
      </c>
      <c r="M72" s="74" t="n">
        <v>40.2194</v>
      </c>
      <c r="N72" s="74" t="n">
        <v>44.2557</v>
      </c>
      <c r="O72" s="74" t="n">
        <v>45.4613</v>
      </c>
      <c r="P72" s="74" t="n">
        <v>12941.2</v>
      </c>
      <c r="Q72" s="74" t="n">
        <v>14.86</v>
      </c>
      <c r="R72" s="56" t="n">
        <f aca="false">P72/3600</f>
        <v>3.5947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172</v>
      </c>
      <c r="I73" s="74" t="n">
        <v>13.32</v>
      </c>
      <c r="J73" s="56" t="n">
        <f aca="false">H73/3600</f>
        <v>3.38111111111111</v>
      </c>
      <c r="L73" s="73" t="n">
        <v>425.7856</v>
      </c>
      <c r="M73" s="74" t="n">
        <v>37.5749</v>
      </c>
      <c r="N73" s="74" t="n">
        <v>42.3982</v>
      </c>
      <c r="O73" s="74" t="n">
        <v>43.5593</v>
      </c>
      <c r="P73" s="74" t="n">
        <v>12197.64</v>
      </c>
      <c r="Q73" s="74" t="n">
        <v>13.21</v>
      </c>
      <c r="R73" s="56" t="n">
        <f aca="false">P73/3600</f>
        <v>3.3882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669.48</v>
      </c>
      <c r="I74" s="76" t="n">
        <v>12.21</v>
      </c>
      <c r="J74" s="62" t="n">
        <f aca="false">H74/3600</f>
        <v>3.24152222222222</v>
      </c>
      <c r="L74" s="75" t="n">
        <v>222.9464</v>
      </c>
      <c r="M74" s="76" t="n">
        <v>34.6332</v>
      </c>
      <c r="N74" s="76" t="n">
        <v>41.1644</v>
      </c>
      <c r="O74" s="76" t="n">
        <v>42.2299</v>
      </c>
      <c r="P74" s="76" t="n">
        <v>11683.95</v>
      </c>
      <c r="Q74" s="76" t="n">
        <v>12.11</v>
      </c>
      <c r="R74" s="62" t="n">
        <f aca="false">P74/3600</f>
        <v>3.2455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997.16</v>
      </c>
      <c r="I75" s="72" t="n">
        <v>18.08</v>
      </c>
      <c r="J75" s="51" t="n">
        <f aca="false">H75/3600</f>
        <v>3.8881</v>
      </c>
      <c r="L75" s="71" t="n">
        <v>1498.5768</v>
      </c>
      <c r="M75" s="72" t="n">
        <v>42.9416</v>
      </c>
      <c r="N75" s="72" t="n">
        <v>47.8872</v>
      </c>
      <c r="O75" s="72" t="n">
        <v>48.4389</v>
      </c>
      <c r="P75" s="72" t="n">
        <v>14044.23</v>
      </c>
      <c r="Q75" s="72" t="n">
        <v>17.92</v>
      </c>
      <c r="R75" s="51" t="n">
        <f aca="false">P75/3600</f>
        <v>3.9011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368.49</v>
      </c>
      <c r="I76" s="74" t="n">
        <v>14.61</v>
      </c>
      <c r="J76" s="56" t="n">
        <f aca="false">H76/3600</f>
        <v>3.43569166666667</v>
      </c>
      <c r="L76" s="73" t="n">
        <v>417.8736</v>
      </c>
      <c r="M76" s="74" t="n">
        <v>41.1344</v>
      </c>
      <c r="N76" s="74" t="n">
        <v>46.168</v>
      </c>
      <c r="O76" s="74" t="n">
        <v>46.7356</v>
      </c>
      <c r="P76" s="74" t="n">
        <v>12359.12</v>
      </c>
      <c r="Q76" s="74" t="n">
        <v>14.4</v>
      </c>
      <c r="R76" s="56" t="n">
        <f aca="false">P76/3600</f>
        <v>3.4330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685.1</v>
      </c>
      <c r="I77" s="74" t="n">
        <v>13.07</v>
      </c>
      <c r="J77" s="56" t="n">
        <f aca="false">H77/3600</f>
        <v>3.24586111111111</v>
      </c>
      <c r="L77" s="73" t="n">
        <v>187.0064</v>
      </c>
      <c r="M77" s="74" t="n">
        <v>38.9851</v>
      </c>
      <c r="N77" s="74" t="n">
        <v>44.5374</v>
      </c>
      <c r="O77" s="74" t="n">
        <v>45.1103</v>
      </c>
      <c r="P77" s="74" t="n">
        <v>11714.15</v>
      </c>
      <c r="Q77" s="74" t="n">
        <v>12.92</v>
      </c>
      <c r="R77" s="56" t="n">
        <f aca="false">P77/3600</f>
        <v>3.2539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300.23</v>
      </c>
      <c r="I78" s="76" t="n">
        <v>11.95</v>
      </c>
      <c r="J78" s="62" t="n">
        <f aca="false">H78/3600</f>
        <v>3.13895277777778</v>
      </c>
      <c r="L78" s="75" t="n">
        <v>99.0088</v>
      </c>
      <c r="M78" s="76" t="n">
        <v>36.49</v>
      </c>
      <c r="N78" s="76" t="n">
        <v>43.1753</v>
      </c>
      <c r="O78" s="76" t="n">
        <v>43.612</v>
      </c>
      <c r="P78" s="76" t="n">
        <v>11361.39</v>
      </c>
      <c r="Q78" s="76" t="n">
        <v>11.83</v>
      </c>
      <c r="R78" s="62" t="n">
        <f aca="false">P78/3600</f>
        <v>3.1559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526.86</v>
      </c>
      <c r="I79" s="72" t="n">
        <v>20.2</v>
      </c>
      <c r="J79" s="51" t="n">
        <f aca="false">H79/3600</f>
        <v>4.31301666666667</v>
      </c>
      <c r="L79" s="71" t="n">
        <v>1972.2896</v>
      </c>
      <c r="M79" s="72" t="n">
        <v>43.1999</v>
      </c>
      <c r="N79" s="72" t="n">
        <v>47.0769</v>
      </c>
      <c r="O79" s="72" t="n">
        <v>47.9744</v>
      </c>
      <c r="P79" s="72" t="n">
        <v>15648.15</v>
      </c>
      <c r="Q79" s="72" t="n">
        <v>20.18</v>
      </c>
      <c r="R79" s="51" t="n">
        <f aca="false">P79/3600</f>
        <v>4.3467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64.16</v>
      </c>
      <c r="I80" s="74" t="n">
        <v>16.51</v>
      </c>
      <c r="J80" s="56" t="n">
        <f aca="false">H80/3600</f>
        <v>3.82337777777778</v>
      </c>
      <c r="L80" s="73" t="n">
        <v>694.3432</v>
      </c>
      <c r="M80" s="74" t="n">
        <v>41.0531</v>
      </c>
      <c r="N80" s="74" t="n">
        <v>45.2095</v>
      </c>
      <c r="O80" s="74" t="n">
        <v>46.0273</v>
      </c>
      <c r="P80" s="74" t="n">
        <v>13782.38</v>
      </c>
      <c r="Q80" s="74" t="n">
        <v>16.54</v>
      </c>
      <c r="R80" s="56" t="n">
        <f aca="false">P80/3600</f>
        <v>3.8284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770.99</v>
      </c>
      <c r="I81" s="74" t="n">
        <v>14.56</v>
      </c>
      <c r="J81" s="56" t="n">
        <f aca="false">H81/3600</f>
        <v>3.54749722222222</v>
      </c>
      <c r="L81" s="73" t="n">
        <v>315.8152</v>
      </c>
      <c r="M81" s="74" t="n">
        <v>38.6305</v>
      </c>
      <c r="N81" s="74" t="n">
        <v>43.4261</v>
      </c>
      <c r="O81" s="74" t="n">
        <v>44.3231</v>
      </c>
      <c r="P81" s="74" t="n">
        <v>12788.81</v>
      </c>
      <c r="Q81" s="74" t="n">
        <v>14.37</v>
      </c>
      <c r="R81" s="56" t="n">
        <f aca="false">P81/3600</f>
        <v>3.5524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06.08</v>
      </c>
      <c r="I82" s="76" t="n">
        <v>13.14</v>
      </c>
      <c r="J82" s="62" t="n">
        <f aca="false">H82/3600</f>
        <v>3.39057777777778</v>
      </c>
      <c r="L82" s="75" t="n">
        <v>164.1704</v>
      </c>
      <c r="M82" s="76" t="n">
        <v>35.954</v>
      </c>
      <c r="N82" s="76" t="n">
        <v>42.0343</v>
      </c>
      <c r="O82" s="76" t="n">
        <v>42.9472</v>
      </c>
      <c r="P82" s="76" t="n">
        <v>12202.27</v>
      </c>
      <c r="Q82" s="76" t="n">
        <v>13.03</v>
      </c>
      <c r="R82" s="62" t="n">
        <f aca="false">P82/3600</f>
        <v>3.3895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9.63</v>
      </c>
      <c r="I83" s="72" t="n">
        <v>12.59</v>
      </c>
      <c r="J83" s="51" t="n">
        <f aca="false">H83/3600</f>
        <v>2.43323055555556</v>
      </c>
      <c r="L83" s="71" t="n">
        <v>3860.3448</v>
      </c>
      <c r="M83" s="72" t="n">
        <v>40.3195</v>
      </c>
      <c r="N83" s="72" t="n">
        <v>42.4712</v>
      </c>
      <c r="O83" s="72" t="n">
        <v>42.9966</v>
      </c>
      <c r="P83" s="72" t="n">
        <v>8708.39</v>
      </c>
      <c r="Q83" s="72" t="n">
        <v>12.6</v>
      </c>
      <c r="R83" s="51" t="n">
        <f aca="false">P83/3600</f>
        <v>2.4189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70.97</v>
      </c>
      <c r="I84" s="74" t="n">
        <v>11.31</v>
      </c>
      <c r="J84" s="56" t="n">
        <f aca="false">H84/3600</f>
        <v>2.10304722222222</v>
      </c>
      <c r="L84" s="73" t="n">
        <v>1815.02</v>
      </c>
      <c r="M84" s="74" t="n">
        <v>36.995</v>
      </c>
      <c r="N84" s="74" t="n">
        <v>39.6318</v>
      </c>
      <c r="O84" s="74" t="n">
        <v>39.9696</v>
      </c>
      <c r="P84" s="74" t="n">
        <v>7512.21</v>
      </c>
      <c r="Q84" s="74" t="n">
        <v>10.09</v>
      </c>
      <c r="R84" s="56" t="n">
        <f aca="false">P84/3600</f>
        <v>2.0867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8.27</v>
      </c>
      <c r="I85" s="74" t="n">
        <v>8.2</v>
      </c>
      <c r="J85" s="56" t="n">
        <f aca="false">H85/3600</f>
        <v>1.830075</v>
      </c>
      <c r="L85" s="73" t="n">
        <v>881.2688</v>
      </c>
      <c r="M85" s="74" t="n">
        <v>33.9632</v>
      </c>
      <c r="N85" s="74" t="n">
        <v>37.3842</v>
      </c>
      <c r="O85" s="74" t="n">
        <v>37.6768</v>
      </c>
      <c r="P85" s="74" t="n">
        <v>6558.69</v>
      </c>
      <c r="Q85" s="74" t="n">
        <v>8.15</v>
      </c>
      <c r="R85" s="56" t="n">
        <f aca="false">P85/3600</f>
        <v>1.8218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865.51</v>
      </c>
      <c r="I86" s="76" t="n">
        <v>6.91</v>
      </c>
      <c r="J86" s="62" t="n">
        <f aca="false">H86/3600</f>
        <v>1.62930833333333</v>
      </c>
      <c r="L86" s="75" t="n">
        <v>456.884</v>
      </c>
      <c r="M86" s="76" t="n">
        <v>31.2962</v>
      </c>
      <c r="N86" s="76" t="n">
        <v>35.7793</v>
      </c>
      <c r="O86" s="76" t="n">
        <v>35.919</v>
      </c>
      <c r="P86" s="76" t="n">
        <v>5854.03</v>
      </c>
      <c r="Q86" s="76" t="n">
        <v>6.82</v>
      </c>
      <c r="R86" s="62" t="n">
        <f aca="false">P86/3600</f>
        <v>1.6261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89.84</v>
      </c>
      <c r="I87" s="72" t="n">
        <v>25.06</v>
      </c>
      <c r="J87" s="51" t="n">
        <f aca="false">H87/3600</f>
        <v>5.52495555555556</v>
      </c>
      <c r="L87" s="71" t="n">
        <v>5676.3149</v>
      </c>
      <c r="M87" s="72" t="n">
        <v>42.7562</v>
      </c>
      <c r="N87" s="72" t="n">
        <v>45.3816</v>
      </c>
      <c r="O87" s="72" t="n">
        <v>45.6256</v>
      </c>
      <c r="P87" s="72" t="n">
        <v>19876.36</v>
      </c>
      <c r="Q87" s="72" t="n">
        <v>25.17</v>
      </c>
      <c r="R87" s="51" t="n">
        <f aca="false">P87/3600</f>
        <v>5.5212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970.24</v>
      </c>
      <c r="I88" s="74" t="n">
        <v>20.62</v>
      </c>
      <c r="J88" s="56" t="n">
        <f aca="false">H88/3600</f>
        <v>4.71395555555556</v>
      </c>
      <c r="L88" s="73" t="n">
        <v>2812.9104</v>
      </c>
      <c r="M88" s="74" t="n">
        <v>38.7748</v>
      </c>
      <c r="N88" s="74" t="n">
        <v>42.3732</v>
      </c>
      <c r="O88" s="74" t="n">
        <v>42.5986</v>
      </c>
      <c r="P88" s="74" t="n">
        <v>16916.1</v>
      </c>
      <c r="Q88" s="74" t="n">
        <v>20.37</v>
      </c>
      <c r="R88" s="56" t="n">
        <f aca="false">P88/3600</f>
        <v>4.698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308.37</v>
      </c>
      <c r="I89" s="74" t="n">
        <v>17.03</v>
      </c>
      <c r="J89" s="56" t="n">
        <f aca="false">H89/3600</f>
        <v>3.97454722222222</v>
      </c>
      <c r="L89" s="73" t="n">
        <v>1334.1418</v>
      </c>
      <c r="M89" s="74" t="n">
        <v>34.9814</v>
      </c>
      <c r="N89" s="74" t="n">
        <v>40.1866</v>
      </c>
      <c r="O89" s="74" t="n">
        <v>40.0623</v>
      </c>
      <c r="P89" s="74" t="n">
        <v>14320.68</v>
      </c>
      <c r="Q89" s="74" t="n">
        <v>16.81</v>
      </c>
      <c r="R89" s="56" t="n">
        <f aca="false">P89/3600</f>
        <v>3.9779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01.46</v>
      </c>
      <c r="I90" s="76" t="n">
        <v>14.07</v>
      </c>
      <c r="J90" s="62" t="n">
        <f aca="false">H90/3600</f>
        <v>3.41707222222222</v>
      </c>
      <c r="L90" s="75" t="n">
        <v>604.5974</v>
      </c>
      <c r="M90" s="76" t="n">
        <v>31.7007</v>
      </c>
      <c r="N90" s="76" t="n">
        <v>38.6479</v>
      </c>
      <c r="O90" s="76" t="n">
        <v>38.0087</v>
      </c>
      <c r="P90" s="76" t="n">
        <v>12309.08</v>
      </c>
      <c r="Q90" s="76" t="n">
        <v>14.03</v>
      </c>
      <c r="R90" s="62" t="n">
        <f aca="false">P90/3600</f>
        <v>3.4191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683.76</v>
      </c>
      <c r="I91" s="72" t="n">
        <v>5.61</v>
      </c>
      <c r="J91" s="51" t="n">
        <f aca="false">H91/3600</f>
        <v>1.57882222222222</v>
      </c>
      <c r="L91" s="71" t="n">
        <v>353.7792</v>
      </c>
      <c r="M91" s="72" t="n">
        <v>46.3402</v>
      </c>
      <c r="N91" s="72" t="n">
        <v>44.5509</v>
      </c>
      <c r="O91" s="72" t="n">
        <v>44.5986</v>
      </c>
      <c r="P91" s="72" t="n">
        <v>5670.2</v>
      </c>
      <c r="Q91" s="72" t="n">
        <v>5.39</v>
      </c>
      <c r="R91" s="51" t="n">
        <f aca="false">P91/3600</f>
        <v>1.575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583.8</v>
      </c>
      <c r="I92" s="74" t="n">
        <v>5.55</v>
      </c>
      <c r="J92" s="56" t="n">
        <f aca="false">H92/3600</f>
        <v>1.55105555555556</v>
      </c>
      <c r="L92" s="73" t="n">
        <v>263.3888</v>
      </c>
      <c r="M92" s="74" t="n">
        <v>42.1295</v>
      </c>
      <c r="N92" s="74" t="n">
        <v>40.8476</v>
      </c>
      <c r="O92" s="74" t="n">
        <v>40.8521</v>
      </c>
      <c r="P92" s="74" t="n">
        <v>5588.82</v>
      </c>
      <c r="Q92" s="74" t="n">
        <v>5.36</v>
      </c>
      <c r="R92" s="56" t="n">
        <f aca="false">P92/3600</f>
        <v>1.552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518.35</v>
      </c>
      <c r="I93" s="74" t="n">
        <v>5.39</v>
      </c>
      <c r="J93" s="56" t="n">
        <f aca="false">H93/3600</f>
        <v>1.532875</v>
      </c>
      <c r="L93" s="73" t="n">
        <v>194.8184</v>
      </c>
      <c r="M93" s="74" t="n">
        <v>37.4606</v>
      </c>
      <c r="N93" s="74" t="n">
        <v>38.8101</v>
      </c>
      <c r="O93" s="74" t="n">
        <v>38.7386</v>
      </c>
      <c r="P93" s="74" t="n">
        <v>5527.68</v>
      </c>
      <c r="Q93" s="74" t="n">
        <v>5.33</v>
      </c>
      <c r="R93" s="56" t="n">
        <f aca="false">P93/3600</f>
        <v>1.5354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77</v>
      </c>
      <c r="I94" s="76" t="n">
        <v>5.3</v>
      </c>
      <c r="J94" s="62" t="n">
        <f aca="false">H94/3600</f>
        <v>1.51993611111111</v>
      </c>
      <c r="L94" s="75" t="n">
        <v>136.1576</v>
      </c>
      <c r="M94" s="76" t="n">
        <v>32.6082</v>
      </c>
      <c r="N94" s="76" t="n">
        <v>37.652</v>
      </c>
      <c r="O94" s="76" t="n">
        <v>37.2202</v>
      </c>
      <c r="P94" s="76" t="n">
        <v>5464.97</v>
      </c>
      <c r="Q94" s="76" t="n">
        <v>5.24</v>
      </c>
      <c r="R94" s="62" t="n">
        <f aca="false">P94/3600</f>
        <v>1.5180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857.86</v>
      </c>
      <c r="I95" s="72" t="n">
        <v>12.57</v>
      </c>
      <c r="J95" s="51" t="n">
        <f aca="false">H95/3600</f>
        <v>3.29385</v>
      </c>
      <c r="L95" s="71" t="n">
        <v>701.5683</v>
      </c>
      <c r="M95" s="72" t="n">
        <v>48.7218</v>
      </c>
      <c r="N95" s="72" t="n">
        <v>51.6837</v>
      </c>
      <c r="O95" s="72" t="n">
        <v>52.7532</v>
      </c>
      <c r="P95" s="72" t="n">
        <v>11842.78</v>
      </c>
      <c r="Q95" s="72" t="n">
        <v>12.52</v>
      </c>
      <c r="R95" s="51" t="n">
        <f aca="false">P95/3600</f>
        <v>3.2896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367.68</v>
      </c>
      <c r="I96" s="74" t="n">
        <v>11.88</v>
      </c>
      <c r="J96" s="56" t="n">
        <f aca="false">H96/3600</f>
        <v>3.15768888888889</v>
      </c>
      <c r="L96" s="73" t="n">
        <v>413.7942</v>
      </c>
      <c r="M96" s="74" t="n">
        <v>44.8479</v>
      </c>
      <c r="N96" s="74" t="n">
        <v>48.3176</v>
      </c>
      <c r="O96" s="74" t="n">
        <v>49.6152</v>
      </c>
      <c r="P96" s="74" t="n">
        <v>11365.83</v>
      </c>
      <c r="Q96" s="74" t="n">
        <v>11.75</v>
      </c>
      <c r="R96" s="56" t="n">
        <f aca="false">P96/3600</f>
        <v>3.1571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0957.93</v>
      </c>
      <c r="I97" s="74" t="n">
        <v>11.15</v>
      </c>
      <c r="J97" s="56" t="n">
        <f aca="false">H97/3600</f>
        <v>3.04386944444444</v>
      </c>
      <c r="L97" s="73" t="n">
        <v>245.3357</v>
      </c>
      <c r="M97" s="74" t="n">
        <v>41.052</v>
      </c>
      <c r="N97" s="74" t="n">
        <v>45.6178</v>
      </c>
      <c r="O97" s="74" t="n">
        <v>46.948</v>
      </c>
      <c r="P97" s="74" t="n">
        <v>11040.55</v>
      </c>
      <c r="Q97" s="74" t="n">
        <v>11.32</v>
      </c>
      <c r="R97" s="56" t="n">
        <f aca="false">P97/3600</f>
        <v>3.0668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27.95</v>
      </c>
      <c r="I98" s="76" t="n">
        <v>10.78</v>
      </c>
      <c r="J98" s="62" t="n">
        <f aca="false">H98/3600</f>
        <v>2.95220833333333</v>
      </c>
      <c r="L98" s="75" t="n">
        <v>152.1014</v>
      </c>
      <c r="M98" s="76" t="n">
        <v>37.2125</v>
      </c>
      <c r="N98" s="76" t="n">
        <v>42.9615</v>
      </c>
      <c r="O98" s="76" t="n">
        <v>45.0638</v>
      </c>
      <c r="P98" s="76" t="n">
        <v>10672.84</v>
      </c>
      <c r="Q98" s="76" t="n">
        <v>10.74</v>
      </c>
      <c r="R98" s="62" t="n">
        <f aca="false">P98/3600</f>
        <v>2.964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1014181165417</v>
      </c>
      <c r="J106" s="77" t="n">
        <f aca="false">GEOMEAN(J3:J98)</f>
        <v>2.41299502720739</v>
      </c>
      <c r="Q106" s="77" t="n">
        <f aca="false">GEOMEAN(Q3:Q98)</f>
        <v>14.1302916728187</v>
      </c>
      <c r="R106" s="77" t="n">
        <f aca="false">GEOMEAN(R3:R98)</f>
        <v>2.4185480188358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204756401366</v>
      </c>
      <c r="R107" s="78" t="n">
        <f aca="false">R106/J106</f>
        <v>1.0023012859810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962</v>
      </c>
      <c r="J108" s="77" t="n">
        <f aca="false">SUM(J3:J98)</f>
        <v>293.655875</v>
      </c>
      <c r="Q108" s="77" t="n">
        <f aca="false">SUM(Q3:Q98)/3600</f>
        <v>0.604972222222222</v>
      </c>
      <c r="R108" s="77" t="n">
        <f aca="false">SUM(R3:R98)</f>
        <v>295.492722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1.6097419674963</v>
      </c>
      <c r="R113" s="77" t="n">
        <f aca="false">GEOMEAN(R19:R82)</f>
        <v>2.3911673747454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438998584304</v>
      </c>
      <c r="R114" s="78" t="n">
        <f aca="false">R113/J113</f>
        <v>1.003085311079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54.8448</v>
      </c>
      <c r="E3" s="83" t="n">
        <v>41.4478</v>
      </c>
      <c r="F3" s="83" t="n">
        <v>41.3537</v>
      </c>
      <c r="G3" s="83" t="n">
        <v>43.7921</v>
      </c>
      <c r="H3" s="83" t="n">
        <v>15403.74</v>
      </c>
      <c r="I3" s="83" t="n">
        <v>31.94</v>
      </c>
      <c r="J3" s="84"/>
      <c r="K3" s="85"/>
      <c r="L3" s="102" t="n">
        <v>15054.9072</v>
      </c>
      <c r="M3" s="103" t="n">
        <v>41.4478</v>
      </c>
      <c r="N3" s="103" t="n">
        <v>41.3537</v>
      </c>
      <c r="O3" s="103" t="n">
        <v>43.7921</v>
      </c>
      <c r="P3" s="103" t="n">
        <v>15410.47</v>
      </c>
      <c r="Q3" s="103" t="n">
        <v>31.66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76.7776</v>
      </c>
      <c r="E4" s="91" t="n">
        <v>38.6158</v>
      </c>
      <c r="F4" s="91" t="n">
        <v>39.4133</v>
      </c>
      <c r="G4" s="91" t="n">
        <v>41.793</v>
      </c>
      <c r="H4" s="91" t="n">
        <v>12224.48</v>
      </c>
      <c r="I4" s="91" t="n">
        <v>22.84</v>
      </c>
      <c r="J4" s="92"/>
      <c r="K4" s="85"/>
      <c r="L4" s="109" t="n">
        <v>5076.896</v>
      </c>
      <c r="M4" s="110" t="n">
        <v>38.6158</v>
      </c>
      <c r="N4" s="110" t="n">
        <v>39.4133</v>
      </c>
      <c r="O4" s="110" t="n">
        <v>41.793</v>
      </c>
      <c r="P4" s="110" t="n">
        <v>12235.03</v>
      </c>
      <c r="Q4" s="110" t="n">
        <v>22.76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19.144</v>
      </c>
      <c r="E5" s="91" t="n">
        <v>35.9272</v>
      </c>
      <c r="F5" s="91" t="n">
        <v>37.9426</v>
      </c>
      <c r="G5" s="91" t="n">
        <v>40.2726</v>
      </c>
      <c r="H5" s="91" t="n">
        <v>10535.06</v>
      </c>
      <c r="I5" s="91" t="n">
        <v>18.42</v>
      </c>
      <c r="J5" s="92"/>
      <c r="K5" s="85"/>
      <c r="L5" s="109" t="n">
        <v>2119.2064</v>
      </c>
      <c r="M5" s="110" t="n">
        <v>35.9272</v>
      </c>
      <c r="N5" s="110" t="n">
        <v>37.9426</v>
      </c>
      <c r="O5" s="110" t="n">
        <v>40.2726</v>
      </c>
      <c r="P5" s="110" t="n">
        <v>10554.37</v>
      </c>
      <c r="Q5" s="110" t="n">
        <v>18.42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9.8496</v>
      </c>
      <c r="E6" s="97" t="n">
        <v>33.18</v>
      </c>
      <c r="F6" s="97" t="n">
        <v>36.8949</v>
      </c>
      <c r="G6" s="97" t="n">
        <v>39.2097</v>
      </c>
      <c r="H6" s="97" t="n">
        <v>9585.96</v>
      </c>
      <c r="I6" s="97" t="n">
        <v>15.98</v>
      </c>
      <c r="J6" s="98"/>
      <c r="K6" s="85"/>
      <c r="L6" s="115" t="n">
        <v>999.9168</v>
      </c>
      <c r="M6" s="116" t="n">
        <v>33.18</v>
      </c>
      <c r="N6" s="116" t="n">
        <v>36.8949</v>
      </c>
      <c r="O6" s="116" t="n">
        <v>39.2097</v>
      </c>
      <c r="P6" s="116" t="n">
        <v>9640.34</v>
      </c>
      <c r="Q6" s="116" t="n">
        <v>15.74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15.6256</v>
      </c>
      <c r="E7" s="83" t="n">
        <v>40.669</v>
      </c>
      <c r="F7" s="83" t="n">
        <v>44.484</v>
      </c>
      <c r="G7" s="83" t="n">
        <v>44.4266</v>
      </c>
      <c r="H7" s="83" t="n">
        <v>26369.71</v>
      </c>
      <c r="I7" s="83" t="n">
        <v>48.27</v>
      </c>
      <c r="J7" s="84"/>
      <c r="K7" s="85"/>
      <c r="L7" s="102" t="n">
        <v>39015.688</v>
      </c>
      <c r="M7" s="103" t="n">
        <v>40.669</v>
      </c>
      <c r="N7" s="103" t="n">
        <v>44.484</v>
      </c>
      <c r="O7" s="103" t="n">
        <v>44.4266</v>
      </c>
      <c r="P7" s="103" t="n">
        <v>26372.86</v>
      </c>
      <c r="Q7" s="103" t="n">
        <v>48.15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93.888</v>
      </c>
      <c r="E8" s="91" t="n">
        <v>37.3167</v>
      </c>
      <c r="F8" s="91" t="n">
        <v>42.4354</v>
      </c>
      <c r="G8" s="91" t="n">
        <v>42.8861</v>
      </c>
      <c r="H8" s="91" t="n">
        <v>22027.68</v>
      </c>
      <c r="I8" s="91" t="n">
        <v>37.28</v>
      </c>
      <c r="J8" s="92"/>
      <c r="K8" s="85"/>
      <c r="L8" s="109" t="n">
        <v>17394.0064</v>
      </c>
      <c r="M8" s="110" t="n">
        <v>37.3167</v>
      </c>
      <c r="N8" s="110" t="n">
        <v>42.4354</v>
      </c>
      <c r="O8" s="110" t="n">
        <v>42.8861</v>
      </c>
      <c r="P8" s="110" t="n">
        <v>21991.91</v>
      </c>
      <c r="Q8" s="110" t="n">
        <v>36.99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53.7664</v>
      </c>
      <c r="E9" s="91" t="n">
        <v>34.2113</v>
      </c>
      <c r="F9" s="91" t="n">
        <v>40.8031</v>
      </c>
      <c r="G9" s="91" t="n">
        <v>41.5144</v>
      </c>
      <c r="H9" s="91" t="n">
        <v>19202.37</v>
      </c>
      <c r="I9" s="91" t="n">
        <v>30.63</v>
      </c>
      <c r="J9" s="92"/>
      <c r="K9" s="85"/>
      <c r="L9" s="109" t="n">
        <v>8953.7824</v>
      </c>
      <c r="M9" s="110" t="n">
        <v>34.2113</v>
      </c>
      <c r="N9" s="110" t="n">
        <v>40.8031</v>
      </c>
      <c r="O9" s="110" t="n">
        <v>41.5144</v>
      </c>
      <c r="P9" s="110" t="n">
        <v>19192.86</v>
      </c>
      <c r="Q9" s="110" t="n">
        <v>29.87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3.4304</v>
      </c>
      <c r="E10" s="97" t="n">
        <v>31.38</v>
      </c>
      <c r="F10" s="97" t="n">
        <v>39.6399</v>
      </c>
      <c r="G10" s="97" t="n">
        <v>40.5374</v>
      </c>
      <c r="H10" s="97" t="n">
        <v>16960.21</v>
      </c>
      <c r="I10" s="97" t="n">
        <v>25.54</v>
      </c>
      <c r="J10" s="98"/>
      <c r="K10" s="85"/>
      <c r="L10" s="115" t="n">
        <v>5053.4976</v>
      </c>
      <c r="M10" s="116" t="n">
        <v>31.38</v>
      </c>
      <c r="N10" s="116" t="n">
        <v>39.6399</v>
      </c>
      <c r="O10" s="116" t="n">
        <v>40.5374</v>
      </c>
      <c r="P10" s="116" t="n">
        <v>17004.27</v>
      </c>
      <c r="Q10" s="116" t="n">
        <v>25.26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581.8608</v>
      </c>
      <c r="E11" s="83" t="n">
        <v>39.9107</v>
      </c>
      <c r="F11" s="83" t="n">
        <v>39.1048</v>
      </c>
      <c r="G11" s="83" t="n">
        <v>37.7623</v>
      </c>
      <c r="H11" s="83" t="n">
        <v>70924.43</v>
      </c>
      <c r="I11" s="83" t="n">
        <v>110.79</v>
      </c>
      <c r="J11" s="84"/>
      <c r="K11" s="85"/>
      <c r="L11" s="102" t="n">
        <v>259581.984</v>
      </c>
      <c r="M11" s="103" t="n">
        <v>39.9107</v>
      </c>
      <c r="N11" s="103" t="n">
        <v>39.1048</v>
      </c>
      <c r="O11" s="103" t="n">
        <v>37.7623</v>
      </c>
      <c r="P11" s="103" t="n">
        <v>70682.37</v>
      </c>
      <c r="Q11" s="103" t="n">
        <v>109.13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111.7808</v>
      </c>
      <c r="E12" s="91" t="n">
        <v>35.43</v>
      </c>
      <c r="F12" s="91" t="n">
        <v>37.4488</v>
      </c>
      <c r="G12" s="91" t="n">
        <v>36.0981</v>
      </c>
      <c r="H12" s="91" t="n">
        <v>59634.14</v>
      </c>
      <c r="I12" s="91" t="n">
        <v>93.11</v>
      </c>
      <c r="J12" s="92"/>
      <c r="K12" s="85"/>
      <c r="L12" s="109" t="n">
        <v>145112.0192</v>
      </c>
      <c r="M12" s="110" t="n">
        <v>35.43</v>
      </c>
      <c r="N12" s="110" t="n">
        <v>37.4488</v>
      </c>
      <c r="O12" s="110" t="n">
        <v>36.0981</v>
      </c>
      <c r="P12" s="110" t="n">
        <v>59729.36</v>
      </c>
      <c r="Q12" s="110" t="n">
        <v>92.32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262.5424</v>
      </c>
      <c r="E13" s="91" t="n">
        <v>30.0459</v>
      </c>
      <c r="F13" s="91" t="n">
        <v>36.1569</v>
      </c>
      <c r="G13" s="91" t="n">
        <v>34.8686</v>
      </c>
      <c r="H13" s="91" t="n">
        <v>42709.99</v>
      </c>
      <c r="I13" s="91" t="n">
        <v>76.93</v>
      </c>
      <c r="J13" s="92"/>
      <c r="K13" s="85"/>
      <c r="L13" s="109" t="n">
        <v>46262.5568</v>
      </c>
      <c r="M13" s="110" t="n">
        <v>30.0459</v>
      </c>
      <c r="N13" s="110" t="n">
        <v>36.1569</v>
      </c>
      <c r="O13" s="110" t="n">
        <v>34.8686</v>
      </c>
      <c r="P13" s="110" t="n">
        <v>42458.84</v>
      </c>
      <c r="Q13" s="110" t="n">
        <v>75.93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171.9264</v>
      </c>
      <c r="E14" s="97" t="n">
        <v>27.6323</v>
      </c>
      <c r="F14" s="97" t="n">
        <v>35.1732</v>
      </c>
      <c r="G14" s="97" t="n">
        <v>33.9896</v>
      </c>
      <c r="H14" s="97" t="n">
        <v>27892</v>
      </c>
      <c r="I14" s="97" t="n">
        <v>47.82</v>
      </c>
      <c r="J14" s="98"/>
      <c r="K14" s="85"/>
      <c r="L14" s="115" t="n">
        <v>10171.944</v>
      </c>
      <c r="M14" s="116" t="n">
        <v>27.6323</v>
      </c>
      <c r="N14" s="116" t="n">
        <v>35.1732</v>
      </c>
      <c r="O14" s="116" t="n">
        <v>33.9896</v>
      </c>
      <c r="P14" s="116" t="n">
        <v>28010.52</v>
      </c>
      <c r="Q14" s="116" t="n">
        <v>47.38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90.9568</v>
      </c>
      <c r="E15" s="83" t="n">
        <v>41.8004</v>
      </c>
      <c r="F15" s="83" t="n">
        <v>46.103</v>
      </c>
      <c r="G15" s="83" t="n">
        <v>45.8005</v>
      </c>
      <c r="H15" s="83" t="n">
        <v>44926.52</v>
      </c>
      <c r="I15" s="83" t="n">
        <v>65.23</v>
      </c>
      <c r="J15" s="84"/>
      <c r="K15" s="85"/>
      <c r="L15" s="102" t="n">
        <v>35591.0336</v>
      </c>
      <c r="M15" s="103" t="n">
        <v>41.8004</v>
      </c>
      <c r="N15" s="103" t="n">
        <v>46.103</v>
      </c>
      <c r="O15" s="103" t="n">
        <v>45.8005</v>
      </c>
      <c r="P15" s="103" t="n">
        <v>44914.22</v>
      </c>
      <c r="Q15" s="103" t="n">
        <v>65.06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82.3312</v>
      </c>
      <c r="E16" s="91" t="n">
        <v>39.9026</v>
      </c>
      <c r="F16" s="91" t="n">
        <v>45.357</v>
      </c>
      <c r="G16" s="91" t="n">
        <v>45.1968</v>
      </c>
      <c r="H16" s="91" t="n">
        <v>32015.36</v>
      </c>
      <c r="I16" s="91" t="n">
        <v>46.4</v>
      </c>
      <c r="J16" s="92"/>
      <c r="K16" s="85"/>
      <c r="L16" s="109" t="n">
        <v>7882.5008</v>
      </c>
      <c r="M16" s="110" t="n">
        <v>39.9026</v>
      </c>
      <c r="N16" s="110" t="n">
        <v>45.357</v>
      </c>
      <c r="O16" s="110" t="n">
        <v>45.1968</v>
      </c>
      <c r="P16" s="110" t="n">
        <v>32061.98</v>
      </c>
      <c r="Q16" s="110" t="n">
        <v>46.27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56.9424</v>
      </c>
      <c r="E17" s="91" t="n">
        <v>38.4504</v>
      </c>
      <c r="F17" s="91" t="n">
        <v>44.6608</v>
      </c>
      <c r="G17" s="91" t="n">
        <v>44.745</v>
      </c>
      <c r="H17" s="91" t="n">
        <v>26611.72</v>
      </c>
      <c r="I17" s="91" t="n">
        <v>39.35</v>
      </c>
      <c r="J17" s="92"/>
      <c r="K17" s="85"/>
      <c r="L17" s="109" t="n">
        <v>2857.048</v>
      </c>
      <c r="M17" s="110" t="n">
        <v>38.4504</v>
      </c>
      <c r="N17" s="110" t="n">
        <v>44.6608</v>
      </c>
      <c r="O17" s="110" t="n">
        <v>44.745</v>
      </c>
      <c r="P17" s="110" t="n">
        <v>26643.63</v>
      </c>
      <c r="Q17" s="110" t="n">
        <v>38.67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93.3072</v>
      </c>
      <c r="E18" s="97" t="n">
        <v>36.5936</v>
      </c>
      <c r="F18" s="97" t="n">
        <v>44.052</v>
      </c>
      <c r="G18" s="97" t="n">
        <v>44.4235</v>
      </c>
      <c r="H18" s="97" t="n">
        <v>23336.87</v>
      </c>
      <c r="I18" s="97" t="n">
        <v>34.58</v>
      </c>
      <c r="J18" s="98"/>
      <c r="K18" s="85"/>
      <c r="L18" s="115" t="n">
        <v>1293.4304</v>
      </c>
      <c r="M18" s="116" t="n">
        <v>36.5936</v>
      </c>
      <c r="N18" s="116" t="n">
        <v>44.052</v>
      </c>
      <c r="O18" s="116" t="n">
        <v>44.4235</v>
      </c>
      <c r="P18" s="116" t="n">
        <v>23374.07</v>
      </c>
      <c r="Q18" s="116" t="n">
        <v>33.87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7217.88</v>
      </c>
      <c r="I19" s="72" t="n">
        <v>26.13</v>
      </c>
      <c r="J19" s="51" t="n">
        <f aca="false">H19/3600</f>
        <v>4.78274444444445</v>
      </c>
      <c r="L19" s="71" t="n">
        <v>5451.6976</v>
      </c>
      <c r="M19" s="72" t="n">
        <v>41.5519</v>
      </c>
      <c r="N19" s="72" t="n">
        <v>43.2655</v>
      </c>
      <c r="O19" s="72" t="n">
        <v>44.7463</v>
      </c>
      <c r="P19" s="72" t="n">
        <v>17222.72</v>
      </c>
      <c r="Q19" s="72" t="n">
        <v>25.77</v>
      </c>
      <c r="R19" s="51" t="n">
        <f aca="false">P19/3600</f>
        <v>4.7840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418.51</v>
      </c>
      <c r="I20" s="74" t="n">
        <v>20.73</v>
      </c>
      <c r="J20" s="56" t="n">
        <f aca="false">H20/3600</f>
        <v>4.00514166666667</v>
      </c>
      <c r="L20" s="73" t="n">
        <v>2478.4744</v>
      </c>
      <c r="M20" s="74" t="n">
        <v>39.5311</v>
      </c>
      <c r="N20" s="74" t="n">
        <v>41.6034</v>
      </c>
      <c r="O20" s="74" t="n">
        <v>42.7878</v>
      </c>
      <c r="P20" s="74" t="n">
        <v>14473.69</v>
      </c>
      <c r="Q20" s="74" t="n">
        <v>20.8</v>
      </c>
      <c r="R20" s="56" t="n">
        <f aca="false">P20/3600</f>
        <v>4.0204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391.61</v>
      </c>
      <c r="I21" s="74" t="n">
        <v>17.71</v>
      </c>
      <c r="J21" s="56" t="n">
        <f aca="false">H21/3600</f>
        <v>3.44211388888889</v>
      </c>
      <c r="L21" s="73" t="n">
        <v>1195.7224</v>
      </c>
      <c r="M21" s="74" t="n">
        <v>36.9933</v>
      </c>
      <c r="N21" s="74" t="n">
        <v>40.2831</v>
      </c>
      <c r="O21" s="74" t="n">
        <v>41.4542</v>
      </c>
      <c r="P21" s="74" t="n">
        <v>12393</v>
      </c>
      <c r="Q21" s="74" t="n">
        <v>17.47</v>
      </c>
      <c r="R21" s="56" t="n">
        <f aca="false">P21/3600</f>
        <v>3.4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783.93</v>
      </c>
      <c r="I22" s="76" t="n">
        <v>15.41</v>
      </c>
      <c r="J22" s="62" t="n">
        <f aca="false">H22/3600</f>
        <v>2.99553611111111</v>
      </c>
      <c r="L22" s="75" t="n">
        <v>589.1224</v>
      </c>
      <c r="M22" s="76" t="n">
        <v>34.3988</v>
      </c>
      <c r="N22" s="76" t="n">
        <v>39.402</v>
      </c>
      <c r="O22" s="76" t="n">
        <v>40.7387</v>
      </c>
      <c r="P22" s="76" t="n">
        <v>10751.37</v>
      </c>
      <c r="Q22" s="76" t="n">
        <v>15.24</v>
      </c>
      <c r="R22" s="62" t="n">
        <f aca="false">P22/3600</f>
        <v>2.9864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5029.66</v>
      </c>
      <c r="I23" s="72" t="n">
        <v>30.57</v>
      </c>
      <c r="J23" s="51" t="n">
        <f aca="false">H23/3600</f>
        <v>4.17490555555556</v>
      </c>
      <c r="L23" s="71" t="n">
        <v>8352.1352</v>
      </c>
      <c r="M23" s="72" t="n">
        <v>39.7946</v>
      </c>
      <c r="N23" s="72" t="n">
        <v>41.8694</v>
      </c>
      <c r="O23" s="72" t="n">
        <v>42.9843</v>
      </c>
      <c r="P23" s="72" t="n">
        <v>15037.34</v>
      </c>
      <c r="Q23" s="72" t="n">
        <v>30.19</v>
      </c>
      <c r="R23" s="51" t="n">
        <f aca="false">P23/3600</f>
        <v>4.177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894.43</v>
      </c>
      <c r="I24" s="74" t="n">
        <v>22.02</v>
      </c>
      <c r="J24" s="56" t="n">
        <f aca="false">H24/3600</f>
        <v>3.30400833333333</v>
      </c>
      <c r="L24" s="73" t="n">
        <v>3251.3848</v>
      </c>
      <c r="M24" s="74" t="n">
        <v>36.9332</v>
      </c>
      <c r="N24" s="74" t="n">
        <v>39.7532</v>
      </c>
      <c r="O24" s="74" t="n">
        <v>40.7559</v>
      </c>
      <c r="P24" s="74" t="n">
        <v>11859.04</v>
      </c>
      <c r="Q24" s="74" t="n">
        <v>21.82</v>
      </c>
      <c r="R24" s="56" t="n">
        <f aca="false">P24/3600</f>
        <v>3.2941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112.11</v>
      </c>
      <c r="I25" s="74" t="n">
        <v>17.37</v>
      </c>
      <c r="J25" s="56" t="n">
        <f aca="false">H25/3600</f>
        <v>2.80891944444444</v>
      </c>
      <c r="L25" s="73" t="n">
        <v>1367.1624</v>
      </c>
      <c r="M25" s="74" t="n">
        <v>34.1693</v>
      </c>
      <c r="N25" s="74" t="n">
        <v>38.0994</v>
      </c>
      <c r="O25" s="74" t="n">
        <v>39.372</v>
      </c>
      <c r="P25" s="74" t="n">
        <v>10090.62</v>
      </c>
      <c r="Q25" s="74" t="n">
        <v>17.3</v>
      </c>
      <c r="R25" s="56" t="n">
        <f aca="false">P25/3600</f>
        <v>2.802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42.09</v>
      </c>
      <c r="I26" s="76" t="n">
        <v>14.56</v>
      </c>
      <c r="J26" s="62" t="n">
        <f aca="false">H26/3600</f>
        <v>2.48391388888889</v>
      </c>
      <c r="L26" s="75" t="n">
        <v>591.5592</v>
      </c>
      <c r="M26" s="76" t="n">
        <v>31.5872</v>
      </c>
      <c r="N26" s="76" t="n">
        <v>36.9746</v>
      </c>
      <c r="O26" s="76" t="n">
        <v>38.5658</v>
      </c>
      <c r="P26" s="76" t="n">
        <v>8934.39</v>
      </c>
      <c r="Q26" s="76" t="n">
        <v>14.39</v>
      </c>
      <c r="R26" s="62" t="n">
        <f aca="false">P26/3600</f>
        <v>2.481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935.55</v>
      </c>
      <c r="I27" s="72" t="n">
        <v>61.59</v>
      </c>
      <c r="J27" s="51" t="n">
        <f aca="false">H27/3600</f>
        <v>9.14876388888889</v>
      </c>
      <c r="L27" s="71" t="n">
        <v>22340.0944</v>
      </c>
      <c r="M27" s="72" t="n">
        <v>38.5601</v>
      </c>
      <c r="N27" s="72" t="n">
        <v>40.0721</v>
      </c>
      <c r="O27" s="72" t="n">
        <v>43.2777</v>
      </c>
      <c r="P27" s="72" t="n">
        <v>33016.59</v>
      </c>
      <c r="Q27" s="72" t="n">
        <v>61.34</v>
      </c>
      <c r="R27" s="51" t="n">
        <f aca="false">P27/3600</f>
        <v>9.171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948.3</v>
      </c>
      <c r="I28" s="74" t="n">
        <v>40.12</v>
      </c>
      <c r="J28" s="56" t="n">
        <f aca="false">H28/3600</f>
        <v>6.93008333333333</v>
      </c>
      <c r="L28" s="73" t="n">
        <v>5997.816</v>
      </c>
      <c r="M28" s="74" t="n">
        <v>36.6158</v>
      </c>
      <c r="N28" s="74" t="n">
        <v>38.8712</v>
      </c>
      <c r="O28" s="74" t="n">
        <v>41.3964</v>
      </c>
      <c r="P28" s="74" t="n">
        <v>24963.49</v>
      </c>
      <c r="Q28" s="74" t="n">
        <v>39.85</v>
      </c>
      <c r="R28" s="56" t="n">
        <f aca="false">P28/3600</f>
        <v>6.9343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1283.99</v>
      </c>
      <c r="I29" s="74" t="n">
        <v>33.04</v>
      </c>
      <c r="J29" s="56" t="n">
        <f aca="false">H29/3600</f>
        <v>5.91221944444445</v>
      </c>
      <c r="L29" s="73" t="n">
        <v>2663.3968</v>
      </c>
      <c r="M29" s="74" t="n">
        <v>34.4823</v>
      </c>
      <c r="N29" s="74" t="n">
        <v>37.91</v>
      </c>
      <c r="O29" s="74" t="n">
        <v>39.7288</v>
      </c>
      <c r="P29" s="74" t="n">
        <v>21360.05</v>
      </c>
      <c r="Q29" s="74" t="n">
        <v>32.72</v>
      </c>
      <c r="R29" s="56" t="n">
        <f aca="false">P29/3600</f>
        <v>5.9333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081.01</v>
      </c>
      <c r="I30" s="76" t="n">
        <v>29.31</v>
      </c>
      <c r="J30" s="62" t="n">
        <f aca="false">H30/3600</f>
        <v>5.30028055555556</v>
      </c>
      <c r="L30" s="75" t="n">
        <v>1304.9456</v>
      </c>
      <c r="M30" s="76" t="n">
        <v>32.2119</v>
      </c>
      <c r="N30" s="76" t="n">
        <v>37.1181</v>
      </c>
      <c r="O30" s="76" t="n">
        <v>38.4769</v>
      </c>
      <c r="P30" s="76" t="n">
        <v>19001.5</v>
      </c>
      <c r="Q30" s="76" t="n">
        <v>29.2</v>
      </c>
      <c r="R30" s="62" t="n">
        <f aca="false">P30/3600</f>
        <v>5.2781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2161.35</v>
      </c>
      <c r="I31" s="72" t="n">
        <v>65.7</v>
      </c>
      <c r="J31" s="51" t="n">
        <f aca="false">H31/3600</f>
        <v>11.7114861111111</v>
      </c>
      <c r="L31" s="71" t="n">
        <v>21387.9504</v>
      </c>
      <c r="M31" s="72" t="n">
        <v>39.3296</v>
      </c>
      <c r="N31" s="72" t="n">
        <v>43.5853</v>
      </c>
      <c r="O31" s="72" t="n">
        <v>44.7764</v>
      </c>
      <c r="P31" s="72" t="n">
        <v>42165.28</v>
      </c>
      <c r="Q31" s="72" t="n">
        <v>64.93</v>
      </c>
      <c r="R31" s="51" t="n">
        <f aca="false">P31/3600</f>
        <v>11.7125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171.51</v>
      </c>
      <c r="I32" s="74" t="n">
        <v>48.11</v>
      </c>
      <c r="J32" s="56" t="n">
        <f aca="false">H32/3600</f>
        <v>9.21430833333333</v>
      </c>
      <c r="L32" s="73" t="n">
        <v>7157.0672</v>
      </c>
      <c r="M32" s="74" t="n">
        <v>37.3843</v>
      </c>
      <c r="N32" s="74" t="n">
        <v>42.1456</v>
      </c>
      <c r="O32" s="74" t="n">
        <v>42.5958</v>
      </c>
      <c r="P32" s="74" t="n">
        <v>33162.03</v>
      </c>
      <c r="Q32" s="74" t="n">
        <v>48.13</v>
      </c>
      <c r="R32" s="56" t="n">
        <f aca="false">P32/3600</f>
        <v>9.211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776.73</v>
      </c>
      <c r="I33" s="74" t="n">
        <v>39.95</v>
      </c>
      <c r="J33" s="56" t="n">
        <f aca="false">H33/3600</f>
        <v>7.71575833333333</v>
      </c>
      <c r="L33" s="73" t="n">
        <v>3283.1632</v>
      </c>
      <c r="M33" s="74" t="n">
        <v>35.3649</v>
      </c>
      <c r="N33" s="74" t="n">
        <v>40.7199</v>
      </c>
      <c r="O33" s="74" t="n">
        <v>40.6364</v>
      </c>
      <c r="P33" s="74" t="n">
        <v>27824.6</v>
      </c>
      <c r="Q33" s="74" t="n">
        <v>39.6</v>
      </c>
      <c r="R33" s="56" t="n">
        <f aca="false">P33/3600</f>
        <v>7.7290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030.43</v>
      </c>
      <c r="I34" s="76" t="n">
        <v>34.31</v>
      </c>
      <c r="J34" s="62" t="n">
        <f aca="false">H34/3600</f>
        <v>6.67511944444444</v>
      </c>
      <c r="L34" s="75" t="n">
        <v>1663.5256</v>
      </c>
      <c r="M34" s="76" t="n">
        <v>33.2038</v>
      </c>
      <c r="N34" s="76" t="n">
        <v>39.7493</v>
      </c>
      <c r="O34" s="76" t="n">
        <v>39.2803</v>
      </c>
      <c r="P34" s="76" t="n">
        <v>24169.74</v>
      </c>
      <c r="Q34" s="76" t="n">
        <v>34.06</v>
      </c>
      <c r="R34" s="62" t="n">
        <f aca="false">P34/3600</f>
        <v>6.7138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447.54</v>
      </c>
      <c r="I35" s="72" t="n">
        <v>110.91</v>
      </c>
      <c r="J35" s="51" t="n">
        <f aca="false">H35/3600</f>
        <v>12.9020944444444</v>
      </c>
      <c r="L35" s="71" t="n">
        <v>63517.1688</v>
      </c>
      <c r="M35" s="72" t="n">
        <v>38.2329</v>
      </c>
      <c r="N35" s="72" t="n">
        <v>41.8108</v>
      </c>
      <c r="O35" s="72" t="n">
        <v>43.9602</v>
      </c>
      <c r="P35" s="72" t="n">
        <v>46348.15</v>
      </c>
      <c r="Q35" s="72" t="n">
        <v>109.98</v>
      </c>
      <c r="R35" s="51" t="n">
        <f aca="false">P35/3600</f>
        <v>12.8744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7350.92</v>
      </c>
      <c r="I36" s="74" t="n">
        <v>56.47</v>
      </c>
      <c r="J36" s="56" t="n">
        <f aca="false">H36/3600</f>
        <v>7.59747777777778</v>
      </c>
      <c r="L36" s="73" t="n">
        <v>9546.496</v>
      </c>
      <c r="M36" s="74" t="n">
        <v>35.1038</v>
      </c>
      <c r="N36" s="74" t="n">
        <v>40.3921</v>
      </c>
      <c r="O36" s="74" t="n">
        <v>42.7627</v>
      </c>
      <c r="P36" s="74" t="n">
        <v>27285</v>
      </c>
      <c r="Q36" s="74" t="n">
        <v>56.05</v>
      </c>
      <c r="R36" s="56" t="n">
        <f aca="false">P36/3600</f>
        <v>7.5791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538.32</v>
      </c>
      <c r="I37" s="74" t="n">
        <v>39.05</v>
      </c>
      <c r="J37" s="56" t="n">
        <f aca="false">H37/3600</f>
        <v>5.98286666666667</v>
      </c>
      <c r="L37" s="73" t="n">
        <v>2347.284</v>
      </c>
      <c r="M37" s="74" t="n">
        <v>33.3936</v>
      </c>
      <c r="N37" s="74" t="n">
        <v>39.1306</v>
      </c>
      <c r="O37" s="74" t="n">
        <v>41.6756</v>
      </c>
      <c r="P37" s="74" t="n">
        <v>21673.99</v>
      </c>
      <c r="Q37" s="74" t="n">
        <v>39.1</v>
      </c>
      <c r="R37" s="56" t="n">
        <f aca="false">P37/3600</f>
        <v>6.0205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321.14</v>
      </c>
      <c r="I38" s="76" t="n">
        <v>33.27</v>
      </c>
      <c r="J38" s="62" t="n">
        <f aca="false">H38/3600</f>
        <v>5.36698333333333</v>
      </c>
      <c r="L38" s="75" t="n">
        <v>848.1464</v>
      </c>
      <c r="M38" s="76" t="n">
        <v>31.2467</v>
      </c>
      <c r="N38" s="76" t="n">
        <v>38.2326</v>
      </c>
      <c r="O38" s="76" t="n">
        <v>40.9001</v>
      </c>
      <c r="P38" s="76" t="n">
        <v>19403.46</v>
      </c>
      <c r="Q38" s="76" t="n">
        <v>33.06</v>
      </c>
      <c r="R38" s="62" t="n">
        <f aca="false">P38/3600</f>
        <v>5.389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6970.28</v>
      </c>
      <c r="I39" s="72" t="n">
        <v>12.01</v>
      </c>
      <c r="J39" s="51" t="n">
        <f aca="false">H39/3600</f>
        <v>1.93618888888889</v>
      </c>
      <c r="L39" s="71" t="n">
        <v>3894.1384</v>
      </c>
      <c r="M39" s="72" t="n">
        <v>40.1132</v>
      </c>
      <c r="N39" s="72" t="n">
        <v>42.693</v>
      </c>
      <c r="O39" s="72" t="n">
        <v>43.1938</v>
      </c>
      <c r="P39" s="72" t="n">
        <v>6957.54</v>
      </c>
      <c r="Q39" s="72" t="n">
        <v>11.86</v>
      </c>
      <c r="R39" s="51" t="n">
        <f aca="false">P39/3600</f>
        <v>1.9326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804.43</v>
      </c>
      <c r="I40" s="74" t="n">
        <v>9.63</v>
      </c>
      <c r="J40" s="56" t="n">
        <f aca="false">H40/3600</f>
        <v>1.61234166666667</v>
      </c>
      <c r="L40" s="73" t="n">
        <v>1796.06</v>
      </c>
      <c r="M40" s="74" t="n">
        <v>36.9129</v>
      </c>
      <c r="N40" s="74" t="n">
        <v>40.0887</v>
      </c>
      <c r="O40" s="74" t="n">
        <v>40.3309</v>
      </c>
      <c r="P40" s="74" t="n">
        <v>5794</v>
      </c>
      <c r="Q40" s="74" t="n">
        <v>9.56</v>
      </c>
      <c r="R40" s="56" t="n">
        <f aca="false">P40/3600</f>
        <v>1.609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884.59</v>
      </c>
      <c r="I41" s="74" t="n">
        <v>7.01</v>
      </c>
      <c r="J41" s="56" t="n">
        <f aca="false">H41/3600</f>
        <v>1.35683055555556</v>
      </c>
      <c r="L41" s="73" t="n">
        <v>856.1424</v>
      </c>
      <c r="M41" s="74" t="n">
        <v>34.0277</v>
      </c>
      <c r="N41" s="74" t="n">
        <v>38.0178</v>
      </c>
      <c r="O41" s="74" t="n">
        <v>38.1878</v>
      </c>
      <c r="P41" s="74" t="n">
        <v>4920.17</v>
      </c>
      <c r="Q41" s="74" t="n">
        <v>7.71</v>
      </c>
      <c r="R41" s="56" t="n">
        <f aca="false">P41/3600</f>
        <v>1.3667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02.79</v>
      </c>
      <c r="I42" s="76" t="n">
        <v>5.69</v>
      </c>
      <c r="J42" s="62" t="n">
        <f aca="false">H42/3600</f>
        <v>1.16744166666667</v>
      </c>
      <c r="L42" s="75" t="n">
        <v>436.0248</v>
      </c>
      <c r="M42" s="76" t="n">
        <v>31.5634</v>
      </c>
      <c r="N42" s="76" t="n">
        <v>36.5766</v>
      </c>
      <c r="O42" s="76" t="n">
        <v>36.6134</v>
      </c>
      <c r="P42" s="76" t="n">
        <v>4237.34</v>
      </c>
      <c r="Q42" s="76" t="n">
        <v>6.45</v>
      </c>
      <c r="R42" s="62" t="n">
        <f aca="false">P42/3600</f>
        <v>1.177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729.7</v>
      </c>
      <c r="I43" s="72" t="n">
        <v>14.51</v>
      </c>
      <c r="J43" s="51" t="n">
        <f aca="false">H43/3600</f>
        <v>2.14713888888889</v>
      </c>
      <c r="L43" s="71" t="n">
        <v>4557.5776</v>
      </c>
      <c r="M43" s="72" t="n">
        <v>39.9647</v>
      </c>
      <c r="N43" s="72" t="n">
        <v>42.9929</v>
      </c>
      <c r="O43" s="72" t="n">
        <v>44.3669</v>
      </c>
      <c r="P43" s="72" t="n">
        <v>7754.29</v>
      </c>
      <c r="Q43" s="72" t="n">
        <v>14.32</v>
      </c>
      <c r="R43" s="51" t="n">
        <f aca="false">P43/3600</f>
        <v>2.1539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257.85</v>
      </c>
      <c r="I44" s="74" t="n">
        <v>11.02</v>
      </c>
      <c r="J44" s="56" t="n">
        <f aca="false">H44/3600</f>
        <v>1.73829166666667</v>
      </c>
      <c r="L44" s="73" t="n">
        <v>1969.9392</v>
      </c>
      <c r="M44" s="74" t="n">
        <v>37.0973</v>
      </c>
      <c r="N44" s="74" t="n">
        <v>40.8959</v>
      </c>
      <c r="O44" s="74" t="n">
        <v>41.9695</v>
      </c>
      <c r="P44" s="74" t="n">
        <v>6250.69</v>
      </c>
      <c r="Q44" s="74" t="n">
        <v>10.93</v>
      </c>
      <c r="R44" s="56" t="n">
        <f aca="false">P44/3600</f>
        <v>1.7363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72.59</v>
      </c>
      <c r="I45" s="74" t="n">
        <v>8.01</v>
      </c>
      <c r="J45" s="56" t="n">
        <f aca="false">H45/3600</f>
        <v>1.46460833333333</v>
      </c>
      <c r="L45" s="73" t="n">
        <v>939.448</v>
      </c>
      <c r="M45" s="74" t="n">
        <v>34.1735</v>
      </c>
      <c r="N45" s="74" t="n">
        <v>39.1252</v>
      </c>
      <c r="O45" s="74" t="n">
        <v>40.0025</v>
      </c>
      <c r="P45" s="74" t="n">
        <v>5346.94</v>
      </c>
      <c r="Q45" s="74" t="n">
        <v>8.82</v>
      </c>
      <c r="R45" s="56" t="n">
        <f aca="false">P45/3600</f>
        <v>1.4852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707.89</v>
      </c>
      <c r="I46" s="76" t="n">
        <v>7.54</v>
      </c>
      <c r="J46" s="62" t="n">
        <f aca="false">H46/3600</f>
        <v>1.30774722222222</v>
      </c>
      <c r="L46" s="75" t="n">
        <v>471.3984</v>
      </c>
      <c r="M46" s="76" t="n">
        <v>31.3016</v>
      </c>
      <c r="N46" s="76" t="n">
        <v>37.7836</v>
      </c>
      <c r="O46" s="76" t="n">
        <v>38.5425</v>
      </c>
      <c r="P46" s="76" t="n">
        <v>4724.42</v>
      </c>
      <c r="Q46" s="76" t="n">
        <v>7.53</v>
      </c>
      <c r="R46" s="62" t="n">
        <f aca="false">P46/3600</f>
        <v>1.3123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935.41</v>
      </c>
      <c r="I47" s="72" t="n">
        <v>18.06</v>
      </c>
      <c r="J47" s="51" t="n">
        <f aca="false">H47/3600</f>
        <v>2.20428055555556</v>
      </c>
      <c r="L47" s="71" t="n">
        <v>9203.1168</v>
      </c>
      <c r="M47" s="72" t="n">
        <v>38.1507</v>
      </c>
      <c r="N47" s="72" t="n">
        <v>40.8543</v>
      </c>
      <c r="O47" s="72" t="n">
        <v>41.7799</v>
      </c>
      <c r="P47" s="72" t="n">
        <v>7907.38</v>
      </c>
      <c r="Q47" s="72" t="n">
        <v>17.45</v>
      </c>
      <c r="R47" s="51" t="n">
        <f aca="false">P47/3600</f>
        <v>2.1964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071.54</v>
      </c>
      <c r="I48" s="74" t="n">
        <v>12.53</v>
      </c>
      <c r="J48" s="56" t="n">
        <f aca="false">H48/3600</f>
        <v>1.68653888888889</v>
      </c>
      <c r="L48" s="73" t="n">
        <v>3660.82</v>
      </c>
      <c r="M48" s="74" t="n">
        <v>34.2965</v>
      </c>
      <c r="N48" s="74" t="n">
        <v>38.2018</v>
      </c>
      <c r="O48" s="74" t="n">
        <v>39.0272</v>
      </c>
      <c r="P48" s="74" t="n">
        <v>6049.58</v>
      </c>
      <c r="Q48" s="74" t="n">
        <v>12.44</v>
      </c>
      <c r="R48" s="56" t="n">
        <f aca="false">P48/3600</f>
        <v>1.6804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52.65</v>
      </c>
      <c r="I49" s="74" t="n">
        <v>9.25</v>
      </c>
      <c r="J49" s="56" t="n">
        <f aca="false">H49/3600</f>
        <v>1.34795833333333</v>
      </c>
      <c r="L49" s="73" t="n">
        <v>1549.804</v>
      </c>
      <c r="M49" s="74" t="n">
        <v>30.9385</v>
      </c>
      <c r="N49" s="74" t="n">
        <v>36.2806</v>
      </c>
      <c r="O49" s="74" t="n">
        <v>37.0504</v>
      </c>
      <c r="P49" s="74" t="n">
        <v>4856.35</v>
      </c>
      <c r="Q49" s="74" t="n">
        <v>9.26</v>
      </c>
      <c r="R49" s="56" t="n">
        <f aca="false">P49/3600</f>
        <v>1.3489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63.03</v>
      </c>
      <c r="I50" s="76" t="n">
        <v>7.28</v>
      </c>
      <c r="J50" s="62" t="n">
        <f aca="false">H50/3600</f>
        <v>1.12861944444444</v>
      </c>
      <c r="L50" s="75" t="n">
        <v>654.2184</v>
      </c>
      <c r="M50" s="76" t="n">
        <v>27.7595</v>
      </c>
      <c r="N50" s="76" t="n">
        <v>34.875</v>
      </c>
      <c r="O50" s="76" t="n">
        <v>35.5871</v>
      </c>
      <c r="P50" s="76" t="n">
        <v>4078.48</v>
      </c>
      <c r="Q50" s="76" t="n">
        <v>7.2</v>
      </c>
      <c r="R50" s="62" t="n">
        <f aca="false">P50/3600</f>
        <v>1.1329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451.34</v>
      </c>
      <c r="I51" s="72" t="n">
        <v>10.75</v>
      </c>
      <c r="J51" s="51" t="n">
        <f aca="false">H51/3600</f>
        <v>1.79203888888889</v>
      </c>
      <c r="L51" s="71" t="n">
        <v>6020.6592</v>
      </c>
      <c r="M51" s="72" t="n">
        <v>39.8115</v>
      </c>
      <c r="N51" s="72" t="n">
        <v>41.2887</v>
      </c>
      <c r="O51" s="72" t="n">
        <v>42.6868</v>
      </c>
      <c r="P51" s="72" t="n">
        <v>6434.3</v>
      </c>
      <c r="Q51" s="72" t="n">
        <v>10.71</v>
      </c>
      <c r="R51" s="51" t="n">
        <f aca="false">P51/3600</f>
        <v>1.787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266.76</v>
      </c>
      <c r="I52" s="74" t="n">
        <v>7.97</v>
      </c>
      <c r="J52" s="56" t="n">
        <f aca="false">H52/3600</f>
        <v>1.46298888888889</v>
      </c>
      <c r="L52" s="73" t="n">
        <v>2349.4768</v>
      </c>
      <c r="M52" s="74" t="n">
        <v>36.0448</v>
      </c>
      <c r="N52" s="74" t="n">
        <v>38.6633</v>
      </c>
      <c r="O52" s="74" t="n">
        <v>40.332</v>
      </c>
      <c r="P52" s="74" t="n">
        <v>5245.91</v>
      </c>
      <c r="Q52" s="74" t="n">
        <v>8.01</v>
      </c>
      <c r="R52" s="56" t="n">
        <f aca="false">P52/3600</f>
        <v>1.4571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292.79</v>
      </c>
      <c r="I53" s="74" t="n">
        <v>5.57</v>
      </c>
      <c r="J53" s="56" t="n">
        <f aca="false">H53/3600</f>
        <v>1.19244166666667</v>
      </c>
      <c r="L53" s="73" t="n">
        <v>1017.7304</v>
      </c>
      <c r="M53" s="74" t="n">
        <v>32.9012</v>
      </c>
      <c r="N53" s="74" t="n">
        <v>36.7902</v>
      </c>
      <c r="O53" s="74" t="n">
        <v>38.5395</v>
      </c>
      <c r="P53" s="74" t="n">
        <v>4329.48</v>
      </c>
      <c r="Q53" s="74" t="n">
        <v>6.21</v>
      </c>
      <c r="R53" s="56" t="n">
        <f aca="false">P53/3600</f>
        <v>1.2026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20.14</v>
      </c>
      <c r="I54" s="76" t="n">
        <v>5.03</v>
      </c>
      <c r="J54" s="62" t="n">
        <f aca="false">H54/3600</f>
        <v>1.00559444444444</v>
      </c>
      <c r="L54" s="75" t="n">
        <v>464.4976</v>
      </c>
      <c r="M54" s="76" t="n">
        <v>30.0809</v>
      </c>
      <c r="N54" s="76" t="n">
        <v>35.511</v>
      </c>
      <c r="O54" s="76" t="n">
        <v>37.1875</v>
      </c>
      <c r="P54" s="76" t="n">
        <v>3619.92</v>
      </c>
      <c r="Q54" s="76" t="n">
        <v>4.95</v>
      </c>
      <c r="R54" s="62" t="n">
        <f aca="false">P54/3600</f>
        <v>1.0055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971.8</v>
      </c>
      <c r="I55" s="72" t="n">
        <v>3.8</v>
      </c>
      <c r="J55" s="51" t="n">
        <f aca="false">H55/3600</f>
        <v>0.547722222222222</v>
      </c>
      <c r="L55" s="71" t="n">
        <v>1762.056</v>
      </c>
      <c r="M55" s="72" t="n">
        <v>40.7548</v>
      </c>
      <c r="N55" s="72" t="n">
        <v>43.4206</v>
      </c>
      <c r="O55" s="72" t="n">
        <v>42.8669</v>
      </c>
      <c r="P55" s="72" t="n">
        <v>1968.35</v>
      </c>
      <c r="Q55" s="72" t="n">
        <v>3.77</v>
      </c>
      <c r="R55" s="51" t="n">
        <f aca="false">P55/3600</f>
        <v>0.546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682.82</v>
      </c>
      <c r="I56" s="74" t="n">
        <v>3.07</v>
      </c>
      <c r="J56" s="56" t="n">
        <f aca="false">H56/3600</f>
        <v>0.46745</v>
      </c>
      <c r="L56" s="73" t="n">
        <v>872.4896</v>
      </c>
      <c r="M56" s="74" t="n">
        <v>36.8872</v>
      </c>
      <c r="N56" s="74" t="n">
        <v>40.6709</v>
      </c>
      <c r="O56" s="74" t="n">
        <v>39.6338</v>
      </c>
      <c r="P56" s="74" t="n">
        <v>1680.18</v>
      </c>
      <c r="Q56" s="74" t="n">
        <v>3.14</v>
      </c>
      <c r="R56" s="56" t="n">
        <f aca="false">P56/3600</f>
        <v>0.4667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39.25</v>
      </c>
      <c r="I57" s="74" t="n">
        <v>2.55</v>
      </c>
      <c r="J57" s="56" t="n">
        <f aca="false">H57/3600</f>
        <v>0.399791666666667</v>
      </c>
      <c r="L57" s="73" t="n">
        <v>427.1976</v>
      </c>
      <c r="M57" s="74" t="n">
        <v>33.4192</v>
      </c>
      <c r="N57" s="74" t="n">
        <v>38.5984</v>
      </c>
      <c r="O57" s="74" t="n">
        <v>37.3139</v>
      </c>
      <c r="P57" s="74" t="n">
        <v>1438.85</v>
      </c>
      <c r="Q57" s="74" t="n">
        <v>2.49</v>
      </c>
      <c r="R57" s="56" t="n">
        <f aca="false">P57/3600</f>
        <v>0.3996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24.08</v>
      </c>
      <c r="I58" s="76" t="n">
        <v>1.89</v>
      </c>
      <c r="J58" s="62" t="n">
        <f aca="false">H58/3600</f>
        <v>0.340022222222222</v>
      </c>
      <c r="L58" s="75" t="n">
        <v>217.0008</v>
      </c>
      <c r="M58" s="76" t="n">
        <v>30.4712</v>
      </c>
      <c r="N58" s="76" t="n">
        <v>37.1748</v>
      </c>
      <c r="O58" s="76" t="n">
        <v>35.631</v>
      </c>
      <c r="P58" s="76" t="n">
        <v>1231.72</v>
      </c>
      <c r="Q58" s="76" t="n">
        <v>2.18</v>
      </c>
      <c r="R58" s="62" t="n">
        <f aca="false">P58/3600</f>
        <v>0.3421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59.41</v>
      </c>
      <c r="I59" s="72" t="n">
        <v>5.32</v>
      </c>
      <c r="J59" s="51" t="n">
        <f aca="false">H59/3600</f>
        <v>0.572058333333333</v>
      </c>
      <c r="L59" s="71" t="n">
        <v>2713.268</v>
      </c>
      <c r="M59" s="72" t="n">
        <v>38.1675</v>
      </c>
      <c r="N59" s="72" t="n">
        <v>42.4726</v>
      </c>
      <c r="O59" s="72" t="n">
        <v>43.4531</v>
      </c>
      <c r="P59" s="72" t="n">
        <v>2048.65</v>
      </c>
      <c r="Q59" s="72" t="n">
        <v>5.32</v>
      </c>
      <c r="R59" s="51" t="n">
        <f aca="false">P59/3600</f>
        <v>0.5690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8.72</v>
      </c>
      <c r="I60" s="74" t="n">
        <v>3.42</v>
      </c>
      <c r="J60" s="56" t="n">
        <f aca="false">H60/3600</f>
        <v>0.419088888888889</v>
      </c>
      <c r="L60" s="73" t="n">
        <v>898.7528</v>
      </c>
      <c r="M60" s="74" t="n">
        <v>34.1606</v>
      </c>
      <c r="N60" s="74" t="n">
        <v>40.5749</v>
      </c>
      <c r="O60" s="74" t="n">
        <v>41.4832</v>
      </c>
      <c r="P60" s="74" t="n">
        <v>1518.71</v>
      </c>
      <c r="Q60" s="74" t="n">
        <v>3.74</v>
      </c>
      <c r="R60" s="56" t="n">
        <f aca="false">P60/3600</f>
        <v>0.4218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40.63</v>
      </c>
      <c r="I61" s="74" t="n">
        <v>2.29</v>
      </c>
      <c r="J61" s="56" t="n">
        <f aca="false">H61/3600</f>
        <v>0.316841666666667</v>
      </c>
      <c r="L61" s="73" t="n">
        <v>334.252</v>
      </c>
      <c r="M61" s="74" t="n">
        <v>31.1187</v>
      </c>
      <c r="N61" s="74" t="n">
        <v>39.2912</v>
      </c>
      <c r="O61" s="74" t="n">
        <v>40.0973</v>
      </c>
      <c r="P61" s="74" t="n">
        <v>1168.12</v>
      </c>
      <c r="Q61" s="74" t="n">
        <v>2.64</v>
      </c>
      <c r="R61" s="56" t="n">
        <f aca="false">P61/3600</f>
        <v>0.3244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31.97</v>
      </c>
      <c r="I62" s="76" t="n">
        <v>1.81</v>
      </c>
      <c r="J62" s="62" t="n">
        <f aca="false">H62/3600</f>
        <v>0.258880555555556</v>
      </c>
      <c r="L62" s="75" t="n">
        <v>132.2992</v>
      </c>
      <c r="M62" s="76" t="n">
        <v>28.213</v>
      </c>
      <c r="N62" s="76" t="n">
        <v>38.2208</v>
      </c>
      <c r="O62" s="76" t="n">
        <v>38.9784</v>
      </c>
      <c r="P62" s="76" t="n">
        <v>998.28</v>
      </c>
      <c r="Q62" s="76" t="n">
        <v>2.09</v>
      </c>
      <c r="R62" s="62" t="n">
        <f aca="false">P62/3600</f>
        <v>0.277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42.45</v>
      </c>
      <c r="I63" s="72" t="n">
        <v>4.28</v>
      </c>
      <c r="J63" s="51" t="n">
        <f aca="false">H63/3600</f>
        <v>0.484013888888889</v>
      </c>
      <c r="L63" s="71" t="n">
        <v>2122.5544</v>
      </c>
      <c r="M63" s="72" t="n">
        <v>37.8922</v>
      </c>
      <c r="N63" s="72" t="n">
        <v>40.5926</v>
      </c>
      <c r="O63" s="72" t="n">
        <v>41.2838</v>
      </c>
      <c r="P63" s="72" t="n">
        <v>1738.62</v>
      </c>
      <c r="Q63" s="72" t="n">
        <v>4.24</v>
      </c>
      <c r="R63" s="51" t="n">
        <f aca="false">P63/3600</f>
        <v>0.482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10.78</v>
      </c>
      <c r="I64" s="74" t="n">
        <v>2.68</v>
      </c>
      <c r="J64" s="56" t="n">
        <f aca="false">H64/3600</f>
        <v>0.364105555555556</v>
      </c>
      <c r="L64" s="73" t="n">
        <v>853.5512</v>
      </c>
      <c r="M64" s="74" t="n">
        <v>34.16</v>
      </c>
      <c r="N64" s="74" t="n">
        <v>37.9425</v>
      </c>
      <c r="O64" s="74" t="n">
        <v>38.5036</v>
      </c>
      <c r="P64" s="74" t="n">
        <v>1318.92</v>
      </c>
      <c r="Q64" s="74" t="n">
        <v>3.11</v>
      </c>
      <c r="R64" s="56" t="n">
        <f aca="false">P64/3600</f>
        <v>0.3663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19.84</v>
      </c>
      <c r="I65" s="74" t="n">
        <v>1.97</v>
      </c>
      <c r="J65" s="56" t="n">
        <f aca="false">H65/3600</f>
        <v>0.283288888888889</v>
      </c>
      <c r="L65" s="73" t="n">
        <v>359.768</v>
      </c>
      <c r="M65" s="74" t="n">
        <v>30.7853</v>
      </c>
      <c r="N65" s="74" t="n">
        <v>35.9659</v>
      </c>
      <c r="O65" s="74" t="n">
        <v>36.4737</v>
      </c>
      <c r="P65" s="74" t="n">
        <v>1061.19</v>
      </c>
      <c r="Q65" s="74" t="n">
        <v>2.37</v>
      </c>
      <c r="R65" s="56" t="n">
        <f aca="false">P65/3600</f>
        <v>0.2947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09.03</v>
      </c>
      <c r="I66" s="76" t="n">
        <v>1.8</v>
      </c>
      <c r="J66" s="62" t="n">
        <f aca="false">H66/3600</f>
        <v>0.252508333333333</v>
      </c>
      <c r="L66" s="75" t="n">
        <v>152.9952</v>
      </c>
      <c r="M66" s="76" t="n">
        <v>27.7811</v>
      </c>
      <c r="N66" s="76" t="n">
        <v>34.4986</v>
      </c>
      <c r="O66" s="76" t="n">
        <v>34.9956</v>
      </c>
      <c r="P66" s="76" t="n">
        <v>891.98</v>
      </c>
      <c r="Q66" s="76" t="n">
        <v>1.8</v>
      </c>
      <c r="R66" s="62" t="n">
        <f aca="false">P66/3600</f>
        <v>0.2477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465.29</v>
      </c>
      <c r="I67" s="72" t="n">
        <v>2.52</v>
      </c>
      <c r="J67" s="51" t="n">
        <f aca="false">H67/3600</f>
        <v>0.407025</v>
      </c>
      <c r="L67" s="71" t="n">
        <v>1366.1328</v>
      </c>
      <c r="M67" s="72" t="n">
        <v>39.7011</v>
      </c>
      <c r="N67" s="72" t="n">
        <v>41.1064</v>
      </c>
      <c r="O67" s="72" t="n">
        <v>42.1904</v>
      </c>
      <c r="P67" s="72" t="n">
        <v>1471.93</v>
      </c>
      <c r="Q67" s="72" t="n">
        <v>2.91</v>
      </c>
      <c r="R67" s="51" t="n">
        <f aca="false">P67/3600</f>
        <v>0.4088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11.73</v>
      </c>
      <c r="I68" s="74" t="n">
        <v>1.94</v>
      </c>
      <c r="J68" s="56" t="n">
        <f aca="false">H68/3600</f>
        <v>0.336591666666667</v>
      </c>
      <c r="L68" s="73" t="n">
        <v>640.664</v>
      </c>
      <c r="M68" s="74" t="n">
        <v>35.7133</v>
      </c>
      <c r="N68" s="74" t="n">
        <v>38.252</v>
      </c>
      <c r="O68" s="74" t="n">
        <v>39.482</v>
      </c>
      <c r="P68" s="74" t="n">
        <v>1238.64</v>
      </c>
      <c r="Q68" s="74" t="n">
        <v>2.24</v>
      </c>
      <c r="R68" s="56" t="n">
        <f aca="false">P68/3600</f>
        <v>0.344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00.18</v>
      </c>
      <c r="I69" s="74" t="n">
        <v>1.52</v>
      </c>
      <c r="J69" s="56" t="n">
        <f aca="false">H69/3600</f>
        <v>0.277827777777778</v>
      </c>
      <c r="L69" s="73" t="n">
        <v>301.6328</v>
      </c>
      <c r="M69" s="74" t="n">
        <v>32.1781</v>
      </c>
      <c r="N69" s="74" t="n">
        <v>36.2665</v>
      </c>
      <c r="O69" s="74" t="n">
        <v>37.4552</v>
      </c>
      <c r="P69" s="74" t="n">
        <v>1034.11</v>
      </c>
      <c r="Q69" s="74" t="n">
        <v>1.74</v>
      </c>
      <c r="R69" s="56" t="n">
        <f aca="false">P69/3600</f>
        <v>0.2872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03.66</v>
      </c>
      <c r="I70" s="76" t="n">
        <v>1.21</v>
      </c>
      <c r="J70" s="62" t="n">
        <f aca="false">H70/3600</f>
        <v>0.223238888888889</v>
      </c>
      <c r="L70" s="75" t="n">
        <v>146.3832</v>
      </c>
      <c r="M70" s="76" t="n">
        <v>29.3206</v>
      </c>
      <c r="N70" s="76" t="n">
        <v>34.8222</v>
      </c>
      <c r="O70" s="76" t="n">
        <v>35.9463</v>
      </c>
      <c r="P70" s="76" t="n">
        <v>855.87</v>
      </c>
      <c r="Q70" s="76" t="n">
        <v>1.39</v>
      </c>
      <c r="R70" s="62" t="n">
        <f aca="false">P70/3600</f>
        <v>0.2377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9989.39</v>
      </c>
      <c r="I71" s="72" t="n">
        <v>17.63</v>
      </c>
      <c r="J71" s="51" t="n">
        <f aca="false">H71/3600</f>
        <v>2.77483055555556</v>
      </c>
      <c r="L71" s="71" t="n">
        <v>2434.1184</v>
      </c>
      <c r="M71" s="72" t="n">
        <v>42.3555</v>
      </c>
      <c r="N71" s="72" t="n">
        <v>46.3266</v>
      </c>
      <c r="O71" s="72" t="n">
        <v>47.5554</v>
      </c>
      <c r="P71" s="72" t="n">
        <v>10038.33</v>
      </c>
      <c r="Q71" s="72" t="n">
        <v>17.74</v>
      </c>
      <c r="R71" s="51" t="n">
        <f aca="false">P71/3600</f>
        <v>2.7884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13.35</v>
      </c>
      <c r="I72" s="74" t="n">
        <v>14.47</v>
      </c>
      <c r="J72" s="56" t="n">
        <f aca="false">H72/3600</f>
        <v>2.39259722222222</v>
      </c>
      <c r="L72" s="73" t="n">
        <v>903.7384</v>
      </c>
      <c r="M72" s="74" t="n">
        <v>40.1011</v>
      </c>
      <c r="N72" s="74" t="n">
        <v>44.2679</v>
      </c>
      <c r="O72" s="74" t="n">
        <v>45.4564</v>
      </c>
      <c r="P72" s="74" t="n">
        <v>8651.42</v>
      </c>
      <c r="Q72" s="74" t="n">
        <v>14.1</v>
      </c>
      <c r="R72" s="56" t="n">
        <f aca="false">P72/3600</f>
        <v>2.4031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63.51</v>
      </c>
      <c r="I73" s="74" t="n">
        <v>12.87</v>
      </c>
      <c r="J73" s="56" t="n">
        <f aca="false">H73/3600</f>
        <v>2.21208611111111</v>
      </c>
      <c r="L73" s="73" t="n">
        <v>437.74</v>
      </c>
      <c r="M73" s="74" t="n">
        <v>37.5137</v>
      </c>
      <c r="N73" s="74" t="n">
        <v>42.3662</v>
      </c>
      <c r="O73" s="74" t="n">
        <v>43.5565</v>
      </c>
      <c r="P73" s="74" t="n">
        <v>8056.52</v>
      </c>
      <c r="Q73" s="74" t="n">
        <v>12.8</v>
      </c>
      <c r="R73" s="56" t="n">
        <f aca="false">P73/3600</f>
        <v>2.2379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567.82</v>
      </c>
      <c r="I74" s="76" t="n">
        <v>12.03</v>
      </c>
      <c r="J74" s="62" t="n">
        <f aca="false">H74/3600</f>
        <v>2.10217222222222</v>
      </c>
      <c r="L74" s="75" t="n">
        <v>229.2016</v>
      </c>
      <c r="M74" s="76" t="n">
        <v>34.5992</v>
      </c>
      <c r="N74" s="76" t="n">
        <v>41.1389</v>
      </c>
      <c r="O74" s="76" t="n">
        <v>42.1506</v>
      </c>
      <c r="P74" s="76" t="n">
        <v>7584.3</v>
      </c>
      <c r="Q74" s="76" t="n">
        <v>11.8</v>
      </c>
      <c r="R74" s="62" t="n">
        <f aca="false">P74/3600</f>
        <v>2.106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555.85</v>
      </c>
      <c r="I75" s="72" t="n">
        <v>17.15</v>
      </c>
      <c r="J75" s="51" t="n">
        <f aca="false">H75/3600</f>
        <v>2.65440277777778</v>
      </c>
      <c r="L75" s="71" t="n">
        <v>1883.3432</v>
      </c>
      <c r="M75" s="72" t="n">
        <v>42.7369</v>
      </c>
      <c r="N75" s="72" t="n">
        <v>47.8465</v>
      </c>
      <c r="O75" s="72" t="n">
        <v>48.4508</v>
      </c>
      <c r="P75" s="72" t="n">
        <v>9626.33</v>
      </c>
      <c r="Q75" s="72" t="n">
        <v>16.93</v>
      </c>
      <c r="R75" s="51" t="n">
        <f aca="false">P75/3600</f>
        <v>2.6739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25.49</v>
      </c>
      <c r="I76" s="74" t="n">
        <v>13.44</v>
      </c>
      <c r="J76" s="56" t="n">
        <f aca="false">H76/3600</f>
        <v>2.22930277777778</v>
      </c>
      <c r="L76" s="73" t="n">
        <v>458.9</v>
      </c>
      <c r="M76" s="74" t="n">
        <v>40.9785</v>
      </c>
      <c r="N76" s="74" t="n">
        <v>46.1356</v>
      </c>
      <c r="O76" s="74" t="n">
        <v>46.741</v>
      </c>
      <c r="P76" s="74" t="n">
        <v>8049.45</v>
      </c>
      <c r="Q76" s="74" t="n">
        <v>13.18</v>
      </c>
      <c r="R76" s="56" t="n">
        <f aca="false">P76/3600</f>
        <v>2.2359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498.88</v>
      </c>
      <c r="I77" s="74" t="n">
        <v>12.37</v>
      </c>
      <c r="J77" s="56" t="n">
        <f aca="false">H77/3600</f>
        <v>2.08302222222222</v>
      </c>
      <c r="L77" s="73" t="n">
        <v>192.6192</v>
      </c>
      <c r="M77" s="74" t="n">
        <v>38.8534</v>
      </c>
      <c r="N77" s="74" t="n">
        <v>44.4065</v>
      </c>
      <c r="O77" s="74" t="n">
        <v>45.0469</v>
      </c>
      <c r="P77" s="74" t="n">
        <v>7511.76</v>
      </c>
      <c r="Q77" s="74" t="n">
        <v>12.03</v>
      </c>
      <c r="R77" s="56" t="n">
        <f aca="false">P77/3600</f>
        <v>2.086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02.25</v>
      </c>
      <c r="I78" s="76" t="n">
        <v>11.54</v>
      </c>
      <c r="J78" s="62" t="n">
        <f aca="false">H78/3600</f>
        <v>2.000625</v>
      </c>
      <c r="L78" s="75" t="n">
        <v>101.0056</v>
      </c>
      <c r="M78" s="76" t="n">
        <v>36.3909</v>
      </c>
      <c r="N78" s="76" t="n">
        <v>43.0564</v>
      </c>
      <c r="O78" s="76" t="n">
        <v>43.5207</v>
      </c>
      <c r="P78" s="76" t="n">
        <v>7198.19</v>
      </c>
      <c r="Q78" s="76" t="n">
        <v>11.5</v>
      </c>
      <c r="R78" s="62" t="n">
        <f aca="false">P78/3600</f>
        <v>1.9994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702.51</v>
      </c>
      <c r="I79" s="72" t="n">
        <v>18.58</v>
      </c>
      <c r="J79" s="51" t="n">
        <f aca="false">H79/3600</f>
        <v>2.97291944444444</v>
      </c>
      <c r="L79" s="71" t="n">
        <v>2172.92</v>
      </c>
      <c r="M79" s="72" t="n">
        <v>43.0934</v>
      </c>
      <c r="N79" s="72" t="n">
        <v>47.0365</v>
      </c>
      <c r="O79" s="72" t="n">
        <v>47.9255</v>
      </c>
      <c r="P79" s="72" t="n">
        <v>10642.32</v>
      </c>
      <c r="Q79" s="72" t="n">
        <v>18.38</v>
      </c>
      <c r="R79" s="51" t="n">
        <f aca="false">P79/3600</f>
        <v>2.956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30.13</v>
      </c>
      <c r="I80" s="74" t="n">
        <v>15.1</v>
      </c>
      <c r="J80" s="56" t="n">
        <f aca="false">H80/3600</f>
        <v>2.53614722222222</v>
      </c>
      <c r="L80" s="73" t="n">
        <v>731.032</v>
      </c>
      <c r="M80" s="74" t="n">
        <v>40.9724</v>
      </c>
      <c r="N80" s="74" t="n">
        <v>45.1524</v>
      </c>
      <c r="O80" s="74" t="n">
        <v>46.0171</v>
      </c>
      <c r="P80" s="74" t="n">
        <v>9132.83</v>
      </c>
      <c r="Q80" s="74" t="n">
        <v>14.8</v>
      </c>
      <c r="R80" s="56" t="n">
        <f aca="false">P80/3600</f>
        <v>2.5368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52.98</v>
      </c>
      <c r="I81" s="74" t="n">
        <v>13.65</v>
      </c>
      <c r="J81" s="56" t="n">
        <f aca="false">H81/3600</f>
        <v>2.32027222222222</v>
      </c>
      <c r="L81" s="73" t="n">
        <v>326.9672</v>
      </c>
      <c r="M81" s="74" t="n">
        <v>38.5827</v>
      </c>
      <c r="N81" s="74" t="n">
        <v>43.2927</v>
      </c>
      <c r="O81" s="74" t="n">
        <v>44.2318</v>
      </c>
      <c r="P81" s="74" t="n">
        <v>8372.52</v>
      </c>
      <c r="Q81" s="74" t="n">
        <v>13.33</v>
      </c>
      <c r="R81" s="56" t="n">
        <f aca="false">P81/3600</f>
        <v>2.325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2.97</v>
      </c>
      <c r="I82" s="76" t="n">
        <v>12.45</v>
      </c>
      <c r="J82" s="62" t="n">
        <f aca="false">H82/3600</f>
        <v>2.19249166666667</v>
      </c>
      <c r="L82" s="75" t="n">
        <v>168.3552</v>
      </c>
      <c r="M82" s="76" t="n">
        <v>35.8897</v>
      </c>
      <c r="N82" s="76" t="n">
        <v>41.9442</v>
      </c>
      <c r="O82" s="76" t="n">
        <v>42.8399</v>
      </c>
      <c r="P82" s="76" t="n">
        <v>7921.24</v>
      </c>
      <c r="Q82" s="76" t="n">
        <v>12.28</v>
      </c>
      <c r="R82" s="62" t="n">
        <f aca="false">P82/3600</f>
        <v>2.2003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877.23</v>
      </c>
      <c r="I83" s="72" t="n">
        <v>12.15</v>
      </c>
      <c r="J83" s="51" t="n">
        <f aca="false">H83/3600</f>
        <v>1.91034166666667</v>
      </c>
      <c r="L83" s="71" t="n">
        <v>4233.5456</v>
      </c>
      <c r="M83" s="72" t="n">
        <v>40.2166</v>
      </c>
      <c r="N83" s="72" t="n">
        <v>42.4894</v>
      </c>
      <c r="O83" s="72" t="n">
        <v>42.9988</v>
      </c>
      <c r="P83" s="72" t="n">
        <v>6873.03</v>
      </c>
      <c r="Q83" s="72" t="n">
        <v>12</v>
      </c>
      <c r="R83" s="51" t="n">
        <f aca="false">P83/3600</f>
        <v>1.909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563.45</v>
      </c>
      <c r="I84" s="74" t="n">
        <v>8.5</v>
      </c>
      <c r="J84" s="56" t="n">
        <f aca="false">H84/3600</f>
        <v>1.54540277777778</v>
      </c>
      <c r="L84" s="73" t="n">
        <v>1955.9104</v>
      </c>
      <c r="M84" s="74" t="n">
        <v>36.883</v>
      </c>
      <c r="N84" s="74" t="n">
        <v>39.662</v>
      </c>
      <c r="O84" s="74" t="n">
        <v>39.937</v>
      </c>
      <c r="P84" s="74" t="n">
        <v>5720.32</v>
      </c>
      <c r="Q84" s="74" t="n">
        <v>9.57</v>
      </c>
      <c r="R84" s="56" t="n">
        <f aca="false">P84/3600</f>
        <v>1.5889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9.19</v>
      </c>
      <c r="I85" s="74" t="n">
        <v>6.81</v>
      </c>
      <c r="J85" s="56" t="n">
        <f aca="false">H85/3600</f>
        <v>1.31088611111111</v>
      </c>
      <c r="L85" s="73" t="n">
        <v>930.0048</v>
      </c>
      <c r="M85" s="74" t="n">
        <v>33.8981</v>
      </c>
      <c r="N85" s="74" t="n">
        <v>37.3877</v>
      </c>
      <c r="O85" s="74" t="n">
        <v>37.5858</v>
      </c>
      <c r="P85" s="74" t="n">
        <v>4820.23</v>
      </c>
      <c r="Q85" s="74" t="n">
        <v>7.71</v>
      </c>
      <c r="R85" s="56" t="n">
        <f aca="false">P85/3600</f>
        <v>1.3389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154.83</v>
      </c>
      <c r="I86" s="76" t="n">
        <v>5.76</v>
      </c>
      <c r="J86" s="62" t="n">
        <f aca="false">H86/3600</f>
        <v>1.15411944444444</v>
      </c>
      <c r="L86" s="75" t="n">
        <v>477.3416</v>
      </c>
      <c r="M86" s="76" t="n">
        <v>31.2516</v>
      </c>
      <c r="N86" s="76" t="n">
        <v>35.6935</v>
      </c>
      <c r="O86" s="76" t="n">
        <v>35.7854</v>
      </c>
      <c r="P86" s="76" t="n">
        <v>4190.21</v>
      </c>
      <c r="Q86" s="76" t="n">
        <v>6.38</v>
      </c>
      <c r="R86" s="62" t="n">
        <f aca="false">P86/3600</f>
        <v>1.1639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055.4</v>
      </c>
      <c r="I87" s="72" t="n">
        <v>24.3</v>
      </c>
      <c r="J87" s="51" t="n">
        <f aca="false">H87/3600</f>
        <v>4.45983333333333</v>
      </c>
      <c r="L87" s="71" t="n">
        <v>5784.6413</v>
      </c>
      <c r="M87" s="72" t="n">
        <v>42.7066</v>
      </c>
      <c r="N87" s="72" t="n">
        <v>45.2928</v>
      </c>
      <c r="O87" s="72" t="n">
        <v>45.5841</v>
      </c>
      <c r="P87" s="72" t="n">
        <v>16061.9</v>
      </c>
      <c r="Q87" s="72" t="n">
        <v>24.35</v>
      </c>
      <c r="R87" s="51" t="n">
        <f aca="false">P87/3600</f>
        <v>4.461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68.57</v>
      </c>
      <c r="I88" s="74" t="n">
        <v>19.96</v>
      </c>
      <c r="J88" s="56" t="n">
        <f aca="false">H88/3600</f>
        <v>3.68571388888889</v>
      </c>
      <c r="L88" s="73" t="n">
        <v>2866.3358</v>
      </c>
      <c r="M88" s="74" t="n">
        <v>38.7366</v>
      </c>
      <c r="N88" s="74" t="n">
        <v>42.2748</v>
      </c>
      <c r="O88" s="74" t="n">
        <v>42.5468</v>
      </c>
      <c r="P88" s="74" t="n">
        <v>13277.33</v>
      </c>
      <c r="Q88" s="74" t="n">
        <v>19.75</v>
      </c>
      <c r="R88" s="56" t="n">
        <f aca="false">P88/3600</f>
        <v>3.6881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772.37</v>
      </c>
      <c r="I89" s="74" t="n">
        <v>16.35</v>
      </c>
      <c r="J89" s="56" t="n">
        <f aca="false">H89/3600</f>
        <v>2.992325</v>
      </c>
      <c r="L89" s="73" t="n">
        <v>1364.9755</v>
      </c>
      <c r="M89" s="74" t="n">
        <v>34.9583</v>
      </c>
      <c r="N89" s="74" t="n">
        <v>40.0882</v>
      </c>
      <c r="O89" s="74" t="n">
        <v>39.9762</v>
      </c>
      <c r="P89" s="74" t="n">
        <v>10771.06</v>
      </c>
      <c r="Q89" s="74" t="n">
        <v>16.23</v>
      </c>
      <c r="R89" s="56" t="n">
        <f aca="false">P89/3600</f>
        <v>2.9919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20.6</v>
      </c>
      <c r="I90" s="76" t="n">
        <v>13.53</v>
      </c>
      <c r="J90" s="62" t="n">
        <f aca="false">H90/3600</f>
        <v>2.47794444444444</v>
      </c>
      <c r="L90" s="75" t="n">
        <v>620.5718</v>
      </c>
      <c r="M90" s="76" t="n">
        <v>31.6515</v>
      </c>
      <c r="N90" s="76" t="n">
        <v>38.5757</v>
      </c>
      <c r="O90" s="76" t="n">
        <v>37.9524</v>
      </c>
      <c r="P90" s="76" t="n">
        <v>8926.44</v>
      </c>
      <c r="Q90" s="76" t="n">
        <v>13.4</v>
      </c>
      <c r="R90" s="62" t="n">
        <f aca="false">P90/3600</f>
        <v>2.4795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27.82</v>
      </c>
      <c r="I91" s="72" t="n">
        <v>5.5</v>
      </c>
      <c r="J91" s="51" t="n">
        <f aca="false">H91/3600</f>
        <v>1.03550555555556</v>
      </c>
      <c r="L91" s="71" t="n">
        <v>356.5304</v>
      </c>
      <c r="M91" s="72" t="n">
        <v>46.3115</v>
      </c>
      <c r="N91" s="72" t="n">
        <v>44.5245</v>
      </c>
      <c r="O91" s="72" t="n">
        <v>44.5336</v>
      </c>
      <c r="P91" s="72" t="n">
        <v>3731.36</v>
      </c>
      <c r="Q91" s="72" t="n">
        <v>5.44</v>
      </c>
      <c r="R91" s="51" t="n">
        <f aca="false">P91/3600</f>
        <v>1.0364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47.01</v>
      </c>
      <c r="I92" s="74" t="n">
        <v>5.45</v>
      </c>
      <c r="J92" s="56" t="n">
        <f aca="false">H92/3600</f>
        <v>1.01305833333333</v>
      </c>
      <c r="L92" s="73" t="n">
        <v>263.2624</v>
      </c>
      <c r="M92" s="74" t="n">
        <v>42.1048</v>
      </c>
      <c r="N92" s="74" t="n">
        <v>40.8307</v>
      </c>
      <c r="O92" s="74" t="n">
        <v>40.8604</v>
      </c>
      <c r="P92" s="74" t="n">
        <v>3655.73</v>
      </c>
      <c r="Q92" s="74" t="n">
        <v>5.39</v>
      </c>
      <c r="R92" s="56" t="n">
        <f aca="false">P92/3600</f>
        <v>1.0154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70.66</v>
      </c>
      <c r="I93" s="74" t="n">
        <v>5.46</v>
      </c>
      <c r="J93" s="56" t="n">
        <f aca="false">H93/3600</f>
        <v>0.99185</v>
      </c>
      <c r="L93" s="73" t="n">
        <v>195.6192</v>
      </c>
      <c r="M93" s="74" t="n">
        <v>37.4227</v>
      </c>
      <c r="N93" s="74" t="n">
        <v>38.8023</v>
      </c>
      <c r="O93" s="74" t="n">
        <v>38.7248</v>
      </c>
      <c r="P93" s="74" t="n">
        <v>3601.62</v>
      </c>
      <c r="Q93" s="74" t="n">
        <v>5.33</v>
      </c>
      <c r="R93" s="56" t="n">
        <f aca="false">P93/3600</f>
        <v>1.000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24.28</v>
      </c>
      <c r="I94" s="76" t="n">
        <v>5.34</v>
      </c>
      <c r="J94" s="62" t="n">
        <f aca="false">H94/3600</f>
        <v>0.978966666666667</v>
      </c>
      <c r="L94" s="75" t="n">
        <v>137.0688</v>
      </c>
      <c r="M94" s="76" t="n">
        <v>32.5766</v>
      </c>
      <c r="N94" s="76" t="n">
        <v>37.6457</v>
      </c>
      <c r="O94" s="76" t="n">
        <v>37.1851</v>
      </c>
      <c r="P94" s="76" t="n">
        <v>3536.58</v>
      </c>
      <c r="Q94" s="76" t="n">
        <v>5.29</v>
      </c>
      <c r="R94" s="62" t="n">
        <f aca="false">P94/3600</f>
        <v>0.9823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368.76</v>
      </c>
      <c r="I95" s="72" t="n">
        <v>12.44</v>
      </c>
      <c r="J95" s="51" t="n">
        <f aca="false">H95/3600</f>
        <v>2.32465555555556</v>
      </c>
      <c r="L95" s="71" t="n">
        <v>725.4378</v>
      </c>
      <c r="M95" s="72" t="n">
        <v>48.6731</v>
      </c>
      <c r="N95" s="72" t="n">
        <v>51.7011</v>
      </c>
      <c r="O95" s="72" t="n">
        <v>52.7155</v>
      </c>
      <c r="P95" s="72" t="n">
        <v>8417.02</v>
      </c>
      <c r="Q95" s="72" t="n">
        <v>12.21</v>
      </c>
      <c r="R95" s="51" t="n">
        <f aca="false">P95/3600</f>
        <v>2.3380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949.08</v>
      </c>
      <c r="I96" s="74" t="n">
        <v>11.71</v>
      </c>
      <c r="J96" s="56" t="n">
        <f aca="false">H96/3600</f>
        <v>2.20807777777778</v>
      </c>
      <c r="L96" s="73" t="n">
        <v>427.8493</v>
      </c>
      <c r="M96" s="74" t="n">
        <v>44.7951</v>
      </c>
      <c r="N96" s="74" t="n">
        <v>48.1622</v>
      </c>
      <c r="O96" s="74" t="n">
        <v>49.4685</v>
      </c>
      <c r="P96" s="74" t="n">
        <v>7959.3</v>
      </c>
      <c r="Q96" s="74" t="n">
        <v>11.7</v>
      </c>
      <c r="R96" s="56" t="n">
        <f aca="false">P96/3600</f>
        <v>2.210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556.9</v>
      </c>
      <c r="I97" s="74" t="n">
        <v>11.16</v>
      </c>
      <c r="J97" s="56" t="n">
        <f aca="false">H97/3600</f>
        <v>2.09913888888889</v>
      </c>
      <c r="L97" s="73" t="n">
        <v>251.5168</v>
      </c>
      <c r="M97" s="74" t="n">
        <v>40.965</v>
      </c>
      <c r="N97" s="74" t="n">
        <v>45.6442</v>
      </c>
      <c r="O97" s="74" t="n">
        <v>46.8685</v>
      </c>
      <c r="P97" s="74" t="n">
        <v>7575.81</v>
      </c>
      <c r="Q97" s="74" t="n">
        <v>11.05</v>
      </c>
      <c r="R97" s="56" t="n">
        <f aca="false">P97/3600</f>
        <v>2.1043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357.99</v>
      </c>
      <c r="I98" s="76" t="n">
        <v>10.51</v>
      </c>
      <c r="J98" s="62" t="n">
        <f aca="false">H98/3600</f>
        <v>2.04388611111111</v>
      </c>
      <c r="L98" s="75" t="n">
        <v>152.5306</v>
      </c>
      <c r="M98" s="76" t="n">
        <v>37.1665</v>
      </c>
      <c r="N98" s="76" t="n">
        <v>43.1486</v>
      </c>
      <c r="O98" s="76" t="n">
        <v>44.8799</v>
      </c>
      <c r="P98" s="76" t="n">
        <v>7235.82</v>
      </c>
      <c r="Q98" s="76" t="n">
        <v>10.59</v>
      </c>
      <c r="R98" s="62" t="n">
        <f aca="false">P98/3600</f>
        <v>2.009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0217752722515</v>
      </c>
      <c r="J106" s="77" t="n">
        <f aca="false">GEOMEAN(J3:J98)</f>
        <v>1.72960187947361</v>
      </c>
      <c r="Q106" s="77" t="n">
        <f aca="false">GEOMEAN(Q3:Q98)</f>
        <v>13.2207531498956</v>
      </c>
      <c r="R106" s="77" t="n">
        <f aca="false">GEOMEAN(R3:R98)</f>
        <v>1.7380113378366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528039560535</v>
      </c>
      <c r="R107" s="78" t="n">
        <f aca="false">R106/J106</f>
        <v>1.0048620774889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67105555555556</v>
      </c>
      <c r="J108" s="77" t="n">
        <f aca="false">SUM(J3:J98)</f>
        <v>213.658805555556</v>
      </c>
      <c r="Q108" s="77" t="n">
        <f aca="false">SUM(Q3:Q98)/3600</f>
        <v>0.564533333333333</v>
      </c>
      <c r="R108" s="77" t="n">
        <f aca="false">SUM(R3:R98)</f>
        <v>214.0127583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5627388036267</v>
      </c>
      <c r="J113" s="77" t="n">
        <f aca="false">GEOMEAN(J19:J82)</f>
        <v>1.71228770299177</v>
      </c>
      <c r="Q113" s="77" t="n">
        <f aca="false">GEOMEAN(Q19:Q82)</f>
        <v>10.7946036589445</v>
      </c>
      <c r="R113" s="77" t="n">
        <f aca="false">GEOMEAN(R19:R82)</f>
        <v>1.7209061045987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2195120599196</v>
      </c>
      <c r="R114" s="78" t="n">
        <f aca="false">R113/J113</f>
        <v>1.005033267243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409.58</v>
      </c>
      <c r="I3" s="50" t="n">
        <v>71.41</v>
      </c>
      <c r="J3" s="51" t="n">
        <f aca="false">H3/3600</f>
        <v>1.78043888888889</v>
      </c>
      <c r="L3" s="49" t="n">
        <v>102219.8256</v>
      </c>
      <c r="M3" s="50" t="n">
        <v>43.6322</v>
      </c>
      <c r="N3" s="50" t="n">
        <v>43.0933</v>
      </c>
      <c r="O3" s="50" t="n">
        <v>45.056</v>
      </c>
      <c r="P3" s="50" t="n">
        <v>6806.18</v>
      </c>
      <c r="Q3" s="50" t="n">
        <v>79.99</v>
      </c>
      <c r="R3" s="52" t="n">
        <f aca="false">P3/3600</f>
        <v>1.8906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05.64</v>
      </c>
      <c r="I4" s="55" t="n">
        <v>61.98</v>
      </c>
      <c r="J4" s="56" t="n">
        <f aca="false">H4/3600</f>
        <v>1.64045555555556</v>
      </c>
      <c r="L4" s="54" t="n">
        <v>57543.632</v>
      </c>
      <c r="M4" s="55" t="n">
        <v>40.438</v>
      </c>
      <c r="N4" s="55" t="n">
        <v>40.4229</v>
      </c>
      <c r="O4" s="55" t="n">
        <v>42.4375</v>
      </c>
      <c r="P4" s="55" t="n">
        <v>5863.48</v>
      </c>
      <c r="Q4" s="55" t="n">
        <v>69.44</v>
      </c>
      <c r="R4" s="57" t="n">
        <f aca="false">P4/3600</f>
        <v>1.6287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300.42</v>
      </c>
      <c r="I5" s="55" t="n">
        <v>55.1</v>
      </c>
      <c r="J5" s="56" t="n">
        <f aca="false">H5/3600</f>
        <v>1.47233888888889</v>
      </c>
      <c r="L5" s="54" t="n">
        <v>32799.8208</v>
      </c>
      <c r="M5" s="55" t="n">
        <v>37.3519</v>
      </c>
      <c r="N5" s="55" t="n">
        <v>38.6448</v>
      </c>
      <c r="O5" s="55" t="n">
        <v>40.6092</v>
      </c>
      <c r="P5" s="55" t="n">
        <v>5280.71</v>
      </c>
      <c r="Q5" s="55" t="n">
        <v>62.21</v>
      </c>
      <c r="R5" s="57" t="n">
        <f aca="false">P5/3600</f>
        <v>1.4668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73.91</v>
      </c>
      <c r="I6" s="61" t="n">
        <v>55.8</v>
      </c>
      <c r="J6" s="62" t="n">
        <f aca="false">H6/3600</f>
        <v>1.35386388888889</v>
      </c>
      <c r="L6" s="60" t="n">
        <v>18595.0544</v>
      </c>
      <c r="M6" s="61" t="n">
        <v>34.2732</v>
      </c>
      <c r="N6" s="61" t="n">
        <v>37.4377</v>
      </c>
      <c r="O6" s="61" t="n">
        <v>39.423</v>
      </c>
      <c r="P6" s="61" t="n">
        <v>4899.08</v>
      </c>
      <c r="Q6" s="61" t="n">
        <v>55.17</v>
      </c>
      <c r="R6" s="63" t="n">
        <f aca="false">P6/3600</f>
        <v>1.3608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847.84</v>
      </c>
      <c r="I7" s="50" t="n">
        <v>80.83</v>
      </c>
      <c r="J7" s="51" t="n">
        <f aca="false">H7/3600</f>
        <v>1.90217777777778</v>
      </c>
      <c r="L7" s="49" t="n">
        <v>105201.1264</v>
      </c>
      <c r="M7" s="50" t="n">
        <v>43.5375</v>
      </c>
      <c r="N7" s="50" t="n">
        <v>46.0531</v>
      </c>
      <c r="O7" s="50" t="n">
        <v>45.5135</v>
      </c>
      <c r="P7" s="50" t="n">
        <v>6784.35</v>
      </c>
      <c r="Q7" s="50" t="n">
        <v>80.96</v>
      </c>
      <c r="R7" s="52" t="n">
        <f aca="false">P7/3600</f>
        <v>1.8845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009.72</v>
      </c>
      <c r="I8" s="55" t="n">
        <v>72.9</v>
      </c>
      <c r="J8" s="56" t="n">
        <f aca="false">H8/3600</f>
        <v>1.66936666666667</v>
      </c>
      <c r="L8" s="54" t="n">
        <v>61481.1488</v>
      </c>
      <c r="M8" s="55" t="n">
        <v>40.0897</v>
      </c>
      <c r="N8" s="55" t="n">
        <v>43.6803</v>
      </c>
      <c r="O8" s="55" t="n">
        <v>43.6998</v>
      </c>
      <c r="P8" s="55" t="n">
        <v>5985.66</v>
      </c>
      <c r="Q8" s="55" t="n">
        <v>72.84</v>
      </c>
      <c r="R8" s="57" t="n">
        <f aca="false">P8/3600</f>
        <v>1.6626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422.91</v>
      </c>
      <c r="I9" s="55" t="n">
        <v>66.95</v>
      </c>
      <c r="J9" s="56" t="n">
        <f aca="false">H9/3600</f>
        <v>1.50636388888889</v>
      </c>
      <c r="L9" s="54" t="n">
        <v>35171.7744</v>
      </c>
      <c r="M9" s="55" t="n">
        <v>36.9428</v>
      </c>
      <c r="N9" s="55" t="n">
        <v>41.6198</v>
      </c>
      <c r="O9" s="55" t="n">
        <v>42.0474</v>
      </c>
      <c r="P9" s="55" t="n">
        <v>5379.22</v>
      </c>
      <c r="Q9" s="55" t="n">
        <v>66.83</v>
      </c>
      <c r="R9" s="57" t="n">
        <f aca="false">P9/3600</f>
        <v>1.4942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875.48</v>
      </c>
      <c r="I10" s="61" t="n">
        <v>53.55</v>
      </c>
      <c r="J10" s="62" t="n">
        <f aca="false">H10/3600</f>
        <v>1.3543</v>
      </c>
      <c r="L10" s="60" t="n">
        <v>20635.3888</v>
      </c>
      <c r="M10" s="61" t="n">
        <v>34.0567</v>
      </c>
      <c r="N10" s="61" t="n">
        <v>40.0739</v>
      </c>
      <c r="O10" s="61" t="n">
        <v>40.7673</v>
      </c>
      <c r="P10" s="61" t="n">
        <v>4946.63</v>
      </c>
      <c r="Q10" s="61" t="n">
        <v>60.37</v>
      </c>
      <c r="R10" s="63" t="n">
        <f aca="false">P10/3600</f>
        <v>1.3740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6777.96</v>
      </c>
      <c r="I11" s="50" t="n">
        <v>158.64</v>
      </c>
      <c r="J11" s="51" t="n">
        <f aca="false">H11/3600</f>
        <v>4.66054444444445</v>
      </c>
      <c r="L11" s="49" t="n">
        <v>373420.0512</v>
      </c>
      <c r="M11" s="50" t="n">
        <v>42.6605</v>
      </c>
      <c r="N11" s="50" t="n">
        <v>43.1712</v>
      </c>
      <c r="O11" s="50" t="n">
        <v>41.5257</v>
      </c>
      <c r="P11" s="50" t="n">
        <v>16615.51</v>
      </c>
      <c r="Q11" s="50" t="n">
        <v>156.31</v>
      </c>
      <c r="R11" s="52" t="n">
        <f aca="false">P11/3600</f>
        <v>4.6154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584.11</v>
      </c>
      <c r="I12" s="55" t="n">
        <v>137.47</v>
      </c>
      <c r="J12" s="56" t="n">
        <f aca="false">H12/3600</f>
        <v>4.05114166666667</v>
      </c>
      <c r="L12" s="54" t="n">
        <v>241635.416</v>
      </c>
      <c r="M12" s="55" t="n">
        <v>39.0648</v>
      </c>
      <c r="N12" s="55" t="n">
        <v>40.3876</v>
      </c>
      <c r="O12" s="55" t="n">
        <v>38.0603</v>
      </c>
      <c r="P12" s="55" t="n">
        <v>14464.5</v>
      </c>
      <c r="Q12" s="55" t="n">
        <v>135.42</v>
      </c>
      <c r="R12" s="57" t="n">
        <f aca="false">P12/3600</f>
        <v>4.01791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483.58</v>
      </c>
      <c r="I13" s="55" t="n">
        <v>125.11</v>
      </c>
      <c r="J13" s="56" t="n">
        <f aca="false">H13/3600</f>
        <v>3.46766111111111</v>
      </c>
      <c r="L13" s="54" t="n">
        <v>152271.5648</v>
      </c>
      <c r="M13" s="55" t="n">
        <v>35.0917</v>
      </c>
      <c r="N13" s="55" t="n">
        <v>38.7564</v>
      </c>
      <c r="O13" s="55" t="n">
        <v>36.4197</v>
      </c>
      <c r="P13" s="55" t="n">
        <v>12452.93</v>
      </c>
      <c r="Q13" s="55" t="n">
        <v>123.87</v>
      </c>
      <c r="R13" s="57" t="n">
        <f aca="false">P13/3600</f>
        <v>3.4591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0888.57</v>
      </c>
      <c r="I14" s="61" t="n">
        <v>117.52</v>
      </c>
      <c r="J14" s="62" t="n">
        <f aca="false">H14/3600</f>
        <v>3.02460277777778</v>
      </c>
      <c r="L14" s="60" t="n">
        <v>81725.304</v>
      </c>
      <c r="M14" s="61" t="n">
        <v>30.8996</v>
      </c>
      <c r="N14" s="61" t="n">
        <v>37.3951</v>
      </c>
      <c r="O14" s="61" t="n">
        <v>35.1029</v>
      </c>
      <c r="P14" s="61" t="n">
        <v>10895.67</v>
      </c>
      <c r="Q14" s="61" t="n">
        <v>116.37</v>
      </c>
      <c r="R14" s="63" t="n">
        <f aca="false">P14/3600</f>
        <v>3.0265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32.79</v>
      </c>
      <c r="I15" s="50" t="n">
        <v>110.36</v>
      </c>
      <c r="J15" s="51" t="n">
        <f aca="false">H15/3600</f>
        <v>3.12021944444445</v>
      </c>
      <c r="L15" s="49" t="n">
        <v>97619.3552</v>
      </c>
      <c r="M15" s="50" t="n">
        <v>43.9901</v>
      </c>
      <c r="N15" s="50" t="n">
        <v>47.3572</v>
      </c>
      <c r="O15" s="50" t="n">
        <v>46.8968</v>
      </c>
      <c r="P15" s="50" t="n">
        <v>11126.25</v>
      </c>
      <c r="Q15" s="50" t="n">
        <v>109.72</v>
      </c>
      <c r="R15" s="52" t="n">
        <f aca="false">P15/3600</f>
        <v>3.0906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800.33</v>
      </c>
      <c r="I16" s="55" t="n">
        <v>94.35</v>
      </c>
      <c r="J16" s="56" t="n">
        <f aca="false">H16/3600</f>
        <v>2.72231388888889</v>
      </c>
      <c r="L16" s="54" t="n">
        <v>46097.4304</v>
      </c>
      <c r="M16" s="55" t="n">
        <v>41.529</v>
      </c>
      <c r="N16" s="55" t="n">
        <v>46.4063</v>
      </c>
      <c r="O16" s="55" t="n">
        <v>46.1832</v>
      </c>
      <c r="P16" s="55" t="n">
        <v>9735.47</v>
      </c>
      <c r="Q16" s="55" t="n">
        <v>95.91</v>
      </c>
      <c r="R16" s="57" t="n">
        <f aca="false">P16/3600</f>
        <v>2.7042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070.68</v>
      </c>
      <c r="I17" s="55" t="n">
        <v>87.65</v>
      </c>
      <c r="J17" s="56" t="n">
        <f aca="false">H17/3600</f>
        <v>2.51963333333333</v>
      </c>
      <c r="L17" s="54" t="n">
        <v>26348.008</v>
      </c>
      <c r="M17" s="55" t="n">
        <v>39.9702</v>
      </c>
      <c r="N17" s="55" t="n">
        <v>45.6918</v>
      </c>
      <c r="O17" s="55" t="n">
        <v>45.5865</v>
      </c>
      <c r="P17" s="55" t="n">
        <v>9077.53</v>
      </c>
      <c r="Q17" s="55" t="n">
        <v>89.34</v>
      </c>
      <c r="R17" s="57" t="n">
        <f aca="false">P17/3600</f>
        <v>2.5215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737.72</v>
      </c>
      <c r="I18" s="61" t="n">
        <v>83.46</v>
      </c>
      <c r="J18" s="62" t="n">
        <f aca="false">H18/3600</f>
        <v>2.42714444444444</v>
      </c>
      <c r="L18" s="60" t="n">
        <v>14815.9008</v>
      </c>
      <c r="M18" s="61" t="n">
        <v>38.2596</v>
      </c>
      <c r="N18" s="61" t="n">
        <v>45.088</v>
      </c>
      <c r="O18" s="61" t="n">
        <v>45.0449</v>
      </c>
      <c r="P18" s="61" t="n">
        <v>8676.39</v>
      </c>
      <c r="Q18" s="61" t="n">
        <v>82.73</v>
      </c>
      <c r="R18" s="63" t="n">
        <f aca="false">P18/3600</f>
        <v>2.4101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886.82</v>
      </c>
      <c r="I19" s="72" t="n">
        <v>49.16</v>
      </c>
      <c r="J19" s="51" t="n">
        <f aca="false">H19/3600</f>
        <v>1.35745</v>
      </c>
      <c r="L19" s="71" t="n">
        <v>21975.0456</v>
      </c>
      <c r="M19" s="72" t="n">
        <v>42.8809</v>
      </c>
      <c r="N19" s="72" t="n">
        <v>44.7104</v>
      </c>
      <c r="O19" s="72" t="n">
        <v>46.2466</v>
      </c>
      <c r="P19" s="72" t="n">
        <v>4861.39</v>
      </c>
      <c r="Q19" s="72" t="n">
        <v>48.5</v>
      </c>
      <c r="R19" s="51" t="n">
        <f aca="false">P19/3600</f>
        <v>1.3503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62.46</v>
      </c>
      <c r="I20" s="74" t="n">
        <v>38.25</v>
      </c>
      <c r="J20" s="56" t="n">
        <f aca="false">H20/3600</f>
        <v>1.15623888888889</v>
      </c>
      <c r="L20" s="73" t="n">
        <v>12088.3632</v>
      </c>
      <c r="M20" s="74" t="n">
        <v>41.1977</v>
      </c>
      <c r="N20" s="74" t="n">
        <v>42.9279</v>
      </c>
      <c r="O20" s="74" t="n">
        <v>43.8068</v>
      </c>
      <c r="P20" s="74" t="n">
        <v>4150.23</v>
      </c>
      <c r="Q20" s="74" t="n">
        <v>42.94</v>
      </c>
      <c r="R20" s="56" t="n">
        <f aca="false">P20/3600</f>
        <v>1.1528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3.67</v>
      </c>
      <c r="I21" s="74" t="n">
        <v>40.25</v>
      </c>
      <c r="J21" s="56" t="n">
        <f aca="false">H21/3600</f>
        <v>1.06768611111111</v>
      </c>
      <c r="L21" s="73" t="n">
        <v>6851.0696</v>
      </c>
      <c r="M21" s="74" t="n">
        <v>39.1285</v>
      </c>
      <c r="N21" s="74" t="n">
        <v>41.5511</v>
      </c>
      <c r="O21" s="74" t="n">
        <v>42.229</v>
      </c>
      <c r="P21" s="74" t="n">
        <v>3832.33</v>
      </c>
      <c r="Q21" s="74" t="n">
        <v>39.32</v>
      </c>
      <c r="R21" s="56" t="n">
        <f aca="false">P21/3600</f>
        <v>1.0645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44.09</v>
      </c>
      <c r="I22" s="76" t="n">
        <v>36.35</v>
      </c>
      <c r="J22" s="62" t="n">
        <f aca="false">H22/3600</f>
        <v>1.01224722222222</v>
      </c>
      <c r="L22" s="75" t="n">
        <v>3855.3808</v>
      </c>
      <c r="M22" s="76" t="n">
        <v>36.6724</v>
      </c>
      <c r="N22" s="76" t="n">
        <v>40.5642</v>
      </c>
      <c r="O22" s="76" t="n">
        <v>41.3083</v>
      </c>
      <c r="P22" s="76" t="n">
        <v>3657.41</v>
      </c>
      <c r="Q22" s="76" t="n">
        <v>36.57</v>
      </c>
      <c r="R22" s="62" t="n">
        <f aca="false">P22/3600</f>
        <v>1.0159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624.05</v>
      </c>
      <c r="I23" s="72" t="n">
        <v>67.43</v>
      </c>
      <c r="J23" s="51" t="n">
        <f aca="false">H23/3600</f>
        <v>1.56223611111111</v>
      </c>
      <c r="L23" s="71" t="n">
        <v>52436.4096</v>
      </c>
      <c r="M23" s="72" t="n">
        <v>41.8917</v>
      </c>
      <c r="N23" s="72" t="n">
        <v>43.6657</v>
      </c>
      <c r="O23" s="72" t="n">
        <v>44.369</v>
      </c>
      <c r="P23" s="72" t="n">
        <v>5885.72</v>
      </c>
      <c r="Q23" s="72" t="n">
        <v>69.47</v>
      </c>
      <c r="R23" s="51" t="n">
        <f aca="false">P23/3600</f>
        <v>1.6349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834.71</v>
      </c>
      <c r="I24" s="74" t="n">
        <v>54.49</v>
      </c>
      <c r="J24" s="56" t="n">
        <f aca="false">H24/3600</f>
        <v>1.342975</v>
      </c>
      <c r="L24" s="73" t="n">
        <v>28475.9864</v>
      </c>
      <c r="M24" s="74" t="n">
        <v>38.8036</v>
      </c>
      <c r="N24" s="74" t="n">
        <v>41.1675</v>
      </c>
      <c r="O24" s="74" t="n">
        <v>41.4264</v>
      </c>
      <c r="P24" s="74" t="n">
        <v>5038.36</v>
      </c>
      <c r="Q24" s="74" t="n">
        <v>59.68</v>
      </c>
      <c r="R24" s="56" t="n">
        <f aca="false">P24/3600</f>
        <v>1.3995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4.76</v>
      </c>
      <c r="I25" s="74" t="n">
        <v>53.24</v>
      </c>
      <c r="J25" s="56" t="n">
        <f aca="false">H25/3600</f>
        <v>1.19021111111111</v>
      </c>
      <c r="L25" s="73" t="n">
        <v>14838.7928</v>
      </c>
      <c r="M25" s="74" t="n">
        <v>35.7605</v>
      </c>
      <c r="N25" s="74" t="n">
        <v>39.3303</v>
      </c>
      <c r="O25" s="74" t="n">
        <v>39.7686</v>
      </c>
      <c r="P25" s="74" t="n">
        <v>4317.05</v>
      </c>
      <c r="Q25" s="74" t="n">
        <v>51.59</v>
      </c>
      <c r="R25" s="56" t="n">
        <f aca="false">P25/3600</f>
        <v>1.1991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96.5</v>
      </c>
      <c r="I26" s="76" t="n">
        <v>43.42</v>
      </c>
      <c r="J26" s="62" t="n">
        <f aca="false">H26/3600</f>
        <v>1.08236111111111</v>
      </c>
      <c r="L26" s="75" t="n">
        <v>7327.0864</v>
      </c>
      <c r="M26" s="76" t="n">
        <v>32.8805</v>
      </c>
      <c r="N26" s="76" t="n">
        <v>38.0624</v>
      </c>
      <c r="O26" s="76" t="n">
        <v>38.9148</v>
      </c>
      <c r="P26" s="76" t="n">
        <v>3843.59</v>
      </c>
      <c r="Q26" s="76" t="n">
        <v>43.02</v>
      </c>
      <c r="R26" s="62" t="n">
        <f aca="false">P26/3600</f>
        <v>1.0676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16.63</v>
      </c>
      <c r="I27" s="72" t="n">
        <v>145.29</v>
      </c>
      <c r="J27" s="51" t="n">
        <f aca="false">H27/3600</f>
        <v>3.50461944444444</v>
      </c>
      <c r="L27" s="71" t="n">
        <v>105668.9096</v>
      </c>
      <c r="M27" s="72" t="n">
        <v>40.7195</v>
      </c>
      <c r="N27" s="72" t="n">
        <v>41.8903</v>
      </c>
      <c r="O27" s="72" t="n">
        <v>44.4537</v>
      </c>
      <c r="P27" s="72" t="n">
        <v>12503.39</v>
      </c>
      <c r="Q27" s="72" t="n">
        <v>145.72</v>
      </c>
      <c r="R27" s="51" t="n">
        <f aca="false">P27/3600</f>
        <v>3.4731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078.05</v>
      </c>
      <c r="I28" s="74" t="n">
        <v>116.1</v>
      </c>
      <c r="J28" s="56" t="n">
        <f aca="false">H28/3600</f>
        <v>2.79945833333333</v>
      </c>
      <c r="L28" s="73" t="n">
        <v>48865.9752</v>
      </c>
      <c r="M28" s="74" t="n">
        <v>38.0764</v>
      </c>
      <c r="N28" s="74" t="n">
        <v>39.6031</v>
      </c>
      <c r="O28" s="74" t="n">
        <v>42.2933</v>
      </c>
      <c r="P28" s="74" t="n">
        <v>10118.31</v>
      </c>
      <c r="Q28" s="74" t="n">
        <v>116.18</v>
      </c>
      <c r="R28" s="56" t="n">
        <f aca="false">P28/3600</f>
        <v>2.8106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817.85</v>
      </c>
      <c r="I29" s="74" t="n">
        <v>102.5</v>
      </c>
      <c r="J29" s="56" t="n">
        <f aca="false">H29/3600</f>
        <v>2.44940277777778</v>
      </c>
      <c r="L29" s="73" t="n">
        <v>26557.1712</v>
      </c>
      <c r="M29" s="74" t="n">
        <v>35.8447</v>
      </c>
      <c r="N29" s="74" t="n">
        <v>38.5435</v>
      </c>
      <c r="O29" s="74" t="n">
        <v>40.5926</v>
      </c>
      <c r="P29" s="74" t="n">
        <v>8829.43</v>
      </c>
      <c r="Q29" s="74" t="n">
        <v>101.67</v>
      </c>
      <c r="R29" s="56" t="n">
        <f aca="false">P29/3600</f>
        <v>2.4526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59.31</v>
      </c>
      <c r="I30" s="76" t="n">
        <v>89.85</v>
      </c>
      <c r="J30" s="62" t="n">
        <f aca="false">H30/3600</f>
        <v>2.23869722222222</v>
      </c>
      <c r="L30" s="75" t="n">
        <v>14401.8576</v>
      </c>
      <c r="M30" s="76" t="n">
        <v>33.3966</v>
      </c>
      <c r="N30" s="76" t="n">
        <v>37.6969</v>
      </c>
      <c r="O30" s="76" t="n">
        <v>39.3091</v>
      </c>
      <c r="P30" s="76" t="n">
        <v>8260.94</v>
      </c>
      <c r="Q30" s="76" t="n">
        <v>89.87</v>
      </c>
      <c r="R30" s="62" t="n">
        <f aca="false">P30/3600</f>
        <v>2.2947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30.6</v>
      </c>
      <c r="I31" s="72" t="n">
        <v>126.7</v>
      </c>
      <c r="J31" s="51" t="n">
        <f aca="false">H31/3600</f>
        <v>3.17516666666667</v>
      </c>
      <c r="L31" s="71" t="n">
        <v>71331.6864</v>
      </c>
      <c r="M31" s="72" t="n">
        <v>41.4075</v>
      </c>
      <c r="N31" s="72" t="n">
        <v>44.554</v>
      </c>
      <c r="O31" s="72" t="n">
        <v>46.2719</v>
      </c>
      <c r="P31" s="72" t="n">
        <v>11439.03</v>
      </c>
      <c r="Q31" s="72" t="n">
        <v>121.92</v>
      </c>
      <c r="R31" s="51" t="n">
        <f aca="false">P31/3600</f>
        <v>3.1775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340.76</v>
      </c>
      <c r="I32" s="74" t="n">
        <v>100.96</v>
      </c>
      <c r="J32" s="56" t="n">
        <f aca="false">H32/3600</f>
        <v>2.59465555555556</v>
      </c>
      <c r="L32" s="73" t="n">
        <v>29353.1384</v>
      </c>
      <c r="M32" s="74" t="n">
        <v>38.8218</v>
      </c>
      <c r="N32" s="74" t="n">
        <v>43.0346</v>
      </c>
      <c r="O32" s="74" t="n">
        <v>44.052</v>
      </c>
      <c r="P32" s="74" t="n">
        <v>9290.86</v>
      </c>
      <c r="Q32" s="74" t="n">
        <v>100.79</v>
      </c>
      <c r="R32" s="56" t="n">
        <f aca="false">P32/3600</f>
        <v>2.5807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02.09</v>
      </c>
      <c r="I33" s="74" t="n">
        <v>89.48</v>
      </c>
      <c r="J33" s="56" t="n">
        <f aca="false">H33/3600</f>
        <v>2.30613611111111</v>
      </c>
      <c r="L33" s="73" t="n">
        <v>15334.2232</v>
      </c>
      <c r="M33" s="74" t="n">
        <v>37.0541</v>
      </c>
      <c r="N33" s="74" t="n">
        <v>41.6814</v>
      </c>
      <c r="O33" s="74" t="n">
        <v>42.1563</v>
      </c>
      <c r="P33" s="74" t="n">
        <v>8262.36</v>
      </c>
      <c r="Q33" s="74" t="n">
        <v>88.81</v>
      </c>
      <c r="R33" s="56" t="n">
        <f aca="false">P33/3600</f>
        <v>2.295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865.02</v>
      </c>
      <c r="I34" s="76" t="n">
        <v>80.21</v>
      </c>
      <c r="J34" s="62" t="n">
        <f aca="false">H34/3600</f>
        <v>2.18472777777778</v>
      </c>
      <c r="L34" s="75" t="n">
        <v>8575.5288</v>
      </c>
      <c r="M34" s="76" t="n">
        <v>35.0761</v>
      </c>
      <c r="N34" s="76" t="n">
        <v>40.5848</v>
      </c>
      <c r="O34" s="76" t="n">
        <v>40.7069</v>
      </c>
      <c r="P34" s="76" t="n">
        <v>7662.42</v>
      </c>
      <c r="Q34" s="76" t="n">
        <v>79.91</v>
      </c>
      <c r="R34" s="62" t="n">
        <f aca="false">P34/3600</f>
        <v>2.128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202.56</v>
      </c>
      <c r="I35" s="72" t="n">
        <v>192.79</v>
      </c>
      <c r="J35" s="51" t="n">
        <f aca="false">H35/3600</f>
        <v>4.50071111111111</v>
      </c>
      <c r="L35" s="71" t="n">
        <v>183091.3392</v>
      </c>
      <c r="M35" s="72" t="n">
        <v>42.6618</v>
      </c>
      <c r="N35" s="72" t="n">
        <v>42.8596</v>
      </c>
      <c r="O35" s="72" t="n">
        <v>44.6106</v>
      </c>
      <c r="P35" s="72" t="n">
        <v>16199.31</v>
      </c>
      <c r="Q35" s="72" t="n">
        <v>187.46</v>
      </c>
      <c r="R35" s="51" t="n">
        <f aca="false">P35/3600</f>
        <v>4.4998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825.22</v>
      </c>
      <c r="I36" s="74" t="n">
        <v>150.83</v>
      </c>
      <c r="J36" s="56" t="n">
        <f aca="false">H36/3600</f>
        <v>3.56256111111111</v>
      </c>
      <c r="L36" s="73" t="n">
        <v>80032.524</v>
      </c>
      <c r="M36" s="74" t="n">
        <v>37.2018</v>
      </c>
      <c r="N36" s="74" t="n">
        <v>40.8869</v>
      </c>
      <c r="O36" s="74" t="n">
        <v>43.0764</v>
      </c>
      <c r="P36" s="74" t="n">
        <v>12795.55</v>
      </c>
      <c r="Q36" s="74" t="n">
        <v>149.66</v>
      </c>
      <c r="R36" s="56" t="n">
        <f aca="false">P36/3600</f>
        <v>3.5543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87.33</v>
      </c>
      <c r="I37" s="74" t="n">
        <v>131.69</v>
      </c>
      <c r="J37" s="56" t="n">
        <f aca="false">H37/3600</f>
        <v>3.07981388888889</v>
      </c>
      <c r="L37" s="73" t="n">
        <v>40878.1808</v>
      </c>
      <c r="M37" s="74" t="n">
        <v>34.6304</v>
      </c>
      <c r="N37" s="74" t="n">
        <v>39.3913</v>
      </c>
      <c r="O37" s="74" t="n">
        <v>41.8474</v>
      </c>
      <c r="P37" s="74" t="n">
        <v>11138.28</v>
      </c>
      <c r="Q37" s="74" t="n">
        <v>131.08</v>
      </c>
      <c r="R37" s="56" t="n">
        <f aca="false">P37/3600</f>
        <v>3.0939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9979.8</v>
      </c>
      <c r="I38" s="76" t="n">
        <v>117.09</v>
      </c>
      <c r="J38" s="62" t="n">
        <f aca="false">H38/3600</f>
        <v>2.77216666666667</v>
      </c>
      <c r="L38" s="75" t="n">
        <v>22096.7176</v>
      </c>
      <c r="M38" s="76" t="n">
        <v>32.1984</v>
      </c>
      <c r="N38" s="76" t="n">
        <v>38.3642</v>
      </c>
      <c r="O38" s="76" t="n">
        <v>40.8987</v>
      </c>
      <c r="P38" s="76" t="n">
        <v>9981.82</v>
      </c>
      <c r="Q38" s="76" t="n">
        <v>117.85</v>
      </c>
      <c r="R38" s="62" t="n">
        <f aca="false">P38/3600</f>
        <v>2.7727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10.92</v>
      </c>
      <c r="I39" s="72" t="n">
        <v>32.29</v>
      </c>
      <c r="J39" s="51" t="n">
        <f aca="false">H39/3600</f>
        <v>0.6697</v>
      </c>
      <c r="L39" s="71" t="n">
        <v>20700.4512</v>
      </c>
      <c r="M39" s="72" t="n">
        <v>41.9971</v>
      </c>
      <c r="N39" s="72" t="n">
        <v>44.1413</v>
      </c>
      <c r="O39" s="72" t="n">
        <v>44.873</v>
      </c>
      <c r="P39" s="72" t="n">
        <v>2418.38</v>
      </c>
      <c r="Q39" s="72" t="n">
        <v>31.92</v>
      </c>
      <c r="R39" s="51" t="n">
        <f aca="false">P39/3600</f>
        <v>0.6717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41.78</v>
      </c>
      <c r="I40" s="74" t="n">
        <v>23.67</v>
      </c>
      <c r="J40" s="56" t="n">
        <f aca="false">H40/3600</f>
        <v>0.567161111111111</v>
      </c>
      <c r="L40" s="73" t="n">
        <v>11157.8632</v>
      </c>
      <c r="M40" s="74" t="n">
        <v>38.5611</v>
      </c>
      <c r="N40" s="74" t="n">
        <v>41.4449</v>
      </c>
      <c r="O40" s="74" t="n">
        <v>41.8942</v>
      </c>
      <c r="P40" s="74" t="n">
        <v>2056.08</v>
      </c>
      <c r="Q40" s="74" t="n">
        <v>26.93</v>
      </c>
      <c r="R40" s="56" t="n">
        <f aca="false">P40/3600</f>
        <v>0.5711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797.75</v>
      </c>
      <c r="I41" s="74" t="n">
        <v>22.72</v>
      </c>
      <c r="J41" s="56" t="n">
        <f aca="false">H41/3600</f>
        <v>0.499375</v>
      </c>
      <c r="L41" s="73" t="n">
        <v>5973.9184</v>
      </c>
      <c r="M41" s="74" t="n">
        <v>35.5734</v>
      </c>
      <c r="N41" s="74" t="n">
        <v>39.4562</v>
      </c>
      <c r="O41" s="74" t="n">
        <v>39.6969</v>
      </c>
      <c r="P41" s="74" t="n">
        <v>1794.2</v>
      </c>
      <c r="Q41" s="74" t="n">
        <v>22.64</v>
      </c>
      <c r="R41" s="56" t="n">
        <f aca="false">P41/3600</f>
        <v>0.4983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28.12</v>
      </c>
      <c r="I42" s="76" t="n">
        <v>19.34</v>
      </c>
      <c r="J42" s="62" t="n">
        <f aca="false">H42/3600</f>
        <v>0.452255555555556</v>
      </c>
      <c r="L42" s="75" t="n">
        <v>3308.7408</v>
      </c>
      <c r="M42" s="76" t="n">
        <v>32.9031</v>
      </c>
      <c r="N42" s="76" t="n">
        <v>37.9421</v>
      </c>
      <c r="O42" s="76" t="n">
        <v>37.9409</v>
      </c>
      <c r="P42" s="76" t="n">
        <v>1616.53</v>
      </c>
      <c r="Q42" s="76" t="n">
        <v>19.2</v>
      </c>
      <c r="R42" s="62" t="n">
        <f aca="false">P42/3600</f>
        <v>0.4490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51.13</v>
      </c>
      <c r="I43" s="72" t="n">
        <v>34.89</v>
      </c>
      <c r="J43" s="51" t="n">
        <f aca="false">H43/3600</f>
        <v>0.791980555555556</v>
      </c>
      <c r="L43" s="71" t="n">
        <v>23316.736</v>
      </c>
      <c r="M43" s="72" t="n">
        <v>42.1032</v>
      </c>
      <c r="N43" s="72" t="n">
        <v>44.3017</v>
      </c>
      <c r="O43" s="72" t="n">
        <v>45.8211</v>
      </c>
      <c r="P43" s="72" t="n">
        <v>2812.91</v>
      </c>
      <c r="Q43" s="72" t="n">
        <v>34.54</v>
      </c>
      <c r="R43" s="51" t="n">
        <f aca="false">P43/3600</f>
        <v>0.7813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23.26</v>
      </c>
      <c r="I44" s="74" t="n">
        <v>30.68</v>
      </c>
      <c r="J44" s="56" t="n">
        <f aca="false">H44/3600</f>
        <v>0.673127777777778</v>
      </c>
      <c r="L44" s="73" t="n">
        <v>14003.7936</v>
      </c>
      <c r="M44" s="74" t="n">
        <v>39.2025</v>
      </c>
      <c r="N44" s="74" t="n">
        <v>41.9173</v>
      </c>
      <c r="O44" s="74" t="n">
        <v>43.1525</v>
      </c>
      <c r="P44" s="74" t="n">
        <v>2450.87</v>
      </c>
      <c r="Q44" s="74" t="n">
        <v>30.42</v>
      </c>
      <c r="R44" s="56" t="n">
        <f aca="false">P44/3600</f>
        <v>0.6807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166.33</v>
      </c>
      <c r="I45" s="74" t="n">
        <v>27.26</v>
      </c>
      <c r="J45" s="56" t="n">
        <f aca="false">H45/3600</f>
        <v>0.601758333333333</v>
      </c>
      <c r="L45" s="73" t="n">
        <v>8279.3048</v>
      </c>
      <c r="M45" s="74" t="n">
        <v>36.132</v>
      </c>
      <c r="N45" s="74" t="n">
        <v>40.0196</v>
      </c>
      <c r="O45" s="74" t="n">
        <v>41.0605</v>
      </c>
      <c r="P45" s="74" t="n">
        <v>2167.87</v>
      </c>
      <c r="Q45" s="74" t="n">
        <v>26.87</v>
      </c>
      <c r="R45" s="56" t="n">
        <f aca="false">P45/3600</f>
        <v>0.6021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66.65</v>
      </c>
      <c r="I46" s="76" t="n">
        <v>23.7</v>
      </c>
      <c r="J46" s="62" t="n">
        <f aca="false">H46/3600</f>
        <v>0.546291666666667</v>
      </c>
      <c r="L46" s="75" t="n">
        <v>4751.5536</v>
      </c>
      <c r="M46" s="76" t="n">
        <v>33.0109</v>
      </c>
      <c r="N46" s="76" t="n">
        <v>38.585</v>
      </c>
      <c r="O46" s="76" t="n">
        <v>39.5164</v>
      </c>
      <c r="P46" s="76" t="n">
        <v>1980.8</v>
      </c>
      <c r="Q46" s="76" t="n">
        <v>23.48</v>
      </c>
      <c r="R46" s="62" t="n">
        <f aca="false">P46/3600</f>
        <v>0.5502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954.63</v>
      </c>
      <c r="I47" s="72" t="n">
        <v>38.24</v>
      </c>
      <c r="J47" s="51" t="n">
        <f aca="false">H47/3600</f>
        <v>0.820730555555556</v>
      </c>
      <c r="L47" s="71" t="n">
        <v>43855.5472</v>
      </c>
      <c r="M47" s="72" t="n">
        <v>41.2495</v>
      </c>
      <c r="N47" s="72" t="n">
        <v>42.7847</v>
      </c>
      <c r="O47" s="72" t="n">
        <v>43.6756</v>
      </c>
      <c r="P47" s="72" t="n">
        <v>2967.03</v>
      </c>
      <c r="Q47" s="72" t="n">
        <v>37.7</v>
      </c>
      <c r="R47" s="51" t="n">
        <f aca="false">P47/3600</f>
        <v>0.824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80.15</v>
      </c>
      <c r="I48" s="74" t="n">
        <v>34.03</v>
      </c>
      <c r="J48" s="56" t="n">
        <f aca="false">H48/3600</f>
        <v>0.716708333333333</v>
      </c>
      <c r="L48" s="73" t="n">
        <v>27232.112</v>
      </c>
      <c r="M48" s="74" t="n">
        <v>37.0127</v>
      </c>
      <c r="N48" s="74" t="n">
        <v>39.5932</v>
      </c>
      <c r="O48" s="74" t="n">
        <v>40.3818</v>
      </c>
      <c r="P48" s="74" t="n">
        <v>2573.74</v>
      </c>
      <c r="Q48" s="74" t="n">
        <v>33.65</v>
      </c>
      <c r="R48" s="56" t="n">
        <f aca="false">P48/3600</f>
        <v>0.7149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28.84</v>
      </c>
      <c r="I49" s="74" t="n">
        <v>29.78</v>
      </c>
      <c r="J49" s="56" t="n">
        <f aca="false">H49/3600</f>
        <v>0.619122222222222</v>
      </c>
      <c r="L49" s="73" t="n">
        <v>16331.484</v>
      </c>
      <c r="M49" s="74" t="n">
        <v>33.2136</v>
      </c>
      <c r="N49" s="74" t="n">
        <v>37.4682</v>
      </c>
      <c r="O49" s="74" t="n">
        <v>38.1382</v>
      </c>
      <c r="P49" s="74" t="n">
        <v>2246.14</v>
      </c>
      <c r="Q49" s="74" t="n">
        <v>29.59</v>
      </c>
      <c r="R49" s="56" t="n">
        <f aca="false">P49/3600</f>
        <v>0.6239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22.04</v>
      </c>
      <c r="I50" s="76" t="n">
        <v>25.62</v>
      </c>
      <c r="J50" s="62" t="n">
        <f aca="false">H50/3600</f>
        <v>0.5339</v>
      </c>
      <c r="L50" s="75" t="n">
        <v>8929.544</v>
      </c>
      <c r="M50" s="76" t="n">
        <v>29.5215</v>
      </c>
      <c r="N50" s="76" t="n">
        <v>35.9892</v>
      </c>
      <c r="O50" s="76" t="n">
        <v>36.5913</v>
      </c>
      <c r="P50" s="76" t="n">
        <v>1930.05</v>
      </c>
      <c r="Q50" s="76" t="n">
        <v>25.66</v>
      </c>
      <c r="R50" s="62" t="n">
        <f aca="false">P50/3600</f>
        <v>0.5361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36.26</v>
      </c>
      <c r="I51" s="72" t="n">
        <v>15.16</v>
      </c>
      <c r="J51" s="51" t="n">
        <f aca="false">H51/3600</f>
        <v>0.398961111111111</v>
      </c>
      <c r="L51" s="71" t="n">
        <v>15045.8456</v>
      </c>
      <c r="M51" s="72" t="n">
        <v>42.5399</v>
      </c>
      <c r="N51" s="72" t="n">
        <v>43.9678</v>
      </c>
      <c r="O51" s="72" t="n">
        <v>44.7463</v>
      </c>
      <c r="P51" s="72" t="n">
        <v>1458.12</v>
      </c>
      <c r="Q51" s="72" t="n">
        <v>17.27</v>
      </c>
      <c r="R51" s="51" t="n">
        <f aca="false">P51/3600</f>
        <v>0.4050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45.98</v>
      </c>
      <c r="I52" s="74" t="n">
        <v>13.38</v>
      </c>
      <c r="J52" s="56" t="n">
        <f aca="false">H52/3600</f>
        <v>0.346105555555556</v>
      </c>
      <c r="L52" s="73" t="n">
        <v>9054.7704</v>
      </c>
      <c r="M52" s="74" t="n">
        <v>39.1637</v>
      </c>
      <c r="N52" s="74" t="n">
        <v>40.5597</v>
      </c>
      <c r="O52" s="74" t="n">
        <v>41.9506</v>
      </c>
      <c r="P52" s="74" t="n">
        <v>1283.16</v>
      </c>
      <c r="Q52" s="74" t="n">
        <v>14.99</v>
      </c>
      <c r="R52" s="56" t="n">
        <f aca="false">P52/3600</f>
        <v>0.3564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064.25</v>
      </c>
      <c r="I53" s="74" t="n">
        <v>11.69</v>
      </c>
      <c r="J53" s="56" t="n">
        <f aca="false">H53/3600</f>
        <v>0.295625</v>
      </c>
      <c r="L53" s="73" t="n">
        <v>5168.9208</v>
      </c>
      <c r="M53" s="74" t="n">
        <v>35.7386</v>
      </c>
      <c r="N53" s="74" t="n">
        <v>38.184</v>
      </c>
      <c r="O53" s="74" t="n">
        <v>40.0311</v>
      </c>
      <c r="P53" s="74" t="n">
        <v>1121.33</v>
      </c>
      <c r="Q53" s="74" t="n">
        <v>13.31</v>
      </c>
      <c r="R53" s="56" t="n">
        <f aca="false">P53/3600</f>
        <v>0.3114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988.33</v>
      </c>
      <c r="I54" s="76" t="n">
        <v>10.34</v>
      </c>
      <c r="J54" s="62" t="n">
        <f aca="false">H54/3600</f>
        <v>0.274536111111111</v>
      </c>
      <c r="L54" s="75" t="n">
        <v>2618.8808</v>
      </c>
      <c r="M54" s="76" t="n">
        <v>32.2825</v>
      </c>
      <c r="N54" s="76" t="n">
        <v>36.7473</v>
      </c>
      <c r="O54" s="76" t="n">
        <v>38.5817</v>
      </c>
      <c r="P54" s="76" t="n">
        <v>997.55</v>
      </c>
      <c r="Q54" s="76" t="n">
        <v>11.62</v>
      </c>
      <c r="R54" s="62" t="n">
        <f aca="false">P54/3600</f>
        <v>0.2770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47.29</v>
      </c>
      <c r="I55" s="72" t="n">
        <v>6.36</v>
      </c>
      <c r="J55" s="51" t="n">
        <f aca="false">H55/3600</f>
        <v>0.152025</v>
      </c>
      <c r="L55" s="71" t="n">
        <v>5308.452</v>
      </c>
      <c r="M55" s="72" t="n">
        <v>43.2069</v>
      </c>
      <c r="N55" s="72" t="n">
        <v>45.4949</v>
      </c>
      <c r="O55" s="72" t="n">
        <v>45.315</v>
      </c>
      <c r="P55" s="72" t="n">
        <v>580.88</v>
      </c>
      <c r="Q55" s="72" t="n">
        <v>7.22</v>
      </c>
      <c r="R55" s="51" t="n">
        <f aca="false">P55/3600</f>
        <v>0.1613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08.57</v>
      </c>
      <c r="I56" s="74" t="n">
        <v>6.28</v>
      </c>
      <c r="J56" s="56" t="n">
        <f aca="false">H56/3600</f>
        <v>0.141269444444444</v>
      </c>
      <c r="L56" s="73" t="n">
        <v>3173.7064</v>
      </c>
      <c r="M56" s="74" t="n">
        <v>39.5684</v>
      </c>
      <c r="N56" s="74" t="n">
        <v>42.4182</v>
      </c>
      <c r="O56" s="74" t="n">
        <v>41.9762</v>
      </c>
      <c r="P56" s="74" t="n">
        <v>508.83</v>
      </c>
      <c r="Q56" s="74" t="n">
        <v>6.26</v>
      </c>
      <c r="R56" s="56" t="n">
        <f aca="false">P56/3600</f>
        <v>0.141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33.39</v>
      </c>
      <c r="I57" s="74" t="n">
        <v>4.77</v>
      </c>
      <c r="J57" s="56" t="n">
        <f aca="false">H57/3600</f>
        <v>0.120386111111111</v>
      </c>
      <c r="L57" s="73" t="n">
        <v>1822.8936</v>
      </c>
      <c r="M57" s="74" t="n">
        <v>36.1117</v>
      </c>
      <c r="N57" s="74" t="n">
        <v>40.0546</v>
      </c>
      <c r="O57" s="74" t="n">
        <v>39.448</v>
      </c>
      <c r="P57" s="74" t="n">
        <v>447.18</v>
      </c>
      <c r="Q57" s="74" t="n">
        <v>5.53</v>
      </c>
      <c r="R57" s="56" t="n">
        <f aca="false">P57/3600</f>
        <v>0.124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394.15</v>
      </c>
      <c r="I58" s="76" t="n">
        <v>4.2</v>
      </c>
      <c r="J58" s="62" t="n">
        <f aca="false">H58/3600</f>
        <v>0.109486111111111</v>
      </c>
      <c r="L58" s="75" t="n">
        <v>1017.0192</v>
      </c>
      <c r="M58" s="76" t="n">
        <v>32.9004</v>
      </c>
      <c r="N58" s="76" t="n">
        <v>38.3637</v>
      </c>
      <c r="O58" s="76" t="n">
        <v>37.6061</v>
      </c>
      <c r="P58" s="76" t="n">
        <v>400.75</v>
      </c>
      <c r="Q58" s="76" t="n">
        <v>4.73</v>
      </c>
      <c r="R58" s="62" t="n">
        <f aca="false">P58/3600</f>
        <v>0.1113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06.73</v>
      </c>
      <c r="I59" s="72" t="n">
        <v>9.53</v>
      </c>
      <c r="J59" s="51" t="n">
        <f aca="false">H59/3600</f>
        <v>0.224091666666667</v>
      </c>
      <c r="L59" s="71" t="n">
        <v>13069.8888</v>
      </c>
      <c r="M59" s="72" t="n">
        <v>41.3792</v>
      </c>
      <c r="N59" s="72" t="n">
        <v>43.4845</v>
      </c>
      <c r="O59" s="72" t="n">
        <v>44.4922</v>
      </c>
      <c r="P59" s="72" t="n">
        <v>838.77</v>
      </c>
      <c r="Q59" s="72" t="n">
        <v>10.73</v>
      </c>
      <c r="R59" s="51" t="n">
        <f aca="false">P59/3600</f>
        <v>0.2329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14.49</v>
      </c>
      <c r="I60" s="74" t="n">
        <v>8.44</v>
      </c>
      <c r="J60" s="56" t="n">
        <f aca="false">H60/3600</f>
        <v>0.198469444444444</v>
      </c>
      <c r="L60" s="73" t="n">
        <v>8317.5248</v>
      </c>
      <c r="M60" s="74" t="n">
        <v>36.9376</v>
      </c>
      <c r="N60" s="74" t="n">
        <v>40.7484</v>
      </c>
      <c r="O60" s="74" t="n">
        <v>41.864</v>
      </c>
      <c r="P60" s="74" t="n">
        <v>725.24</v>
      </c>
      <c r="Q60" s="74" t="n">
        <v>9.58</v>
      </c>
      <c r="R60" s="56" t="n">
        <f aca="false">P60/3600</f>
        <v>0.2014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29.93</v>
      </c>
      <c r="I61" s="74" t="n">
        <v>7.5</v>
      </c>
      <c r="J61" s="56" t="n">
        <f aca="false">H61/3600</f>
        <v>0.174980555555556</v>
      </c>
      <c r="L61" s="73" t="n">
        <v>5133.54</v>
      </c>
      <c r="M61" s="74" t="n">
        <v>33.1313</v>
      </c>
      <c r="N61" s="74" t="n">
        <v>39.093</v>
      </c>
      <c r="O61" s="74" t="n">
        <v>40.0295</v>
      </c>
      <c r="P61" s="74" t="n">
        <v>636.01</v>
      </c>
      <c r="Q61" s="74" t="n">
        <v>8.3</v>
      </c>
      <c r="R61" s="56" t="n">
        <f aca="false">P61/3600</f>
        <v>0.1766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66.88</v>
      </c>
      <c r="I62" s="76" t="n">
        <v>7.32</v>
      </c>
      <c r="J62" s="62" t="n">
        <f aca="false">H62/3600</f>
        <v>0.157466666666667</v>
      </c>
      <c r="L62" s="75" t="n">
        <v>3061.1424</v>
      </c>
      <c r="M62" s="76" t="n">
        <v>29.5961</v>
      </c>
      <c r="N62" s="76" t="n">
        <v>37.9684</v>
      </c>
      <c r="O62" s="76" t="n">
        <v>38.7008</v>
      </c>
      <c r="P62" s="76" t="n">
        <v>568.78</v>
      </c>
      <c r="Q62" s="76" t="n">
        <v>7.4</v>
      </c>
      <c r="R62" s="62" t="n">
        <f aca="false">P62/3600</f>
        <v>0.1579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692.15</v>
      </c>
      <c r="I63" s="72" t="n">
        <v>8.8</v>
      </c>
      <c r="J63" s="51" t="n">
        <f aca="false">H63/3600</f>
        <v>0.192263888888889</v>
      </c>
      <c r="L63" s="71" t="n">
        <v>11497.4656</v>
      </c>
      <c r="M63" s="72" t="n">
        <v>41.2132</v>
      </c>
      <c r="N63" s="72" t="n">
        <v>42.4333</v>
      </c>
      <c r="O63" s="72" t="n">
        <v>43.1952</v>
      </c>
      <c r="P63" s="72" t="n">
        <v>757.92</v>
      </c>
      <c r="Q63" s="72" t="n">
        <v>9.96</v>
      </c>
      <c r="R63" s="51" t="n">
        <f aca="false">P63/3600</f>
        <v>0.210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11.97</v>
      </c>
      <c r="I64" s="74" t="n">
        <v>7.67</v>
      </c>
      <c r="J64" s="56" t="n">
        <f aca="false">H64/3600</f>
        <v>0.169991666666667</v>
      </c>
      <c r="L64" s="73" t="n">
        <v>7113.4016</v>
      </c>
      <c r="M64" s="74" t="n">
        <v>36.8726</v>
      </c>
      <c r="N64" s="74" t="n">
        <v>39.3037</v>
      </c>
      <c r="O64" s="74" t="n">
        <v>39.8381</v>
      </c>
      <c r="P64" s="74" t="n">
        <v>645.47</v>
      </c>
      <c r="Q64" s="74" t="n">
        <v>8.85</v>
      </c>
      <c r="R64" s="56" t="n">
        <f aca="false">P64/3600</f>
        <v>0.1792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32.25</v>
      </c>
      <c r="I65" s="74" t="n">
        <v>6.58</v>
      </c>
      <c r="J65" s="56" t="n">
        <f aca="false">H65/3600</f>
        <v>0.147847222222222</v>
      </c>
      <c r="L65" s="73" t="n">
        <v>4068.032</v>
      </c>
      <c r="M65" s="74" t="n">
        <v>32.8856</v>
      </c>
      <c r="N65" s="74" t="n">
        <v>37.056</v>
      </c>
      <c r="O65" s="74" t="n">
        <v>37.5195</v>
      </c>
      <c r="P65" s="74" t="n">
        <v>551.52</v>
      </c>
      <c r="Q65" s="74" t="n">
        <v>7.54</v>
      </c>
      <c r="R65" s="56" t="n">
        <f aca="false">P65/3600</f>
        <v>0.153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17</v>
      </c>
      <c r="I66" s="76" t="n">
        <v>5.48</v>
      </c>
      <c r="J66" s="62" t="n">
        <f aca="false">H66/3600</f>
        <v>0.130325</v>
      </c>
      <c r="L66" s="75" t="n">
        <v>2106.7336</v>
      </c>
      <c r="M66" s="76" t="n">
        <v>29.3166</v>
      </c>
      <c r="N66" s="76" t="n">
        <v>35.5052</v>
      </c>
      <c r="O66" s="76" t="n">
        <v>35.9486</v>
      </c>
      <c r="P66" s="76" t="n">
        <v>467.93</v>
      </c>
      <c r="Q66" s="76" t="n">
        <v>6.26</v>
      </c>
      <c r="R66" s="62" t="n">
        <f aca="false">P66/3600</f>
        <v>0.1299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67.41</v>
      </c>
      <c r="I67" s="72" t="n">
        <v>4.32</v>
      </c>
      <c r="J67" s="51" t="n">
        <f aca="false">H67/3600</f>
        <v>0.102058333333333</v>
      </c>
      <c r="L67" s="71" t="n">
        <v>4488.272</v>
      </c>
      <c r="M67" s="72" t="n">
        <v>42.7465</v>
      </c>
      <c r="N67" s="72" t="n">
        <v>43.4992</v>
      </c>
      <c r="O67" s="72" t="n">
        <v>44.3566</v>
      </c>
      <c r="P67" s="72" t="n">
        <v>385.85</v>
      </c>
      <c r="Q67" s="72" t="n">
        <v>4.88</v>
      </c>
      <c r="R67" s="51" t="n">
        <f aca="false">P67/3600</f>
        <v>0.1071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10.23</v>
      </c>
      <c r="I68" s="74" t="n">
        <v>3.74</v>
      </c>
      <c r="J68" s="56" t="n">
        <f aca="false">H68/3600</f>
        <v>0.086175</v>
      </c>
      <c r="L68" s="73" t="n">
        <v>2707.8992</v>
      </c>
      <c r="M68" s="74" t="n">
        <v>38.6935</v>
      </c>
      <c r="N68" s="74" t="n">
        <v>40.0723</v>
      </c>
      <c r="O68" s="74" t="n">
        <v>41.3625</v>
      </c>
      <c r="P68" s="74" t="n">
        <v>339.42</v>
      </c>
      <c r="Q68" s="74" t="n">
        <v>4.26</v>
      </c>
      <c r="R68" s="56" t="n">
        <f aca="false">P68/3600</f>
        <v>0.0942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39</v>
      </c>
      <c r="I69" s="74" t="n">
        <v>3.78</v>
      </c>
      <c r="J69" s="56" t="n">
        <f aca="false">H69/3600</f>
        <v>0.0803861111111111</v>
      </c>
      <c r="L69" s="73" t="n">
        <v>1494.8824</v>
      </c>
      <c r="M69" s="74" t="n">
        <v>34.7978</v>
      </c>
      <c r="N69" s="74" t="n">
        <v>37.8687</v>
      </c>
      <c r="O69" s="74" t="n">
        <v>39.0913</v>
      </c>
      <c r="P69" s="74" t="n">
        <v>290.03</v>
      </c>
      <c r="Q69" s="74" t="n">
        <v>3.77</v>
      </c>
      <c r="R69" s="56" t="n">
        <f aca="false">P69/3600</f>
        <v>0.0805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2.14</v>
      </c>
      <c r="I70" s="76" t="n">
        <v>2.81</v>
      </c>
      <c r="J70" s="62" t="n">
        <f aca="false">H70/3600</f>
        <v>0.0700388888888889</v>
      </c>
      <c r="L70" s="75" t="n">
        <v>756.1208</v>
      </c>
      <c r="M70" s="76" t="n">
        <v>31.4195</v>
      </c>
      <c r="N70" s="76" t="n">
        <v>36.3059</v>
      </c>
      <c r="O70" s="76" t="n">
        <v>37.3421</v>
      </c>
      <c r="P70" s="76" t="n">
        <v>252.34</v>
      </c>
      <c r="Q70" s="76" t="n">
        <v>3.23</v>
      </c>
      <c r="R70" s="62" t="n">
        <f aca="false">P70/3600</f>
        <v>0.07009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306.4</v>
      </c>
      <c r="I71" s="72" t="n">
        <v>58.26</v>
      </c>
      <c r="J71" s="51" t="n">
        <f aca="false">H71/3600</f>
        <v>1.474</v>
      </c>
      <c r="L71" s="71" t="n">
        <v>30166.1256</v>
      </c>
      <c r="M71" s="72" t="n">
        <v>44.1171</v>
      </c>
      <c r="N71" s="72" t="n">
        <v>47.3513</v>
      </c>
      <c r="O71" s="72" t="n">
        <v>48.4935</v>
      </c>
      <c r="P71" s="72" t="n">
        <v>5445.17</v>
      </c>
      <c r="Q71" s="72" t="n">
        <v>66.06</v>
      </c>
      <c r="R71" s="51" t="n">
        <f aca="false">P71/3600</f>
        <v>1.5125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896.42</v>
      </c>
      <c r="I72" s="74" t="n">
        <v>53.52</v>
      </c>
      <c r="J72" s="56" t="n">
        <f aca="false">H72/3600</f>
        <v>1.36011666666667</v>
      </c>
      <c r="L72" s="73" t="n">
        <v>18590.9056</v>
      </c>
      <c r="M72" s="74" t="n">
        <v>41.5707</v>
      </c>
      <c r="N72" s="74" t="n">
        <v>44.9645</v>
      </c>
      <c r="O72" s="74" t="n">
        <v>46.204</v>
      </c>
      <c r="P72" s="74" t="n">
        <v>4871.99</v>
      </c>
      <c r="Q72" s="74" t="n">
        <v>60</v>
      </c>
      <c r="R72" s="56" t="n">
        <f aca="false">P72/3600</f>
        <v>1.3533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48.37</v>
      </c>
      <c r="I73" s="74" t="n">
        <v>55.21</v>
      </c>
      <c r="J73" s="56" t="n">
        <f aca="false">H73/3600</f>
        <v>1.26343611111111</v>
      </c>
      <c r="L73" s="73" t="n">
        <v>11477.2328</v>
      </c>
      <c r="M73" s="74" t="n">
        <v>38.6642</v>
      </c>
      <c r="N73" s="74" t="n">
        <v>42.9523</v>
      </c>
      <c r="O73" s="74" t="n">
        <v>44.1594</v>
      </c>
      <c r="P73" s="74" t="n">
        <v>4546.55</v>
      </c>
      <c r="Q73" s="74" t="n">
        <v>54.16</v>
      </c>
      <c r="R73" s="56" t="n">
        <f aca="false">P73/3600</f>
        <v>1.2629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67.66</v>
      </c>
      <c r="I74" s="76" t="n">
        <v>49.26</v>
      </c>
      <c r="J74" s="62" t="n">
        <f aca="false">H74/3600</f>
        <v>1.18546111111111</v>
      </c>
      <c r="L74" s="75" t="n">
        <v>6988.8368</v>
      </c>
      <c r="M74" s="76" t="n">
        <v>35.4691</v>
      </c>
      <c r="N74" s="76" t="n">
        <v>41.5223</v>
      </c>
      <c r="O74" s="76" t="n">
        <v>42.6238</v>
      </c>
      <c r="P74" s="76" t="n">
        <v>4258.53</v>
      </c>
      <c r="Q74" s="76" t="n">
        <v>48.52</v>
      </c>
      <c r="R74" s="62" t="n">
        <f aca="false">P74/3600</f>
        <v>1.1829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4897.55</v>
      </c>
      <c r="I75" s="72" t="n">
        <v>46.9</v>
      </c>
      <c r="J75" s="51" t="n">
        <f aca="false">H75/3600</f>
        <v>1.36043055555556</v>
      </c>
      <c r="L75" s="71" t="n">
        <v>20090.3624</v>
      </c>
      <c r="M75" s="72" t="n">
        <v>44.2834</v>
      </c>
      <c r="N75" s="72" t="n">
        <v>48.6408</v>
      </c>
      <c r="O75" s="72" t="n">
        <v>49.2841</v>
      </c>
      <c r="P75" s="72" t="n">
        <v>5038.27</v>
      </c>
      <c r="Q75" s="72" t="n">
        <v>53.06</v>
      </c>
      <c r="R75" s="51" t="n">
        <f aca="false">P75/3600</f>
        <v>1.3995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52.69</v>
      </c>
      <c r="I76" s="74" t="n">
        <v>48.82</v>
      </c>
      <c r="J76" s="56" t="n">
        <f aca="false">H76/3600</f>
        <v>1.26463611111111</v>
      </c>
      <c r="L76" s="73" t="n">
        <v>11294.2464</v>
      </c>
      <c r="M76" s="74" t="n">
        <v>42.0903</v>
      </c>
      <c r="N76" s="74" t="n">
        <v>46.6464</v>
      </c>
      <c r="O76" s="74" t="n">
        <v>47.2661</v>
      </c>
      <c r="P76" s="74" t="n">
        <v>4516.12</v>
      </c>
      <c r="Q76" s="74" t="n">
        <v>48.55</v>
      </c>
      <c r="R76" s="56" t="n">
        <f aca="false">P76/3600</f>
        <v>1.2544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68.02</v>
      </c>
      <c r="I77" s="74" t="n">
        <v>44.92</v>
      </c>
      <c r="J77" s="56" t="n">
        <f aca="false">H77/3600</f>
        <v>1.18556111111111</v>
      </c>
      <c r="L77" s="73" t="n">
        <v>6480.388</v>
      </c>
      <c r="M77" s="74" t="n">
        <v>39.7026</v>
      </c>
      <c r="N77" s="74" t="n">
        <v>44.7906</v>
      </c>
      <c r="O77" s="74" t="n">
        <v>45.3844</v>
      </c>
      <c r="P77" s="74" t="n">
        <v>4253.41</v>
      </c>
      <c r="Q77" s="74" t="n">
        <v>45.13</v>
      </c>
      <c r="R77" s="56" t="n">
        <f aca="false">P77/3600</f>
        <v>1.1815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85.3</v>
      </c>
      <c r="I78" s="76" t="n">
        <v>36.56</v>
      </c>
      <c r="J78" s="62" t="n">
        <f aca="false">H78/3600</f>
        <v>1.10702777777778</v>
      </c>
      <c r="L78" s="75" t="n">
        <v>3749.9136</v>
      </c>
      <c r="M78" s="76" t="n">
        <v>37.0407</v>
      </c>
      <c r="N78" s="76" t="n">
        <v>43.2408</v>
      </c>
      <c r="O78" s="76" t="n">
        <v>43.7701</v>
      </c>
      <c r="P78" s="76" t="n">
        <v>3996.61</v>
      </c>
      <c r="Q78" s="76" t="n">
        <v>42.19</v>
      </c>
      <c r="R78" s="62" t="n">
        <f aca="false">P78/3600</f>
        <v>1.1101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87.69</v>
      </c>
      <c r="I79" s="72" t="n">
        <v>49.42</v>
      </c>
      <c r="J79" s="51" t="n">
        <f aca="false">H79/3600</f>
        <v>1.41324722222222</v>
      </c>
      <c r="L79" s="71" t="n">
        <v>22072.8856</v>
      </c>
      <c r="M79" s="72" t="n">
        <v>44.6759</v>
      </c>
      <c r="N79" s="72" t="n">
        <v>48.0533</v>
      </c>
      <c r="O79" s="72" t="n">
        <v>48.9625</v>
      </c>
      <c r="P79" s="72" t="n">
        <v>5083.48</v>
      </c>
      <c r="Q79" s="72" t="n">
        <v>55.59</v>
      </c>
      <c r="R79" s="51" t="n">
        <f aca="false">P79/3600</f>
        <v>1.4120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519.66</v>
      </c>
      <c r="I80" s="74" t="n">
        <v>44.73</v>
      </c>
      <c r="J80" s="56" t="n">
        <f aca="false">H80/3600</f>
        <v>1.25546111111111</v>
      </c>
      <c r="L80" s="73" t="n">
        <v>13313.8328</v>
      </c>
      <c r="M80" s="74" t="n">
        <v>42.3633</v>
      </c>
      <c r="N80" s="74" t="n">
        <v>45.916</v>
      </c>
      <c r="O80" s="74" t="n">
        <v>46.9445</v>
      </c>
      <c r="P80" s="74" t="n">
        <v>4586.52</v>
      </c>
      <c r="Q80" s="74" t="n">
        <v>50.87</v>
      </c>
      <c r="R80" s="56" t="n">
        <f aca="false">P80/3600</f>
        <v>1.2740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319.75</v>
      </c>
      <c r="I81" s="74" t="n">
        <v>47.35</v>
      </c>
      <c r="J81" s="56" t="n">
        <f aca="false">H81/3600</f>
        <v>1.19993055555556</v>
      </c>
      <c r="L81" s="73" t="n">
        <v>8104.4504</v>
      </c>
      <c r="M81" s="74" t="n">
        <v>39.7114</v>
      </c>
      <c r="N81" s="74" t="n">
        <v>43.9796</v>
      </c>
      <c r="O81" s="74" t="n">
        <v>45.0355</v>
      </c>
      <c r="P81" s="74" t="n">
        <v>4290.77</v>
      </c>
      <c r="Q81" s="74" t="n">
        <v>47.02</v>
      </c>
      <c r="R81" s="56" t="n">
        <f aca="false">P81/3600</f>
        <v>1.1918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58.38</v>
      </c>
      <c r="I82" s="76" t="n">
        <v>37.93</v>
      </c>
      <c r="J82" s="62" t="n">
        <f aca="false">H82/3600</f>
        <v>1.12732777777778</v>
      </c>
      <c r="L82" s="75" t="n">
        <v>4926.8784</v>
      </c>
      <c r="M82" s="76" t="n">
        <v>36.7912</v>
      </c>
      <c r="N82" s="76" t="n">
        <v>42.5096</v>
      </c>
      <c r="O82" s="76" t="n">
        <v>43.443</v>
      </c>
      <c r="P82" s="76" t="n">
        <v>4147.24</v>
      </c>
      <c r="Q82" s="76" t="n">
        <v>42.89</v>
      </c>
      <c r="R82" s="62" t="n">
        <f aca="false">P82/3600</f>
        <v>1.1520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2.99</v>
      </c>
      <c r="I83" s="72" t="n">
        <v>32.45</v>
      </c>
      <c r="J83" s="51" t="n">
        <f aca="false">H83/3600</f>
        <v>0.686941666666667</v>
      </c>
      <c r="L83" s="71" t="n">
        <v>22498.6608</v>
      </c>
      <c r="M83" s="72" t="n">
        <v>42.2048</v>
      </c>
      <c r="N83" s="72" t="n">
        <v>44.1075</v>
      </c>
      <c r="O83" s="72" t="n">
        <v>44.7791</v>
      </c>
      <c r="P83" s="72" t="n">
        <v>2480.92</v>
      </c>
      <c r="Q83" s="72" t="n">
        <v>32.22</v>
      </c>
      <c r="R83" s="51" t="n">
        <f aca="false">P83/3600</f>
        <v>0.6891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56.29</v>
      </c>
      <c r="I84" s="74" t="n">
        <v>27.7</v>
      </c>
      <c r="J84" s="56" t="n">
        <f aca="false">H84/3600</f>
        <v>0.598969444444444</v>
      </c>
      <c r="L84" s="73" t="n">
        <v>12884.5296</v>
      </c>
      <c r="M84" s="74" t="n">
        <v>38.7107</v>
      </c>
      <c r="N84" s="74" t="n">
        <v>41.122</v>
      </c>
      <c r="O84" s="74" t="n">
        <v>41.5449</v>
      </c>
      <c r="P84" s="74" t="n">
        <v>2129.56</v>
      </c>
      <c r="Q84" s="74" t="n">
        <v>27.43</v>
      </c>
      <c r="R84" s="56" t="n">
        <f aca="false">P84/3600</f>
        <v>0.59154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4.31</v>
      </c>
      <c r="I85" s="74" t="n">
        <v>22.58</v>
      </c>
      <c r="J85" s="56" t="n">
        <f aca="false">H85/3600</f>
        <v>0.515086111111111</v>
      </c>
      <c r="L85" s="73" t="n">
        <v>7387.9776</v>
      </c>
      <c r="M85" s="74" t="n">
        <v>35.5938</v>
      </c>
      <c r="N85" s="74" t="n">
        <v>38.8121</v>
      </c>
      <c r="O85" s="74" t="n">
        <v>39.0565</v>
      </c>
      <c r="P85" s="74" t="n">
        <v>1880.82</v>
      </c>
      <c r="Q85" s="74" t="n">
        <v>23.47</v>
      </c>
      <c r="R85" s="56" t="n">
        <f aca="false">P85/3600</f>
        <v>0.522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85.68</v>
      </c>
      <c r="I86" s="76" t="n">
        <v>20.43</v>
      </c>
      <c r="J86" s="62" t="n">
        <f aca="false">H86/3600</f>
        <v>0.468244444444444</v>
      </c>
      <c r="L86" s="75" t="n">
        <v>4344.944</v>
      </c>
      <c r="M86" s="76" t="n">
        <v>32.6777</v>
      </c>
      <c r="N86" s="76" t="n">
        <v>37.0819</v>
      </c>
      <c r="O86" s="76" t="n">
        <v>37.131</v>
      </c>
      <c r="P86" s="76" t="n">
        <v>1679.12</v>
      </c>
      <c r="Q86" s="76" t="n">
        <v>20.62</v>
      </c>
      <c r="R86" s="62" t="n">
        <f aca="false">P86/3600</f>
        <v>0.4664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379.59</v>
      </c>
      <c r="I87" s="72" t="n">
        <v>49.57</v>
      </c>
      <c r="J87" s="51" t="n">
        <f aca="false">H87/3600</f>
        <v>1.21655277777778</v>
      </c>
      <c r="L87" s="71" t="n">
        <v>22652.2445</v>
      </c>
      <c r="M87" s="72" t="n">
        <v>45.1994</v>
      </c>
      <c r="N87" s="72" t="n">
        <v>47.0606</v>
      </c>
      <c r="O87" s="72" t="n">
        <v>47.3339</v>
      </c>
      <c r="P87" s="72" t="n">
        <v>4355.71</v>
      </c>
      <c r="Q87" s="72" t="n">
        <v>49.96</v>
      </c>
      <c r="R87" s="51" t="n">
        <f aca="false">P87/3600</f>
        <v>1.2099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3973.96</v>
      </c>
      <c r="I88" s="74" t="n">
        <v>39.96</v>
      </c>
      <c r="J88" s="56" t="n">
        <f aca="false">H88/3600</f>
        <v>1.10387777777778</v>
      </c>
      <c r="L88" s="73" t="n">
        <v>15047.9736</v>
      </c>
      <c r="M88" s="74" t="n">
        <v>41.1884</v>
      </c>
      <c r="N88" s="74" t="n">
        <v>43.6521</v>
      </c>
      <c r="O88" s="74" t="n">
        <v>43.8045</v>
      </c>
      <c r="P88" s="74" t="n">
        <v>3964.37</v>
      </c>
      <c r="Q88" s="74" t="n">
        <v>44.93</v>
      </c>
      <c r="R88" s="56" t="n">
        <f aca="false">P88/3600</f>
        <v>1.1012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617.2</v>
      </c>
      <c r="I89" s="74" t="n">
        <v>40.95</v>
      </c>
      <c r="J89" s="56" t="n">
        <f aca="false">H89/3600</f>
        <v>1.00477777777778</v>
      </c>
      <c r="L89" s="73" t="n">
        <v>9749.8224</v>
      </c>
      <c r="M89" s="74" t="n">
        <v>37.3715</v>
      </c>
      <c r="N89" s="74" t="n">
        <v>41.1375</v>
      </c>
      <c r="O89" s="74" t="n">
        <v>41.0364</v>
      </c>
      <c r="P89" s="74" t="n">
        <v>3642.29</v>
      </c>
      <c r="Q89" s="74" t="n">
        <v>40.79</v>
      </c>
      <c r="R89" s="56" t="n">
        <f aca="false">P89/3600</f>
        <v>1.0117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370.89</v>
      </c>
      <c r="I90" s="76" t="n">
        <v>37.72</v>
      </c>
      <c r="J90" s="62" t="n">
        <f aca="false">H90/3600</f>
        <v>0.936358333333333</v>
      </c>
      <c r="L90" s="75" t="n">
        <v>6348.3864</v>
      </c>
      <c r="M90" s="76" t="n">
        <v>33.7542</v>
      </c>
      <c r="N90" s="76" t="n">
        <v>39.3969</v>
      </c>
      <c r="O90" s="76" t="n">
        <v>38.9181</v>
      </c>
      <c r="P90" s="76" t="n">
        <v>3332.68</v>
      </c>
      <c r="Q90" s="76" t="n">
        <v>37.29</v>
      </c>
      <c r="R90" s="62" t="n">
        <f aca="false">P90/3600</f>
        <v>0.9257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339.04</v>
      </c>
      <c r="I91" s="72" t="n">
        <v>37.58</v>
      </c>
      <c r="J91" s="51" t="n">
        <f aca="false">H91/3600</f>
        <v>0.927511111111111</v>
      </c>
      <c r="L91" s="71" t="n">
        <v>33716.2736</v>
      </c>
      <c r="M91" s="72" t="n">
        <v>46.9004</v>
      </c>
      <c r="N91" s="72" t="n">
        <v>45.8195</v>
      </c>
      <c r="O91" s="72" t="n">
        <v>45.9125</v>
      </c>
      <c r="P91" s="72" t="n">
        <v>3310.62</v>
      </c>
      <c r="Q91" s="72" t="n">
        <v>36.28</v>
      </c>
      <c r="R91" s="51" t="n">
        <f aca="false">P91/3600</f>
        <v>0.9196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068.39</v>
      </c>
      <c r="I92" s="74" t="n">
        <v>34.6</v>
      </c>
      <c r="J92" s="56" t="n">
        <f aca="false">H92/3600</f>
        <v>0.852330555555556</v>
      </c>
      <c r="L92" s="73" t="n">
        <v>24851.7944</v>
      </c>
      <c r="M92" s="74" t="n">
        <v>42.5051</v>
      </c>
      <c r="N92" s="74" t="n">
        <v>41.1945</v>
      </c>
      <c r="O92" s="74" t="n">
        <v>41.5957</v>
      </c>
      <c r="P92" s="74" t="n">
        <v>3078.14</v>
      </c>
      <c r="Q92" s="74" t="n">
        <v>34.77</v>
      </c>
      <c r="R92" s="56" t="n">
        <f aca="false">P92/3600</f>
        <v>0.8550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865.73</v>
      </c>
      <c r="I93" s="74" t="n">
        <v>34.03</v>
      </c>
      <c r="J93" s="56" t="n">
        <f aca="false">H93/3600</f>
        <v>0.796036111111111</v>
      </c>
      <c r="L93" s="73" t="n">
        <v>18890.9232</v>
      </c>
      <c r="M93" s="74" t="n">
        <v>37.9801</v>
      </c>
      <c r="N93" s="74" t="n">
        <v>38.9317</v>
      </c>
      <c r="O93" s="74" t="n">
        <v>39.4457</v>
      </c>
      <c r="P93" s="74" t="n">
        <v>2881.74</v>
      </c>
      <c r="Q93" s="74" t="n">
        <v>34.06</v>
      </c>
      <c r="R93" s="56" t="n">
        <f aca="false">P93/3600</f>
        <v>0.8004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03.24</v>
      </c>
      <c r="I94" s="76" t="n">
        <v>32.92</v>
      </c>
      <c r="J94" s="62" t="n">
        <f aca="false">H94/3600</f>
        <v>0.7509</v>
      </c>
      <c r="L94" s="75" t="n">
        <v>14307.9488</v>
      </c>
      <c r="M94" s="76" t="n">
        <v>33.2167</v>
      </c>
      <c r="N94" s="76" t="n">
        <v>37.7303</v>
      </c>
      <c r="O94" s="76" t="n">
        <v>37.8577</v>
      </c>
      <c r="P94" s="76" t="n">
        <v>2699.54</v>
      </c>
      <c r="Q94" s="76" t="n">
        <v>33.21</v>
      </c>
      <c r="R94" s="62" t="n">
        <f aca="false">P94/3600</f>
        <v>0.7498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727.38</v>
      </c>
      <c r="I95" s="72" t="n">
        <v>37.76</v>
      </c>
      <c r="J95" s="51" t="n">
        <f aca="false">H95/3600</f>
        <v>1.03538333333333</v>
      </c>
      <c r="L95" s="71" t="n">
        <v>5147.3434</v>
      </c>
      <c r="M95" s="72" t="n">
        <v>50.9844</v>
      </c>
      <c r="N95" s="72" t="n">
        <v>53.6086</v>
      </c>
      <c r="O95" s="72" t="n">
        <v>54.5132</v>
      </c>
      <c r="P95" s="72" t="n">
        <v>3694.24</v>
      </c>
      <c r="Q95" s="72" t="n">
        <v>37.89</v>
      </c>
      <c r="R95" s="51" t="n">
        <f aca="false">P95/3600</f>
        <v>1.0261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561.18</v>
      </c>
      <c r="I96" s="74" t="n">
        <v>36.86</v>
      </c>
      <c r="J96" s="56" t="n">
        <f aca="false">H96/3600</f>
        <v>0.989216666666667</v>
      </c>
      <c r="L96" s="73" t="n">
        <v>3485.1453</v>
      </c>
      <c r="M96" s="74" t="n">
        <v>47.2007</v>
      </c>
      <c r="N96" s="74" t="n">
        <v>50.2537</v>
      </c>
      <c r="O96" s="74" t="n">
        <v>51.254</v>
      </c>
      <c r="P96" s="74" t="n">
        <v>3574.21</v>
      </c>
      <c r="Q96" s="74" t="n">
        <v>38.14</v>
      </c>
      <c r="R96" s="56" t="n">
        <f aca="false">P96/3600</f>
        <v>0.9928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455.39</v>
      </c>
      <c r="I97" s="74" t="n">
        <v>35.12</v>
      </c>
      <c r="J97" s="56" t="n">
        <f aca="false">H97/3600</f>
        <v>0.959830555555556</v>
      </c>
      <c r="L97" s="73" t="n">
        <v>2379.1082</v>
      </c>
      <c r="M97" s="74" t="n">
        <v>43.6227</v>
      </c>
      <c r="N97" s="74" t="n">
        <v>47.7847</v>
      </c>
      <c r="O97" s="74" t="n">
        <v>48.8399</v>
      </c>
      <c r="P97" s="74" t="n">
        <v>3470.49</v>
      </c>
      <c r="Q97" s="74" t="n">
        <v>35.59</v>
      </c>
      <c r="R97" s="56" t="n">
        <f aca="false">P97/3600</f>
        <v>0.9640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366.9</v>
      </c>
      <c r="I98" s="76" t="n">
        <v>34.07</v>
      </c>
      <c r="J98" s="62" t="n">
        <f aca="false">H98/3600</f>
        <v>0.93525</v>
      </c>
      <c r="L98" s="75" t="n">
        <v>1600.8006</v>
      </c>
      <c r="M98" s="76" t="n">
        <v>39.6012</v>
      </c>
      <c r="N98" s="76" t="n">
        <v>45.8658</v>
      </c>
      <c r="O98" s="76" t="n">
        <v>47.0333</v>
      </c>
      <c r="P98" s="76" t="n">
        <v>3333.22</v>
      </c>
      <c r="Q98" s="76" t="n">
        <v>33.87</v>
      </c>
      <c r="R98" s="62" t="n">
        <f aca="false">P98/3600</f>
        <v>0.92589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4.4191985736642</v>
      </c>
      <c r="J106" s="77" t="n">
        <f aca="false">GEOMEAN(J3:J98)</f>
        <v>0.850168651343754</v>
      </c>
      <c r="Q106" s="77" t="n">
        <f aca="false">GEOMEAN(Q3:Q98)</f>
        <v>35.7710222508935</v>
      </c>
      <c r="R106" s="77" t="n">
        <f aca="false">GEOMEAN(R3:R98)</f>
        <v>0.856651380734204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3927528046117</v>
      </c>
      <c r="R107" s="78" t="n">
        <f aca="false">R106/J106</f>
        <v>1.0076252275124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5464166666667</v>
      </c>
      <c r="J108" s="77" t="n">
        <f aca="false">SUM(J3:J98)</f>
        <v>123.650591666667</v>
      </c>
      <c r="Q108" s="77" t="n">
        <f aca="false">SUM(Q3:Q98)/3600</f>
        <v>1.37842777777778</v>
      </c>
      <c r="R108" s="77" t="n">
        <f aca="false">SUM(R3:R98)</f>
        <v>123.853152777778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4.518990589898</v>
      </c>
      <c r="J113" s="77" t="n">
        <f aca="false">GEOMEAN(J3:J82)</f>
        <v>0.853500204686622</v>
      </c>
      <c r="Q113" s="77" t="n">
        <f aca="false">GEOMEAN(Q3:Q82)</f>
        <v>36.0777107016029</v>
      </c>
      <c r="R113" s="77" t="n">
        <f aca="false">GEOMEAN(R3:R82)</f>
        <v>0.86156888138031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4515543719755</v>
      </c>
      <c r="R114" s="78" t="n">
        <f aca="false">R113/J113</f>
        <v>1.009453631820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247.04</v>
      </c>
      <c r="I3" s="50" t="n">
        <v>37.92</v>
      </c>
      <c r="J3" s="51" t="n">
        <f aca="false">H3/3600</f>
        <v>4.23528888888889</v>
      </c>
      <c r="L3" s="49" t="n">
        <v>12950.2688</v>
      </c>
      <c r="M3" s="50" t="n">
        <v>41.8625</v>
      </c>
      <c r="N3" s="50" t="n">
        <v>41.6908</v>
      </c>
      <c r="O3" s="50" t="n">
        <v>44.446</v>
      </c>
      <c r="P3" s="50" t="n">
        <v>15281.25</v>
      </c>
      <c r="Q3" s="50" t="n">
        <v>38.01</v>
      </c>
      <c r="R3" s="52" t="n">
        <f aca="false">P3/3600</f>
        <v>4.2447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2736.27</v>
      </c>
      <c r="I4" s="55" t="n">
        <v>30.69</v>
      </c>
      <c r="J4" s="56" t="n">
        <f aca="false">H4/3600</f>
        <v>3.53785277777778</v>
      </c>
      <c r="L4" s="54" t="n">
        <v>5294.7424</v>
      </c>
      <c r="M4" s="55" t="n">
        <v>39.3519</v>
      </c>
      <c r="N4" s="55" t="n">
        <v>39.998</v>
      </c>
      <c r="O4" s="55" t="n">
        <v>42.4927</v>
      </c>
      <c r="P4" s="55" t="n">
        <v>12795.91</v>
      </c>
      <c r="Q4" s="55" t="n">
        <v>30.32</v>
      </c>
      <c r="R4" s="57" t="n">
        <f aca="false">P4/3600</f>
        <v>3.5544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492.12</v>
      </c>
      <c r="I5" s="55" t="n">
        <v>26.28</v>
      </c>
      <c r="J5" s="56" t="n">
        <f aca="false">H5/3600</f>
        <v>3.19225555555556</v>
      </c>
      <c r="L5" s="54" t="n">
        <v>2563.6352</v>
      </c>
      <c r="M5" s="55" t="n">
        <v>36.765</v>
      </c>
      <c r="N5" s="55" t="n">
        <v>38.7202</v>
      </c>
      <c r="O5" s="55" t="n">
        <v>40.9609</v>
      </c>
      <c r="P5" s="55" t="n">
        <v>11534.21</v>
      </c>
      <c r="Q5" s="55" t="n">
        <v>25.93</v>
      </c>
      <c r="R5" s="57" t="n">
        <f aca="false">P5/3600</f>
        <v>3.2039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801.56</v>
      </c>
      <c r="I6" s="61" t="n">
        <v>23.52</v>
      </c>
      <c r="J6" s="62" t="n">
        <f aca="false">H6/3600</f>
        <v>3.00043333333333</v>
      </c>
      <c r="L6" s="60" t="n">
        <v>1339.4896</v>
      </c>
      <c r="M6" s="61" t="n">
        <v>34.0682</v>
      </c>
      <c r="N6" s="61" t="n">
        <v>37.727</v>
      </c>
      <c r="O6" s="61" t="n">
        <v>39.8611</v>
      </c>
      <c r="P6" s="61" t="n">
        <v>10830.25</v>
      </c>
      <c r="Q6" s="61" t="n">
        <v>23.33</v>
      </c>
      <c r="R6" s="63" t="n">
        <f aca="false">P6/3600</f>
        <v>3.0084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422.17</v>
      </c>
      <c r="I7" s="50" t="n">
        <v>56.73</v>
      </c>
      <c r="J7" s="51" t="n">
        <f aca="false">H7/3600</f>
        <v>6.78393611111111</v>
      </c>
      <c r="L7" s="49" t="n">
        <v>32781.328</v>
      </c>
      <c r="M7" s="50" t="n">
        <v>40.4059</v>
      </c>
      <c r="N7" s="50" t="n">
        <v>45.3226</v>
      </c>
      <c r="O7" s="50" t="n">
        <v>44.9007</v>
      </c>
      <c r="P7" s="50" t="n">
        <v>24418.92</v>
      </c>
      <c r="Q7" s="50" t="n">
        <v>56.1</v>
      </c>
      <c r="R7" s="52" t="n">
        <f aca="false">P7/3600</f>
        <v>6.7830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446.03</v>
      </c>
      <c r="I8" s="55" t="n">
        <v>46.27</v>
      </c>
      <c r="J8" s="56" t="n">
        <f aca="false">H8/3600</f>
        <v>5.67945277777778</v>
      </c>
      <c r="L8" s="54" t="n">
        <v>15803.6768</v>
      </c>
      <c r="M8" s="55" t="n">
        <v>37.4265</v>
      </c>
      <c r="N8" s="55" t="n">
        <v>43.4112</v>
      </c>
      <c r="O8" s="55" t="n">
        <v>43.5266</v>
      </c>
      <c r="P8" s="55" t="n">
        <v>20465.28</v>
      </c>
      <c r="Q8" s="55" t="n">
        <v>46.23</v>
      </c>
      <c r="R8" s="57" t="n">
        <f aca="false">P8/3600</f>
        <v>5.684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7893.24</v>
      </c>
      <c r="I9" s="55" t="n">
        <v>39.21</v>
      </c>
      <c r="J9" s="56" t="n">
        <f aca="false">H9/3600</f>
        <v>4.97034444444445</v>
      </c>
      <c r="L9" s="54" t="n">
        <v>8306.888</v>
      </c>
      <c r="M9" s="55" t="n">
        <v>34.4503</v>
      </c>
      <c r="N9" s="55" t="n">
        <v>41.794</v>
      </c>
      <c r="O9" s="55" t="n">
        <v>42.2276</v>
      </c>
      <c r="P9" s="55" t="n">
        <v>17854.79</v>
      </c>
      <c r="Q9" s="55" t="n">
        <v>38.97</v>
      </c>
      <c r="R9" s="57" t="n">
        <f aca="false">P9/3600</f>
        <v>4.9596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027.09</v>
      </c>
      <c r="I10" s="61" t="n">
        <v>34.51</v>
      </c>
      <c r="J10" s="62" t="n">
        <f aca="false">H10/3600</f>
        <v>4.45196944444445</v>
      </c>
      <c r="L10" s="60" t="n">
        <v>4675.1296</v>
      </c>
      <c r="M10" s="61" t="n">
        <v>31.6673</v>
      </c>
      <c r="N10" s="61" t="n">
        <v>40.492</v>
      </c>
      <c r="O10" s="61" t="n">
        <v>41.1796</v>
      </c>
      <c r="P10" s="61" t="n">
        <v>16045.1</v>
      </c>
      <c r="Q10" s="61" t="n">
        <v>34.52</v>
      </c>
      <c r="R10" s="63" t="n">
        <f aca="false">P10/3600</f>
        <v>4.4569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517.32</v>
      </c>
      <c r="I11" s="50" t="n">
        <v>134.95</v>
      </c>
      <c r="J11" s="51" t="n">
        <f aca="false">H11/3600</f>
        <v>20.1437</v>
      </c>
      <c r="L11" s="49" t="n">
        <v>217779.456</v>
      </c>
      <c r="M11" s="50" t="n">
        <v>39.672</v>
      </c>
      <c r="N11" s="50" t="n">
        <v>39.9159</v>
      </c>
      <c r="O11" s="50" t="n">
        <v>38.1649</v>
      </c>
      <c r="P11" s="50" t="n">
        <v>72654.42</v>
      </c>
      <c r="Q11" s="50" t="n">
        <v>133.51</v>
      </c>
      <c r="R11" s="52" t="n">
        <f aca="false">P11/3600</f>
        <v>20.1817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110.83</v>
      </c>
      <c r="I12" s="55" t="n">
        <v>120.23</v>
      </c>
      <c r="J12" s="56" t="n">
        <f aca="false">H12/3600</f>
        <v>16.1418972222222</v>
      </c>
      <c r="L12" s="54" t="n">
        <v>106682.3504</v>
      </c>
      <c r="M12" s="55" t="n">
        <v>34.3241</v>
      </c>
      <c r="N12" s="55" t="n">
        <v>38.4883</v>
      </c>
      <c r="O12" s="55" t="n">
        <v>36.7633</v>
      </c>
      <c r="P12" s="55" t="n">
        <v>57994.55</v>
      </c>
      <c r="Q12" s="55" t="n">
        <v>118.49</v>
      </c>
      <c r="R12" s="57" t="n">
        <f aca="false">P12/3600</f>
        <v>16.1095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065.52</v>
      </c>
      <c r="I13" s="55" t="n">
        <v>91.12</v>
      </c>
      <c r="J13" s="56" t="n">
        <f aca="false">H13/3600</f>
        <v>10.5737555555556</v>
      </c>
      <c r="L13" s="54" t="n">
        <v>30113.5824</v>
      </c>
      <c r="M13" s="55" t="n">
        <v>29.7284</v>
      </c>
      <c r="N13" s="55" t="n">
        <v>37.4877</v>
      </c>
      <c r="O13" s="55" t="n">
        <v>35.7378</v>
      </c>
      <c r="P13" s="55" t="n">
        <v>38032.47</v>
      </c>
      <c r="Q13" s="55" t="n">
        <v>90.93</v>
      </c>
      <c r="R13" s="57" t="n">
        <f aca="false">P13/3600</f>
        <v>10.5645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7904.42</v>
      </c>
      <c r="I14" s="61" t="n">
        <v>59.44</v>
      </c>
      <c r="J14" s="62" t="n">
        <f aca="false">H14/3600</f>
        <v>7.75122777777778</v>
      </c>
      <c r="L14" s="60" t="n">
        <v>7372.9472</v>
      </c>
      <c r="M14" s="61" t="n">
        <v>28.0128</v>
      </c>
      <c r="N14" s="61" t="n">
        <v>36.7316</v>
      </c>
      <c r="O14" s="61" t="n">
        <v>34.9284</v>
      </c>
      <c r="P14" s="61" t="n">
        <v>28338.79</v>
      </c>
      <c r="Q14" s="61" t="n">
        <v>60.64</v>
      </c>
      <c r="R14" s="63" t="n">
        <f aca="false">P14/3600</f>
        <v>7.8718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302.34</v>
      </c>
      <c r="I15" s="50" t="n">
        <v>80.71</v>
      </c>
      <c r="J15" s="51" t="n">
        <f aca="false">H15/3600</f>
        <v>11.75065</v>
      </c>
      <c r="L15" s="49" t="n">
        <v>23571.3392</v>
      </c>
      <c r="M15" s="50" t="n">
        <v>41.653</v>
      </c>
      <c r="N15" s="50" t="n">
        <v>46.9841</v>
      </c>
      <c r="O15" s="50" t="n">
        <v>46.5851</v>
      </c>
      <c r="P15" s="50" t="n">
        <v>42352.05</v>
      </c>
      <c r="Q15" s="50" t="n">
        <v>80.05</v>
      </c>
      <c r="R15" s="52" t="n">
        <f aca="false">P15/3600</f>
        <v>11.7644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2557.57</v>
      </c>
      <c r="I16" s="55" t="n">
        <v>60.05</v>
      </c>
      <c r="J16" s="56" t="n">
        <f aca="false">H16/3600</f>
        <v>9.04376944444445</v>
      </c>
      <c r="L16" s="54" t="n">
        <v>5986.784</v>
      </c>
      <c r="M16" s="55" t="n">
        <v>40.2329</v>
      </c>
      <c r="N16" s="55" t="n">
        <v>46.2549</v>
      </c>
      <c r="O16" s="55" t="n">
        <v>46.0448</v>
      </c>
      <c r="P16" s="55" t="n">
        <v>32484.43</v>
      </c>
      <c r="Q16" s="55" t="n">
        <v>59.76</v>
      </c>
      <c r="R16" s="57" t="n">
        <f aca="false">P16/3600</f>
        <v>9.0234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372.15</v>
      </c>
      <c r="I17" s="55" t="n">
        <v>52.19</v>
      </c>
      <c r="J17" s="56" t="n">
        <f aca="false">H17/3600</f>
        <v>7.88115277777778</v>
      </c>
      <c r="L17" s="54" t="n">
        <v>2485.6336</v>
      </c>
      <c r="M17" s="55" t="n">
        <v>38.9248</v>
      </c>
      <c r="N17" s="55" t="n">
        <v>45.6231</v>
      </c>
      <c r="O17" s="55" t="n">
        <v>45.5637</v>
      </c>
      <c r="P17" s="55" t="n">
        <v>28475.12</v>
      </c>
      <c r="Q17" s="55" t="n">
        <v>51.38</v>
      </c>
      <c r="R17" s="57" t="n">
        <f aca="false">P17/3600</f>
        <v>7.9097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5945.93</v>
      </c>
      <c r="I18" s="61" t="n">
        <v>48.13</v>
      </c>
      <c r="J18" s="62" t="n">
        <f aca="false">H18/3600</f>
        <v>7.20720277777778</v>
      </c>
      <c r="L18" s="60" t="n">
        <v>1209.7552</v>
      </c>
      <c r="M18" s="61" t="n">
        <v>37.1712</v>
      </c>
      <c r="N18" s="61" t="n">
        <v>45.0643</v>
      </c>
      <c r="O18" s="61" t="n">
        <v>45.1319</v>
      </c>
      <c r="P18" s="61" t="n">
        <v>25957.41</v>
      </c>
      <c r="Q18" s="61" t="n">
        <v>47.67</v>
      </c>
      <c r="R18" s="63" t="n">
        <f aca="false">P18/3600</f>
        <v>7.2103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34.18</v>
      </c>
      <c r="I19" s="72" t="n">
        <v>33.08</v>
      </c>
      <c r="J19" s="51" t="n">
        <f aca="false">H19/3600</f>
        <v>4.14838333333333</v>
      </c>
      <c r="L19" s="71" t="n">
        <v>4732.3072</v>
      </c>
      <c r="M19" s="72" t="n">
        <v>41.8498</v>
      </c>
      <c r="N19" s="72" t="n">
        <v>43.7529</v>
      </c>
      <c r="O19" s="72" t="n">
        <v>45.6107</v>
      </c>
      <c r="P19" s="72" t="n">
        <v>14909.15</v>
      </c>
      <c r="Q19" s="72" t="n">
        <v>33.15</v>
      </c>
      <c r="R19" s="51" t="n">
        <f aca="false">P19/3600</f>
        <v>4.1414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24.29</v>
      </c>
      <c r="I20" s="74" t="n">
        <v>28.07</v>
      </c>
      <c r="J20" s="56" t="n">
        <f aca="false">H20/3600</f>
        <v>3.56230277777778</v>
      </c>
      <c r="L20" s="73" t="n">
        <v>2199.636</v>
      </c>
      <c r="M20" s="74" t="n">
        <v>39.9741</v>
      </c>
      <c r="N20" s="74" t="n">
        <v>42.4209</v>
      </c>
      <c r="O20" s="74" t="n">
        <v>43.6441</v>
      </c>
      <c r="P20" s="74" t="n">
        <v>12789.81</v>
      </c>
      <c r="Q20" s="74" t="n">
        <v>28.08</v>
      </c>
      <c r="R20" s="56" t="n">
        <f aca="false">P20/3600</f>
        <v>3.5527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239.67</v>
      </c>
      <c r="I21" s="74" t="n">
        <v>24.34</v>
      </c>
      <c r="J21" s="56" t="n">
        <f aca="false">H21/3600</f>
        <v>3.12213055555556</v>
      </c>
      <c r="L21" s="73" t="n">
        <v>1086.412</v>
      </c>
      <c r="M21" s="74" t="n">
        <v>37.6258</v>
      </c>
      <c r="N21" s="74" t="n">
        <v>41.2932</v>
      </c>
      <c r="O21" s="74" t="n">
        <v>42.2786</v>
      </c>
      <c r="P21" s="74" t="n">
        <v>11259.94</v>
      </c>
      <c r="Q21" s="74" t="n">
        <v>24.38</v>
      </c>
      <c r="R21" s="56" t="n">
        <f aca="false">P21/3600</f>
        <v>3.127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235.71</v>
      </c>
      <c r="I22" s="76" t="n">
        <v>21.96</v>
      </c>
      <c r="J22" s="62" t="n">
        <f aca="false">H22/3600</f>
        <v>2.84325277777778</v>
      </c>
      <c r="L22" s="75" t="n">
        <v>551.932</v>
      </c>
      <c r="M22" s="76" t="n">
        <v>35.1866</v>
      </c>
      <c r="N22" s="76" t="n">
        <v>40.4603</v>
      </c>
      <c r="O22" s="76" t="n">
        <v>41.4249</v>
      </c>
      <c r="P22" s="76" t="n">
        <v>10237.47</v>
      </c>
      <c r="Q22" s="76" t="n">
        <v>21.88</v>
      </c>
      <c r="R22" s="62" t="n">
        <f aca="false">P22/3600</f>
        <v>2.8437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481.51</v>
      </c>
      <c r="I23" s="72" t="n">
        <v>35.94</v>
      </c>
      <c r="J23" s="51" t="n">
        <f aca="false">H23/3600</f>
        <v>3.74486388888889</v>
      </c>
      <c r="L23" s="71" t="n">
        <v>7600.5096</v>
      </c>
      <c r="M23" s="72" t="n">
        <v>40.2091</v>
      </c>
      <c r="N23" s="72" t="n">
        <v>42.6733</v>
      </c>
      <c r="O23" s="72" t="n">
        <v>44.1175</v>
      </c>
      <c r="P23" s="72" t="n">
        <v>13579.63</v>
      </c>
      <c r="Q23" s="72" t="n">
        <v>35.62</v>
      </c>
      <c r="R23" s="51" t="n">
        <f aca="false">P23/3600</f>
        <v>3.7721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226.16</v>
      </c>
      <c r="I24" s="74" t="n">
        <v>28.6</v>
      </c>
      <c r="J24" s="56" t="n">
        <f aca="false">H24/3600</f>
        <v>3.11837777777778</v>
      </c>
      <c r="L24" s="73" t="n">
        <v>3334.6352</v>
      </c>
      <c r="M24" s="74" t="n">
        <v>37.6832</v>
      </c>
      <c r="N24" s="74" t="n">
        <v>40.881</v>
      </c>
      <c r="O24" s="74" t="n">
        <v>41.6984</v>
      </c>
      <c r="P24" s="74" t="n">
        <v>11307.5</v>
      </c>
      <c r="Q24" s="74" t="n">
        <v>28.84</v>
      </c>
      <c r="R24" s="56" t="n">
        <f aca="false">P24/3600</f>
        <v>3.140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989.23</v>
      </c>
      <c r="I25" s="74" t="n">
        <v>24.53</v>
      </c>
      <c r="J25" s="56" t="n">
        <f aca="false">H25/3600</f>
        <v>2.77478611111111</v>
      </c>
      <c r="L25" s="73" t="n">
        <v>1548.3504</v>
      </c>
      <c r="M25" s="74" t="n">
        <v>35.0586</v>
      </c>
      <c r="N25" s="74" t="n">
        <v>39.3759</v>
      </c>
      <c r="O25" s="74" t="n">
        <v>40.0853</v>
      </c>
      <c r="P25" s="74" t="n">
        <v>10053.64</v>
      </c>
      <c r="Q25" s="74" t="n">
        <v>24.46</v>
      </c>
      <c r="R25" s="56" t="n">
        <f aca="false">P25/3600</f>
        <v>2.7926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263.26</v>
      </c>
      <c r="I26" s="76" t="n">
        <v>21.65</v>
      </c>
      <c r="J26" s="62" t="n">
        <f aca="false">H26/3600</f>
        <v>2.57312777777778</v>
      </c>
      <c r="L26" s="75" t="n">
        <v>725.8312</v>
      </c>
      <c r="M26" s="76" t="n">
        <v>32.5246</v>
      </c>
      <c r="N26" s="76" t="n">
        <v>38.251</v>
      </c>
      <c r="O26" s="76" t="n">
        <v>39.1795</v>
      </c>
      <c r="P26" s="76" t="n">
        <v>9259.65</v>
      </c>
      <c r="Q26" s="76" t="n">
        <v>21.55</v>
      </c>
      <c r="R26" s="62" t="n">
        <f aca="false">P26/3600</f>
        <v>2.5721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1502.41</v>
      </c>
      <c r="I27" s="72" t="n">
        <v>71.33</v>
      </c>
      <c r="J27" s="51" t="n">
        <f aca="false">H27/3600</f>
        <v>8.75066944444444</v>
      </c>
      <c r="L27" s="71" t="n">
        <v>18112.0872</v>
      </c>
      <c r="M27" s="72" t="n">
        <v>38.6037</v>
      </c>
      <c r="N27" s="72" t="n">
        <v>40.2132</v>
      </c>
      <c r="O27" s="72" t="n">
        <v>43.8402</v>
      </c>
      <c r="P27" s="72" t="n">
        <v>31544.93</v>
      </c>
      <c r="Q27" s="72" t="n">
        <v>72.44</v>
      </c>
      <c r="R27" s="51" t="n">
        <f aca="false">P27/3600</f>
        <v>8.7624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4764.27</v>
      </c>
      <c r="I28" s="74" t="n">
        <v>51.91</v>
      </c>
      <c r="J28" s="56" t="n">
        <f aca="false">H28/3600</f>
        <v>6.87896388888889</v>
      </c>
      <c r="L28" s="73" t="n">
        <v>5731.3768</v>
      </c>
      <c r="M28" s="74" t="n">
        <v>36.9864</v>
      </c>
      <c r="N28" s="74" t="n">
        <v>39.2349</v>
      </c>
      <c r="O28" s="74" t="n">
        <v>42.1067</v>
      </c>
      <c r="P28" s="74" t="n">
        <v>24809.6</v>
      </c>
      <c r="Q28" s="74" t="n">
        <v>52.24</v>
      </c>
      <c r="R28" s="56" t="n">
        <f aca="false">P28/3600</f>
        <v>6.8915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1978.34</v>
      </c>
      <c r="I29" s="74" t="n">
        <v>45.28</v>
      </c>
      <c r="J29" s="56" t="n">
        <f aca="false">H29/3600</f>
        <v>6.10509444444444</v>
      </c>
      <c r="L29" s="73" t="n">
        <v>2702.4296</v>
      </c>
      <c r="M29" s="74" t="n">
        <v>35.0807</v>
      </c>
      <c r="N29" s="74" t="n">
        <v>38.4362</v>
      </c>
      <c r="O29" s="74" t="n">
        <v>40.5631</v>
      </c>
      <c r="P29" s="74" t="n">
        <v>22047.25</v>
      </c>
      <c r="Q29" s="74" t="n">
        <v>44.46</v>
      </c>
      <c r="R29" s="56" t="n">
        <f aca="false">P29/3600</f>
        <v>6.1242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185.77</v>
      </c>
      <c r="I30" s="76" t="n">
        <v>41.22</v>
      </c>
      <c r="J30" s="62" t="n">
        <f aca="false">H30/3600</f>
        <v>5.60715833333333</v>
      </c>
      <c r="L30" s="75" t="n">
        <v>1388.8728</v>
      </c>
      <c r="M30" s="76" t="n">
        <v>32.8845</v>
      </c>
      <c r="N30" s="76" t="n">
        <v>37.7327</v>
      </c>
      <c r="O30" s="76" t="n">
        <v>39.3895</v>
      </c>
      <c r="P30" s="76" t="n">
        <v>20233.46</v>
      </c>
      <c r="Q30" s="76" t="n">
        <v>41.07</v>
      </c>
      <c r="R30" s="62" t="n">
        <f aca="false">P30/3600</f>
        <v>5.6204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954.02</v>
      </c>
      <c r="I31" s="72" t="n">
        <v>78.78</v>
      </c>
      <c r="J31" s="51" t="n">
        <f aca="false">H31/3600</f>
        <v>10.5427833333333</v>
      </c>
      <c r="L31" s="71" t="n">
        <v>17238.2872</v>
      </c>
      <c r="M31" s="72" t="n">
        <v>39.3127</v>
      </c>
      <c r="N31" s="72" t="n">
        <v>44.0948</v>
      </c>
      <c r="O31" s="72" t="n">
        <v>45.4719</v>
      </c>
      <c r="P31" s="72" t="n">
        <v>37787.77</v>
      </c>
      <c r="Q31" s="72" t="n">
        <v>78.79</v>
      </c>
      <c r="R31" s="51" t="n">
        <f aca="false">P31/3600</f>
        <v>10.4966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0932.5</v>
      </c>
      <c r="I32" s="74" t="n">
        <v>61.08</v>
      </c>
      <c r="J32" s="56" t="n">
        <f aca="false">H32/3600</f>
        <v>8.59236111111111</v>
      </c>
      <c r="L32" s="73" t="n">
        <v>6071.5992</v>
      </c>
      <c r="M32" s="74" t="n">
        <v>37.6456</v>
      </c>
      <c r="N32" s="74" t="n">
        <v>42.8413</v>
      </c>
      <c r="O32" s="74" t="n">
        <v>43.4661</v>
      </c>
      <c r="P32" s="74" t="n">
        <v>30975.46</v>
      </c>
      <c r="Q32" s="74" t="n">
        <v>60.36</v>
      </c>
      <c r="R32" s="56" t="n">
        <f aca="false">P32/3600</f>
        <v>8.6042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091.42</v>
      </c>
      <c r="I33" s="74" t="n">
        <v>52.92</v>
      </c>
      <c r="J33" s="56" t="n">
        <f aca="false">H33/3600</f>
        <v>7.52539444444444</v>
      </c>
      <c r="L33" s="73" t="n">
        <v>2864.5128</v>
      </c>
      <c r="M33" s="74" t="n">
        <v>35.8068</v>
      </c>
      <c r="N33" s="74" t="n">
        <v>41.6071</v>
      </c>
      <c r="O33" s="74" t="n">
        <v>41.604</v>
      </c>
      <c r="P33" s="74" t="n">
        <v>27140.72</v>
      </c>
      <c r="Q33" s="74" t="n">
        <v>53.22</v>
      </c>
      <c r="R33" s="56" t="n">
        <f aca="false">P33/3600</f>
        <v>7.5390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533.99</v>
      </c>
      <c r="I34" s="76" t="n">
        <v>47.4</v>
      </c>
      <c r="J34" s="62" t="n">
        <f aca="false">H34/3600</f>
        <v>6.81499722222222</v>
      </c>
      <c r="L34" s="75" t="n">
        <v>1510.6376</v>
      </c>
      <c r="M34" s="76" t="n">
        <v>33.8187</v>
      </c>
      <c r="N34" s="76" t="n">
        <v>40.6063</v>
      </c>
      <c r="O34" s="76" t="n">
        <v>40.2246</v>
      </c>
      <c r="P34" s="76" t="n">
        <v>24530.75</v>
      </c>
      <c r="Q34" s="76" t="n">
        <v>47.75</v>
      </c>
      <c r="R34" s="62" t="n">
        <f aca="false">P34/3600</f>
        <v>6.8140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3260.85</v>
      </c>
      <c r="I35" s="72" t="n">
        <v>115.1</v>
      </c>
      <c r="J35" s="51" t="n">
        <f aca="false">H35/3600</f>
        <v>12.0169027777778</v>
      </c>
      <c r="L35" s="71" t="n">
        <v>40145.7824</v>
      </c>
      <c r="M35" s="72" t="n">
        <v>37.5587</v>
      </c>
      <c r="N35" s="72" t="n">
        <v>42.3666</v>
      </c>
      <c r="O35" s="72" t="n">
        <v>44.533</v>
      </c>
      <c r="P35" s="72" t="n">
        <v>43307.38</v>
      </c>
      <c r="Q35" s="72" t="n">
        <v>115.14</v>
      </c>
      <c r="R35" s="51" t="n">
        <f aca="false">P35/3600</f>
        <v>12.0298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8517.38</v>
      </c>
      <c r="I36" s="74" t="n">
        <v>69.31</v>
      </c>
      <c r="J36" s="56" t="n">
        <f aca="false">H36/3600</f>
        <v>7.92149444444445</v>
      </c>
      <c r="L36" s="73" t="n">
        <v>7247.1952</v>
      </c>
      <c r="M36" s="74" t="n">
        <v>35.393</v>
      </c>
      <c r="N36" s="74" t="n">
        <v>41.0756</v>
      </c>
      <c r="O36" s="74" t="n">
        <v>43.3428</v>
      </c>
      <c r="P36" s="74" t="n">
        <v>28458.44</v>
      </c>
      <c r="Q36" s="74" t="n">
        <v>68.41</v>
      </c>
      <c r="R36" s="56" t="n">
        <f aca="false">P36/3600</f>
        <v>7.9051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647.99</v>
      </c>
      <c r="I37" s="74" t="n">
        <v>56.52</v>
      </c>
      <c r="J37" s="56" t="n">
        <f aca="false">H37/3600</f>
        <v>6.84666388888889</v>
      </c>
      <c r="L37" s="73" t="n">
        <v>2262.1832</v>
      </c>
      <c r="M37" s="74" t="n">
        <v>33.9571</v>
      </c>
      <c r="N37" s="74" t="n">
        <v>39.8028</v>
      </c>
      <c r="O37" s="74" t="n">
        <v>42.2953</v>
      </c>
      <c r="P37" s="74" t="n">
        <v>24695.23</v>
      </c>
      <c r="Q37" s="74" t="n">
        <v>55.52</v>
      </c>
      <c r="R37" s="56" t="n">
        <f aca="false">P37/3600</f>
        <v>6.8597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193.7</v>
      </c>
      <c r="I38" s="76" t="n">
        <v>51.15</v>
      </c>
      <c r="J38" s="62" t="n">
        <f aca="false">H38/3600</f>
        <v>6.44269444444444</v>
      </c>
      <c r="L38" s="75" t="n">
        <v>986.0536</v>
      </c>
      <c r="M38" s="76" t="n">
        <v>32.1219</v>
      </c>
      <c r="N38" s="76" t="n">
        <v>38.826</v>
      </c>
      <c r="O38" s="76" t="n">
        <v>41.4417</v>
      </c>
      <c r="P38" s="76" t="n">
        <v>23127.18</v>
      </c>
      <c r="Q38" s="76" t="n">
        <v>50.53</v>
      </c>
      <c r="R38" s="62" t="n">
        <f aca="false">P38/3600</f>
        <v>6.4242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760.19</v>
      </c>
      <c r="I39" s="72" t="n">
        <v>14.31</v>
      </c>
      <c r="J39" s="51" t="n">
        <f aca="false">H39/3600</f>
        <v>1.87783055555556</v>
      </c>
      <c r="L39" s="71" t="n">
        <v>3432.7216</v>
      </c>
      <c r="M39" s="72" t="n">
        <v>40.6676</v>
      </c>
      <c r="N39" s="72" t="n">
        <v>43.3981</v>
      </c>
      <c r="O39" s="72" t="n">
        <v>44.0458</v>
      </c>
      <c r="P39" s="72" t="n">
        <v>6786.96</v>
      </c>
      <c r="Q39" s="72" t="n">
        <v>14.37</v>
      </c>
      <c r="R39" s="51" t="n">
        <f aca="false">P39/3600</f>
        <v>1.8852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726.89</v>
      </c>
      <c r="I40" s="74" t="n">
        <v>11.78</v>
      </c>
      <c r="J40" s="56" t="n">
        <f aca="false">H40/3600</f>
        <v>1.59080277777778</v>
      </c>
      <c r="L40" s="73" t="n">
        <v>1660.3016</v>
      </c>
      <c r="M40" s="74" t="n">
        <v>37.5059</v>
      </c>
      <c r="N40" s="74" t="n">
        <v>41.0118</v>
      </c>
      <c r="O40" s="74" t="n">
        <v>41.2873</v>
      </c>
      <c r="P40" s="74" t="n">
        <v>5722.87</v>
      </c>
      <c r="Q40" s="74" t="n">
        <v>11.77</v>
      </c>
      <c r="R40" s="56" t="n">
        <f aca="false">P40/3600</f>
        <v>1.589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966.31</v>
      </c>
      <c r="I41" s="74" t="n">
        <v>9.92</v>
      </c>
      <c r="J41" s="56" t="n">
        <f aca="false">H41/3600</f>
        <v>1.37953055555556</v>
      </c>
      <c r="L41" s="73" t="n">
        <v>818.5808</v>
      </c>
      <c r="M41" s="74" t="n">
        <v>34.5559</v>
      </c>
      <c r="N41" s="74" t="n">
        <v>39.0466</v>
      </c>
      <c r="O41" s="74" t="n">
        <v>39.1284</v>
      </c>
      <c r="P41" s="74" t="n">
        <v>4947.44</v>
      </c>
      <c r="Q41" s="74" t="n">
        <v>9.89</v>
      </c>
      <c r="R41" s="56" t="n">
        <f aca="false">P41/3600</f>
        <v>1.374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10.15</v>
      </c>
      <c r="I42" s="76" t="n">
        <v>8.71</v>
      </c>
      <c r="J42" s="62" t="n">
        <f aca="false">H42/3600</f>
        <v>1.22504166666667</v>
      </c>
      <c r="L42" s="75" t="n">
        <v>432.52</v>
      </c>
      <c r="M42" s="76" t="n">
        <v>32.0237</v>
      </c>
      <c r="N42" s="76" t="n">
        <v>37.6248</v>
      </c>
      <c r="O42" s="76" t="n">
        <v>37.4945</v>
      </c>
      <c r="P42" s="76" t="n">
        <v>4417.24</v>
      </c>
      <c r="Q42" s="76" t="n">
        <v>8.72</v>
      </c>
      <c r="R42" s="62" t="n">
        <f aca="false">P42/3600</f>
        <v>1.2270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286.18</v>
      </c>
      <c r="I43" s="72" t="n">
        <v>16.85</v>
      </c>
      <c r="J43" s="51" t="n">
        <f aca="false">H43/3600</f>
        <v>2.02393888888889</v>
      </c>
      <c r="L43" s="71" t="n">
        <v>3613.192</v>
      </c>
      <c r="M43" s="72" t="n">
        <v>40.3939</v>
      </c>
      <c r="N43" s="72" t="n">
        <v>43.8402</v>
      </c>
      <c r="O43" s="72" t="n">
        <v>45.4342</v>
      </c>
      <c r="P43" s="72" t="n">
        <v>7269.92</v>
      </c>
      <c r="Q43" s="72" t="n">
        <v>16.78</v>
      </c>
      <c r="R43" s="51" t="n">
        <f aca="false">P43/3600</f>
        <v>2.019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231.84</v>
      </c>
      <c r="I44" s="74" t="n">
        <v>15.1</v>
      </c>
      <c r="J44" s="56" t="n">
        <f aca="false">H44/3600</f>
        <v>1.73106666666667</v>
      </c>
      <c r="L44" s="73" t="n">
        <v>1709.0424</v>
      </c>
      <c r="M44" s="74" t="n">
        <v>37.8708</v>
      </c>
      <c r="N44" s="74" t="n">
        <v>41.8857</v>
      </c>
      <c r="O44" s="74" t="n">
        <v>43.0781</v>
      </c>
      <c r="P44" s="74" t="n">
        <v>6209.6</v>
      </c>
      <c r="Q44" s="74" t="n">
        <v>14.05</v>
      </c>
      <c r="R44" s="56" t="n">
        <f aca="false">P44/3600</f>
        <v>1.724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537.4</v>
      </c>
      <c r="I45" s="74" t="n">
        <v>12.14</v>
      </c>
      <c r="J45" s="56" t="n">
        <f aca="false">H45/3600</f>
        <v>1.53816666666667</v>
      </c>
      <c r="L45" s="73" t="n">
        <v>864.2376</v>
      </c>
      <c r="M45" s="74" t="n">
        <v>35.0921</v>
      </c>
      <c r="N45" s="74" t="n">
        <v>40.2307</v>
      </c>
      <c r="O45" s="74" t="n">
        <v>41.1823</v>
      </c>
      <c r="P45" s="74" t="n">
        <v>5529.97</v>
      </c>
      <c r="Q45" s="74" t="n">
        <v>12.04</v>
      </c>
      <c r="R45" s="56" t="n">
        <f aca="false">P45/3600</f>
        <v>1.5361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052.17</v>
      </c>
      <c r="I46" s="76" t="n">
        <v>10.73</v>
      </c>
      <c r="J46" s="62" t="n">
        <f aca="false">H46/3600</f>
        <v>1.40338055555556</v>
      </c>
      <c r="L46" s="75" t="n">
        <v>457.6936</v>
      </c>
      <c r="M46" s="76" t="n">
        <v>32.3043</v>
      </c>
      <c r="N46" s="76" t="n">
        <v>38.8904</v>
      </c>
      <c r="O46" s="76" t="n">
        <v>39.7455</v>
      </c>
      <c r="P46" s="76" t="n">
        <v>5054.49</v>
      </c>
      <c r="Q46" s="76" t="n">
        <v>10.71</v>
      </c>
      <c r="R46" s="62" t="n">
        <f aca="false">P46/3600</f>
        <v>1.404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265.94</v>
      </c>
      <c r="I47" s="72" t="n">
        <v>18.52</v>
      </c>
      <c r="J47" s="51" t="n">
        <f aca="false">H47/3600</f>
        <v>2.01831666666667</v>
      </c>
      <c r="L47" s="71" t="n">
        <v>6802.5104</v>
      </c>
      <c r="M47" s="72" t="n">
        <v>38.5097</v>
      </c>
      <c r="N47" s="72" t="n">
        <v>41.7586</v>
      </c>
      <c r="O47" s="72" t="n">
        <v>42.8353</v>
      </c>
      <c r="P47" s="72" t="n">
        <v>7261.58</v>
      </c>
      <c r="Q47" s="72" t="n">
        <v>18.48</v>
      </c>
      <c r="R47" s="51" t="n">
        <f aca="false">P47/3600</f>
        <v>2.0171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826.49</v>
      </c>
      <c r="I48" s="74" t="n">
        <v>15.05</v>
      </c>
      <c r="J48" s="56" t="n">
        <f aca="false">H48/3600</f>
        <v>1.61846944444444</v>
      </c>
      <c r="L48" s="73" t="n">
        <v>3109.1208</v>
      </c>
      <c r="M48" s="74" t="n">
        <v>34.9919</v>
      </c>
      <c r="N48" s="74" t="n">
        <v>39.1563</v>
      </c>
      <c r="O48" s="74" t="n">
        <v>40.0471</v>
      </c>
      <c r="P48" s="74" t="n">
        <v>5818.15</v>
      </c>
      <c r="Q48" s="74" t="n">
        <v>14.85</v>
      </c>
      <c r="R48" s="56" t="n">
        <f aca="false">P48/3600</f>
        <v>1.6161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944.04</v>
      </c>
      <c r="I49" s="74" t="n">
        <v>12.54</v>
      </c>
      <c r="J49" s="56" t="n">
        <f aca="false">H49/3600</f>
        <v>1.37334444444444</v>
      </c>
      <c r="L49" s="73" t="n">
        <v>1473.7968</v>
      </c>
      <c r="M49" s="74" t="n">
        <v>31.7749</v>
      </c>
      <c r="N49" s="74" t="n">
        <v>37.2454</v>
      </c>
      <c r="O49" s="74" t="n">
        <v>38.0274</v>
      </c>
      <c r="P49" s="74" t="n">
        <v>4956.14</v>
      </c>
      <c r="Q49" s="74" t="n">
        <v>12.48</v>
      </c>
      <c r="R49" s="56" t="n">
        <f aca="false">P49/3600</f>
        <v>1.3767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377</v>
      </c>
      <c r="I50" s="76" t="n">
        <v>10.32</v>
      </c>
      <c r="J50" s="62" t="n">
        <f aca="false">H50/3600</f>
        <v>1.21583333333333</v>
      </c>
      <c r="L50" s="75" t="n">
        <v>701.9464</v>
      </c>
      <c r="M50" s="76" t="n">
        <v>28.7972</v>
      </c>
      <c r="N50" s="76" t="n">
        <v>35.9561</v>
      </c>
      <c r="O50" s="76" t="n">
        <v>36.6468</v>
      </c>
      <c r="P50" s="76" t="n">
        <v>4375.77</v>
      </c>
      <c r="Q50" s="76" t="n">
        <v>10.37</v>
      </c>
      <c r="R50" s="62" t="n">
        <f aca="false">P50/3600</f>
        <v>1.2154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718.11</v>
      </c>
      <c r="I51" s="72" t="n">
        <v>12.65</v>
      </c>
      <c r="J51" s="51" t="n">
        <f aca="false">H51/3600</f>
        <v>1.58836388888889</v>
      </c>
      <c r="L51" s="71" t="n">
        <v>4838.3112</v>
      </c>
      <c r="M51" s="72" t="n">
        <v>39.2177</v>
      </c>
      <c r="N51" s="72" t="n">
        <v>41.6621</v>
      </c>
      <c r="O51" s="72" t="n">
        <v>43.1523</v>
      </c>
      <c r="P51" s="72" t="n">
        <v>5712.47</v>
      </c>
      <c r="Q51" s="72" t="n">
        <v>12.59</v>
      </c>
      <c r="R51" s="51" t="n">
        <f aca="false">P51/3600</f>
        <v>1.586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57.68</v>
      </c>
      <c r="I52" s="74" t="n">
        <v>9.62</v>
      </c>
      <c r="J52" s="56" t="n">
        <f aca="false">H52/3600</f>
        <v>1.2938</v>
      </c>
      <c r="L52" s="73" t="n">
        <v>2050.1664</v>
      </c>
      <c r="M52" s="74" t="n">
        <v>35.9819</v>
      </c>
      <c r="N52" s="74" t="n">
        <v>39.3308</v>
      </c>
      <c r="O52" s="74" t="n">
        <v>40.9489</v>
      </c>
      <c r="P52" s="74" t="n">
        <v>4644.19</v>
      </c>
      <c r="Q52" s="74" t="n">
        <v>9.67</v>
      </c>
      <c r="R52" s="56" t="n">
        <f aca="false">P52/3600</f>
        <v>1.290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04.4</v>
      </c>
      <c r="I53" s="74" t="n">
        <v>7.79</v>
      </c>
      <c r="J53" s="56" t="n">
        <f aca="false">H53/3600</f>
        <v>1.08455555555556</v>
      </c>
      <c r="L53" s="73" t="n">
        <v>960.8056</v>
      </c>
      <c r="M53" s="74" t="n">
        <v>33.0951</v>
      </c>
      <c r="N53" s="74" t="n">
        <v>37.4816</v>
      </c>
      <c r="O53" s="74" t="n">
        <v>39.2253</v>
      </c>
      <c r="P53" s="74" t="n">
        <v>3897.44</v>
      </c>
      <c r="Q53" s="74" t="n">
        <v>7.75</v>
      </c>
      <c r="R53" s="56" t="n">
        <f aca="false">P53/3600</f>
        <v>1.0826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64.87</v>
      </c>
      <c r="I54" s="76" t="n">
        <v>6.53</v>
      </c>
      <c r="J54" s="62" t="n">
        <f aca="false">H54/3600</f>
        <v>0.934686111111111</v>
      </c>
      <c r="L54" s="75" t="n">
        <v>470.2424</v>
      </c>
      <c r="M54" s="76" t="n">
        <v>30.4365</v>
      </c>
      <c r="N54" s="76" t="n">
        <v>36.1547</v>
      </c>
      <c r="O54" s="76" t="n">
        <v>37.9012</v>
      </c>
      <c r="P54" s="76" t="n">
        <v>3367.09</v>
      </c>
      <c r="Q54" s="76" t="n">
        <v>6.54</v>
      </c>
      <c r="R54" s="62" t="n">
        <f aca="false">P54/3600</f>
        <v>0.9353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83.87</v>
      </c>
      <c r="I55" s="72" t="n">
        <v>4.43</v>
      </c>
      <c r="J55" s="51" t="n">
        <f aca="false">H55/3600</f>
        <v>0.523297222222222</v>
      </c>
      <c r="L55" s="71" t="n">
        <v>1514.336</v>
      </c>
      <c r="M55" s="72" t="n">
        <v>40.9024</v>
      </c>
      <c r="N55" s="72" t="n">
        <v>44.2756</v>
      </c>
      <c r="O55" s="72" t="n">
        <v>43.43</v>
      </c>
      <c r="P55" s="72" t="n">
        <v>1880.36</v>
      </c>
      <c r="Q55" s="72" t="n">
        <v>4.42</v>
      </c>
      <c r="R55" s="51" t="n">
        <f aca="false">P55/3600</f>
        <v>0.5223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10.88</v>
      </c>
      <c r="I56" s="74" t="n">
        <v>3.68</v>
      </c>
      <c r="J56" s="56" t="n">
        <f aca="false">H56/3600</f>
        <v>0.447466666666667</v>
      </c>
      <c r="L56" s="73" t="n">
        <v>761.5216</v>
      </c>
      <c r="M56" s="74" t="n">
        <v>37.0766</v>
      </c>
      <c r="N56" s="74" t="n">
        <v>41.632</v>
      </c>
      <c r="O56" s="74" t="n">
        <v>40.361</v>
      </c>
      <c r="P56" s="74" t="n">
        <v>1608.72</v>
      </c>
      <c r="Q56" s="74" t="n">
        <v>3.69</v>
      </c>
      <c r="R56" s="56" t="n">
        <f aca="false">P56/3600</f>
        <v>0.4468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393.75</v>
      </c>
      <c r="I57" s="74" t="n">
        <v>3.07</v>
      </c>
      <c r="J57" s="56" t="n">
        <f aca="false">H57/3600</f>
        <v>0.387152777777778</v>
      </c>
      <c r="L57" s="73" t="n">
        <v>379.4568</v>
      </c>
      <c r="M57" s="74" t="n">
        <v>33.6727</v>
      </c>
      <c r="N57" s="74" t="n">
        <v>39.604</v>
      </c>
      <c r="O57" s="74" t="n">
        <v>38.0563</v>
      </c>
      <c r="P57" s="74" t="n">
        <v>1388.94</v>
      </c>
      <c r="Q57" s="74" t="n">
        <v>3.08</v>
      </c>
      <c r="R57" s="56" t="n">
        <f aca="false">P57/3600</f>
        <v>0.3858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1.02</v>
      </c>
      <c r="I58" s="76" t="n">
        <v>2.72</v>
      </c>
      <c r="J58" s="62" t="n">
        <f aca="false">H58/3600</f>
        <v>0.339172222222222</v>
      </c>
      <c r="L58" s="75" t="n">
        <v>196.7496</v>
      </c>
      <c r="M58" s="76" t="n">
        <v>30.8578</v>
      </c>
      <c r="N58" s="76" t="n">
        <v>38.1175</v>
      </c>
      <c r="O58" s="76" t="n">
        <v>36.4265</v>
      </c>
      <c r="P58" s="76" t="n">
        <v>1217.04</v>
      </c>
      <c r="Q58" s="76" t="n">
        <v>2.68</v>
      </c>
      <c r="R58" s="62" t="n">
        <f aca="false">P58/3600</f>
        <v>0.3380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91.53</v>
      </c>
      <c r="I59" s="72" t="n">
        <v>5.41</v>
      </c>
      <c r="J59" s="51" t="n">
        <f aca="false">H59/3600</f>
        <v>0.525425</v>
      </c>
      <c r="L59" s="71" t="n">
        <v>1623.6128</v>
      </c>
      <c r="M59" s="72" t="n">
        <v>38.2713</v>
      </c>
      <c r="N59" s="72" t="n">
        <v>43.4241</v>
      </c>
      <c r="O59" s="72" t="n">
        <v>44.5837</v>
      </c>
      <c r="P59" s="72" t="n">
        <v>1897.28</v>
      </c>
      <c r="Q59" s="72" t="n">
        <v>5.43</v>
      </c>
      <c r="R59" s="51" t="n">
        <f aca="false">P59/3600</f>
        <v>0.5270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29.61</v>
      </c>
      <c r="I60" s="74" t="n">
        <v>4.4</v>
      </c>
      <c r="J60" s="56" t="n">
        <f aca="false">H60/3600</f>
        <v>0.397113888888889</v>
      </c>
      <c r="L60" s="73" t="n">
        <v>626.816</v>
      </c>
      <c r="M60" s="74" t="n">
        <v>35.0024</v>
      </c>
      <c r="N60" s="74" t="n">
        <v>41.1573</v>
      </c>
      <c r="O60" s="74" t="n">
        <v>42.1922</v>
      </c>
      <c r="P60" s="74" t="n">
        <v>1435.77</v>
      </c>
      <c r="Q60" s="74" t="n">
        <v>4.24</v>
      </c>
      <c r="R60" s="56" t="n">
        <f aca="false">P60/3600</f>
        <v>0.398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26.52</v>
      </c>
      <c r="I61" s="74" t="n">
        <v>3.66</v>
      </c>
      <c r="J61" s="56" t="n">
        <f aca="false">H61/3600</f>
        <v>0.3407</v>
      </c>
      <c r="L61" s="73" t="n">
        <v>283.4</v>
      </c>
      <c r="M61" s="74" t="n">
        <v>32.1413</v>
      </c>
      <c r="N61" s="74" t="n">
        <v>39.6282</v>
      </c>
      <c r="O61" s="74" t="n">
        <v>40.5497</v>
      </c>
      <c r="P61" s="74" t="n">
        <v>1228.72</v>
      </c>
      <c r="Q61" s="74" t="n">
        <v>3.63</v>
      </c>
      <c r="R61" s="56" t="n">
        <f aca="false">P61/3600</f>
        <v>0.3413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32.05</v>
      </c>
      <c r="I62" s="76" t="n">
        <v>3.16</v>
      </c>
      <c r="J62" s="62" t="n">
        <f aca="false">H62/3600</f>
        <v>0.314458333333333</v>
      </c>
      <c r="L62" s="75" t="n">
        <v>142.7968</v>
      </c>
      <c r="M62" s="76" t="n">
        <v>29.3607</v>
      </c>
      <c r="N62" s="76" t="n">
        <v>38.5166</v>
      </c>
      <c r="O62" s="76" t="n">
        <v>39.3749</v>
      </c>
      <c r="P62" s="76" t="n">
        <v>1134.63</v>
      </c>
      <c r="Q62" s="76" t="n">
        <v>3.14</v>
      </c>
      <c r="R62" s="62" t="n">
        <f aca="false">P62/3600</f>
        <v>0.315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99.57</v>
      </c>
      <c r="I63" s="72" t="n">
        <v>4.5</v>
      </c>
      <c r="J63" s="51" t="n">
        <f aca="false">H63/3600</f>
        <v>0.444325</v>
      </c>
      <c r="L63" s="71" t="n">
        <v>1649.4472</v>
      </c>
      <c r="M63" s="72" t="n">
        <v>38.4245</v>
      </c>
      <c r="N63" s="72" t="n">
        <v>41.533</v>
      </c>
      <c r="O63" s="72" t="n">
        <v>42.523</v>
      </c>
      <c r="P63" s="72" t="n">
        <v>1601.91</v>
      </c>
      <c r="Q63" s="72" t="n">
        <v>4.47</v>
      </c>
      <c r="R63" s="51" t="n">
        <f aca="false">P63/3600</f>
        <v>0.4449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02.5</v>
      </c>
      <c r="I64" s="74" t="n">
        <v>3.62</v>
      </c>
      <c r="J64" s="56" t="n">
        <f aca="false">H64/3600</f>
        <v>0.361805555555556</v>
      </c>
      <c r="L64" s="73" t="n">
        <v>760.6632</v>
      </c>
      <c r="M64" s="74" t="n">
        <v>35.0127</v>
      </c>
      <c r="N64" s="74" t="n">
        <v>38.8757</v>
      </c>
      <c r="O64" s="74" t="n">
        <v>39.6182</v>
      </c>
      <c r="P64" s="74" t="n">
        <v>1298.75</v>
      </c>
      <c r="Q64" s="74" t="n">
        <v>3.66</v>
      </c>
      <c r="R64" s="56" t="n">
        <f aca="false">P64/3600</f>
        <v>0.3607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95.32</v>
      </c>
      <c r="I65" s="74" t="n">
        <v>3.03</v>
      </c>
      <c r="J65" s="56" t="n">
        <f aca="false">H65/3600</f>
        <v>0.304255555555556</v>
      </c>
      <c r="L65" s="73" t="n">
        <v>357.5248</v>
      </c>
      <c r="M65" s="74" t="n">
        <v>31.7535</v>
      </c>
      <c r="N65" s="74" t="n">
        <v>36.9096</v>
      </c>
      <c r="O65" s="74" t="n">
        <v>37.5731</v>
      </c>
      <c r="P65" s="74" t="n">
        <v>1099.67</v>
      </c>
      <c r="Q65" s="74" t="n">
        <v>2.91</v>
      </c>
      <c r="R65" s="56" t="n">
        <f aca="false">P65/3600</f>
        <v>0.3054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72.54</v>
      </c>
      <c r="I66" s="76" t="n">
        <v>2.5</v>
      </c>
      <c r="J66" s="62" t="n">
        <f aca="false">H66/3600</f>
        <v>0.27015</v>
      </c>
      <c r="L66" s="75" t="n">
        <v>166.6048</v>
      </c>
      <c r="M66" s="76" t="n">
        <v>28.7931</v>
      </c>
      <c r="N66" s="76" t="n">
        <v>35.508</v>
      </c>
      <c r="O66" s="76" t="n">
        <v>36.1116</v>
      </c>
      <c r="P66" s="76" t="n">
        <v>968</v>
      </c>
      <c r="Q66" s="76" t="n">
        <v>2.43</v>
      </c>
      <c r="R66" s="62" t="n">
        <f aca="false">P66/3600</f>
        <v>0.268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16.64</v>
      </c>
      <c r="I67" s="72" t="n">
        <v>3.24</v>
      </c>
      <c r="J67" s="51" t="n">
        <f aca="false">H67/3600</f>
        <v>0.365733333333333</v>
      </c>
      <c r="L67" s="71" t="n">
        <v>1207.248</v>
      </c>
      <c r="M67" s="72" t="n">
        <v>39.6423</v>
      </c>
      <c r="N67" s="72" t="n">
        <v>41.785</v>
      </c>
      <c r="O67" s="72" t="n">
        <v>42.8613</v>
      </c>
      <c r="P67" s="72" t="n">
        <v>1313.8</v>
      </c>
      <c r="Q67" s="72" t="n">
        <v>3.23</v>
      </c>
      <c r="R67" s="51" t="n">
        <f aca="false">P67/3600</f>
        <v>0.364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99.98</v>
      </c>
      <c r="I68" s="74" t="n">
        <v>2.6</v>
      </c>
      <c r="J68" s="56" t="n">
        <f aca="false">H68/3600</f>
        <v>0.30555</v>
      </c>
      <c r="L68" s="73" t="n">
        <v>594.0432</v>
      </c>
      <c r="M68" s="74" t="n">
        <v>35.8648</v>
      </c>
      <c r="N68" s="74" t="n">
        <v>39.0451</v>
      </c>
      <c r="O68" s="74" t="n">
        <v>40.2773</v>
      </c>
      <c r="P68" s="74" t="n">
        <v>1097.29</v>
      </c>
      <c r="Q68" s="74" t="n">
        <v>2.58</v>
      </c>
      <c r="R68" s="56" t="n">
        <f aca="false">P68/3600</f>
        <v>0.3048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93.5</v>
      </c>
      <c r="I69" s="74" t="n">
        <v>1.86</v>
      </c>
      <c r="J69" s="56" t="n">
        <f aca="false">H69/3600</f>
        <v>0.248194444444444</v>
      </c>
      <c r="L69" s="73" t="n">
        <v>290.9008</v>
      </c>
      <c r="M69" s="74" t="n">
        <v>32.4409</v>
      </c>
      <c r="N69" s="74" t="n">
        <v>37.0913</v>
      </c>
      <c r="O69" s="74" t="n">
        <v>38.3</v>
      </c>
      <c r="P69" s="74" t="n">
        <v>926.33</v>
      </c>
      <c r="Q69" s="74" t="n">
        <v>2.19</v>
      </c>
      <c r="R69" s="56" t="n">
        <f aca="false">P69/3600</f>
        <v>0.2573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66.63</v>
      </c>
      <c r="I70" s="76" t="n">
        <v>1.59</v>
      </c>
      <c r="J70" s="62" t="n">
        <f aca="false">H70/3600</f>
        <v>0.212952777777778</v>
      </c>
      <c r="L70" s="75" t="n">
        <v>144.092</v>
      </c>
      <c r="M70" s="76" t="n">
        <v>29.6121</v>
      </c>
      <c r="N70" s="76" t="n">
        <v>35.6796</v>
      </c>
      <c r="O70" s="76" t="n">
        <v>36.7454</v>
      </c>
      <c r="P70" s="76" t="n">
        <v>790.41</v>
      </c>
      <c r="Q70" s="76" t="n">
        <v>1.8</v>
      </c>
      <c r="R70" s="62" t="n">
        <f aca="false">P70/3600</f>
        <v>0.2195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267.7824</v>
      </c>
      <c r="E71" s="83" t="n">
        <v>42.9629</v>
      </c>
      <c r="F71" s="83" t="n">
        <v>47.1495</v>
      </c>
      <c r="G71" s="83" t="n">
        <v>48.4959</v>
      </c>
      <c r="H71" s="83" t="n">
        <v>10755.86</v>
      </c>
      <c r="I71" s="83" t="n">
        <v>23.65</v>
      </c>
      <c r="J71" s="84"/>
      <c r="K71" s="85"/>
      <c r="L71" s="82" t="n">
        <v>2267.748</v>
      </c>
      <c r="M71" s="83" t="n">
        <v>42.9629</v>
      </c>
      <c r="N71" s="83" t="n">
        <v>47.1495</v>
      </c>
      <c r="O71" s="83" t="n">
        <v>48.4959</v>
      </c>
      <c r="P71" s="83" t="n">
        <v>10806.65</v>
      </c>
      <c r="Q71" s="83" t="n">
        <v>23.52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13.4584</v>
      </c>
      <c r="E72" s="91" t="n">
        <v>40.9696</v>
      </c>
      <c r="F72" s="91" t="n">
        <v>45.2377</v>
      </c>
      <c r="G72" s="91" t="n">
        <v>46.5233</v>
      </c>
      <c r="H72" s="91" t="n">
        <v>9721.12</v>
      </c>
      <c r="I72" s="91" t="n">
        <v>20.56</v>
      </c>
      <c r="J72" s="92"/>
      <c r="K72" s="85"/>
      <c r="L72" s="90" t="n">
        <v>1013.428</v>
      </c>
      <c r="M72" s="91" t="n">
        <v>40.9696</v>
      </c>
      <c r="N72" s="91" t="n">
        <v>45.2377</v>
      </c>
      <c r="O72" s="91" t="n">
        <v>46.5233</v>
      </c>
      <c r="P72" s="91" t="n">
        <v>9758.63</v>
      </c>
      <c r="Q72" s="91" t="n">
        <v>20.79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4.5032</v>
      </c>
      <c r="E73" s="91" t="n">
        <v>38.4799</v>
      </c>
      <c r="F73" s="91" t="n">
        <v>43.4609</v>
      </c>
      <c r="G73" s="91" t="n">
        <v>44.7017</v>
      </c>
      <c r="H73" s="91" t="n">
        <v>9278.79</v>
      </c>
      <c r="I73" s="91" t="n">
        <v>19.44</v>
      </c>
      <c r="J73" s="92"/>
      <c r="K73" s="85"/>
      <c r="L73" s="90" t="n">
        <v>544.496</v>
      </c>
      <c r="M73" s="91" t="n">
        <v>38.4799</v>
      </c>
      <c r="N73" s="91" t="n">
        <v>43.4609</v>
      </c>
      <c r="O73" s="91" t="n">
        <v>44.7017</v>
      </c>
      <c r="P73" s="91" t="n">
        <v>9261.83</v>
      </c>
      <c r="Q73" s="91" t="n">
        <v>19.23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6.6744</v>
      </c>
      <c r="E74" s="97" t="n">
        <v>35.6163</v>
      </c>
      <c r="F74" s="97" t="n">
        <v>42.0739</v>
      </c>
      <c r="G74" s="97" t="n">
        <v>43.2101</v>
      </c>
      <c r="H74" s="97" t="n">
        <v>8935.82</v>
      </c>
      <c r="I74" s="97" t="n">
        <v>18.7</v>
      </c>
      <c r="J74" s="98"/>
      <c r="K74" s="85"/>
      <c r="L74" s="96" t="n">
        <v>306.6696</v>
      </c>
      <c r="M74" s="97" t="n">
        <v>35.6163</v>
      </c>
      <c r="N74" s="97" t="n">
        <v>42.0739</v>
      </c>
      <c r="O74" s="97" t="n">
        <v>43.2101</v>
      </c>
      <c r="P74" s="97" t="n">
        <v>8947.25</v>
      </c>
      <c r="Q74" s="97" t="n">
        <v>18.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15.252</v>
      </c>
      <c r="E75" s="83" t="n">
        <v>43.2008</v>
      </c>
      <c r="F75" s="83" t="n">
        <v>48.6037</v>
      </c>
      <c r="G75" s="83" t="n">
        <v>49.3194</v>
      </c>
      <c r="H75" s="83" t="n">
        <v>10394.24</v>
      </c>
      <c r="I75" s="83" t="n">
        <v>22.42</v>
      </c>
      <c r="J75" s="84"/>
      <c r="K75" s="85"/>
      <c r="L75" s="82" t="n">
        <v>1515.2152</v>
      </c>
      <c r="M75" s="83" t="n">
        <v>43.2008</v>
      </c>
      <c r="N75" s="83" t="n">
        <v>48.6037</v>
      </c>
      <c r="O75" s="83" t="n">
        <v>49.3194</v>
      </c>
      <c r="P75" s="83" t="n">
        <v>10367.54</v>
      </c>
      <c r="Q75" s="83" t="n">
        <v>22.42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0.0032</v>
      </c>
      <c r="E76" s="91" t="n">
        <v>41.701</v>
      </c>
      <c r="F76" s="91" t="n">
        <v>46.9817</v>
      </c>
      <c r="G76" s="91" t="n">
        <v>47.6665</v>
      </c>
      <c r="H76" s="91" t="n">
        <v>9321.29</v>
      </c>
      <c r="I76" s="91" t="n">
        <v>19.55</v>
      </c>
      <c r="J76" s="92"/>
      <c r="K76" s="85"/>
      <c r="L76" s="90" t="n">
        <v>529.9792</v>
      </c>
      <c r="M76" s="91" t="n">
        <v>41.701</v>
      </c>
      <c r="N76" s="91" t="n">
        <v>46.9817</v>
      </c>
      <c r="O76" s="91" t="n">
        <v>47.6665</v>
      </c>
      <c r="P76" s="91" t="n">
        <v>9363.68</v>
      </c>
      <c r="Q76" s="91" t="n">
        <v>19.68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60.7768</v>
      </c>
      <c r="E77" s="91" t="n">
        <v>39.7976</v>
      </c>
      <c r="F77" s="91" t="n">
        <v>45.3127</v>
      </c>
      <c r="G77" s="91" t="n">
        <v>45.9443</v>
      </c>
      <c r="H77" s="91" t="n">
        <v>8965.51</v>
      </c>
      <c r="I77" s="91" t="n">
        <v>18.6</v>
      </c>
      <c r="J77" s="92"/>
      <c r="K77" s="85"/>
      <c r="L77" s="90" t="n">
        <v>260.7664</v>
      </c>
      <c r="M77" s="91" t="n">
        <v>39.7976</v>
      </c>
      <c r="N77" s="91" t="n">
        <v>45.3127</v>
      </c>
      <c r="O77" s="91" t="n">
        <v>45.9443</v>
      </c>
      <c r="P77" s="91" t="n">
        <v>8950.45</v>
      </c>
      <c r="Q77" s="91" t="n">
        <v>18.64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5.184</v>
      </c>
      <c r="E78" s="97" t="n">
        <v>37.4599</v>
      </c>
      <c r="F78" s="97" t="n">
        <v>43.9588</v>
      </c>
      <c r="G78" s="97" t="n">
        <v>44.504</v>
      </c>
      <c r="H78" s="97" t="n">
        <v>8718.33</v>
      </c>
      <c r="I78" s="97" t="n">
        <v>18.02</v>
      </c>
      <c r="J78" s="98"/>
      <c r="K78" s="85"/>
      <c r="L78" s="96" t="n">
        <v>145.1832</v>
      </c>
      <c r="M78" s="97" t="n">
        <v>37.4599</v>
      </c>
      <c r="N78" s="97" t="n">
        <v>43.9588</v>
      </c>
      <c r="O78" s="97" t="n">
        <v>44.504</v>
      </c>
      <c r="P78" s="97" t="n">
        <v>8746.98</v>
      </c>
      <c r="Q78" s="97" t="n">
        <v>18.0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05.8608</v>
      </c>
      <c r="E79" s="83" t="n">
        <v>43.5144</v>
      </c>
      <c r="F79" s="83" t="n">
        <v>47.908</v>
      </c>
      <c r="G79" s="83" t="n">
        <v>48.8936</v>
      </c>
      <c r="H79" s="83" t="n">
        <v>11160.12</v>
      </c>
      <c r="I79" s="83" t="n">
        <v>23.92</v>
      </c>
      <c r="J79" s="84"/>
      <c r="K79" s="85"/>
      <c r="L79" s="82" t="n">
        <v>1905.8336</v>
      </c>
      <c r="M79" s="83" t="n">
        <v>43.5144</v>
      </c>
      <c r="N79" s="83" t="n">
        <v>47.908</v>
      </c>
      <c r="O79" s="83" t="n">
        <v>48.8936</v>
      </c>
      <c r="P79" s="83" t="n">
        <v>11221.64</v>
      </c>
      <c r="Q79" s="83" t="n">
        <v>23.94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4.888</v>
      </c>
      <c r="E80" s="91" t="n">
        <v>41.6852</v>
      </c>
      <c r="F80" s="91" t="n">
        <v>46.1611</v>
      </c>
      <c r="G80" s="91" t="n">
        <v>47.1493</v>
      </c>
      <c r="H80" s="91" t="n">
        <v>10129.83</v>
      </c>
      <c r="I80" s="91" t="n">
        <v>21.05</v>
      </c>
      <c r="J80" s="92"/>
      <c r="K80" s="85"/>
      <c r="L80" s="90" t="n">
        <v>774.8712</v>
      </c>
      <c r="M80" s="91" t="n">
        <v>41.6852</v>
      </c>
      <c r="N80" s="91" t="n">
        <v>46.1611</v>
      </c>
      <c r="O80" s="91" t="n">
        <v>47.1493</v>
      </c>
      <c r="P80" s="91" t="n">
        <v>10117.82</v>
      </c>
      <c r="Q80" s="91" t="n">
        <v>21.1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1.8488</v>
      </c>
      <c r="E81" s="91" t="n">
        <v>39.4786</v>
      </c>
      <c r="F81" s="91" t="n">
        <v>44.4412</v>
      </c>
      <c r="G81" s="91" t="n">
        <v>45.5346</v>
      </c>
      <c r="H81" s="91" t="n">
        <v>9553.77</v>
      </c>
      <c r="I81" s="91" t="n">
        <v>19.53</v>
      </c>
      <c r="J81" s="92"/>
      <c r="K81" s="85"/>
      <c r="L81" s="90" t="n">
        <v>391.848</v>
      </c>
      <c r="M81" s="91" t="n">
        <v>39.4786</v>
      </c>
      <c r="N81" s="91" t="n">
        <v>44.4412</v>
      </c>
      <c r="O81" s="91" t="n">
        <v>45.5346</v>
      </c>
      <c r="P81" s="91" t="n">
        <v>9583.26</v>
      </c>
      <c r="Q81" s="91" t="n">
        <v>19.8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6.9832</v>
      </c>
      <c r="E82" s="97" t="n">
        <v>36.9049</v>
      </c>
      <c r="F82" s="97" t="n">
        <v>43.0571</v>
      </c>
      <c r="G82" s="97" t="n">
        <v>44.0582</v>
      </c>
      <c r="H82" s="97" t="n">
        <v>9187.84</v>
      </c>
      <c r="I82" s="97" t="n">
        <v>19.85</v>
      </c>
      <c r="J82" s="98"/>
      <c r="K82" s="85"/>
      <c r="L82" s="96" t="n">
        <v>216.9784</v>
      </c>
      <c r="M82" s="97" t="n">
        <v>36.9049</v>
      </c>
      <c r="N82" s="97" t="n">
        <v>43.0571</v>
      </c>
      <c r="O82" s="97" t="n">
        <v>44.0582</v>
      </c>
      <c r="P82" s="97" t="n">
        <v>9244.25</v>
      </c>
      <c r="Q82" s="97" t="n">
        <v>18.68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706.66</v>
      </c>
      <c r="I83" s="72" t="n">
        <v>14.18</v>
      </c>
      <c r="J83" s="51" t="n">
        <f aca="false">H83/3600</f>
        <v>1.86296111111111</v>
      </c>
      <c r="L83" s="71" t="n">
        <v>3570.7808</v>
      </c>
      <c r="M83" s="72" t="n">
        <v>40.808</v>
      </c>
      <c r="N83" s="72" t="n">
        <v>43.3367</v>
      </c>
      <c r="O83" s="72" t="n">
        <v>43.9365</v>
      </c>
      <c r="P83" s="72" t="n">
        <v>6686.13</v>
      </c>
      <c r="Q83" s="72" t="n">
        <v>14.14</v>
      </c>
      <c r="R83" s="51" t="n">
        <f aca="false">P83/3600</f>
        <v>1.8572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681.66</v>
      </c>
      <c r="I84" s="74" t="n">
        <v>11.69</v>
      </c>
      <c r="J84" s="56" t="n">
        <f aca="false">H84/3600</f>
        <v>1.57823888888889</v>
      </c>
      <c r="L84" s="73" t="n">
        <v>1769.8096</v>
      </c>
      <c r="M84" s="74" t="n">
        <v>37.5586</v>
      </c>
      <c r="N84" s="74" t="n">
        <v>40.7132</v>
      </c>
      <c r="O84" s="74" t="n">
        <v>40.9541</v>
      </c>
      <c r="P84" s="74" t="n">
        <v>5661.4</v>
      </c>
      <c r="Q84" s="74" t="n">
        <v>11.6</v>
      </c>
      <c r="R84" s="56" t="n">
        <f aca="false">P84/3600</f>
        <v>1.572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904.24</v>
      </c>
      <c r="I85" s="74" t="n">
        <v>9.89</v>
      </c>
      <c r="J85" s="56" t="n">
        <f aca="false">H85/3600</f>
        <v>1.36228888888889</v>
      </c>
      <c r="L85" s="73" t="n">
        <v>894.8104</v>
      </c>
      <c r="M85" s="74" t="n">
        <v>34.4976</v>
      </c>
      <c r="N85" s="74" t="n">
        <v>38.4701</v>
      </c>
      <c r="O85" s="74" t="n">
        <v>38.5551</v>
      </c>
      <c r="P85" s="74" t="n">
        <v>4925.63</v>
      </c>
      <c r="Q85" s="74" t="n">
        <v>9.86</v>
      </c>
      <c r="R85" s="56" t="n">
        <f aca="false">P85/3600</f>
        <v>1.3682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369.8</v>
      </c>
      <c r="I86" s="76" t="n">
        <v>8.65</v>
      </c>
      <c r="J86" s="62" t="n">
        <f aca="false">H86/3600</f>
        <v>1.21383333333333</v>
      </c>
      <c r="L86" s="75" t="n">
        <v>478.7832</v>
      </c>
      <c r="M86" s="76" t="n">
        <v>31.7981</v>
      </c>
      <c r="N86" s="76" t="n">
        <v>36.8531</v>
      </c>
      <c r="O86" s="76" t="n">
        <v>36.8166</v>
      </c>
      <c r="P86" s="76" t="n">
        <v>4369.11</v>
      </c>
      <c r="Q86" s="76" t="n">
        <v>8.63</v>
      </c>
      <c r="R86" s="62" t="n">
        <f aca="false">P86/3600</f>
        <v>1.2136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209.82</v>
      </c>
      <c r="I87" s="72" t="n">
        <v>27.57</v>
      </c>
      <c r="J87" s="51" t="n">
        <f aca="false">H87/3600</f>
        <v>4.22495</v>
      </c>
      <c r="L87" s="71" t="n">
        <v>5337.5587</v>
      </c>
      <c r="M87" s="72" t="n">
        <v>42.6687</v>
      </c>
      <c r="N87" s="72" t="n">
        <v>46.182</v>
      </c>
      <c r="O87" s="72" t="n">
        <v>46.1664</v>
      </c>
      <c r="P87" s="72" t="n">
        <v>15251.01</v>
      </c>
      <c r="Q87" s="72" t="n">
        <v>27.61</v>
      </c>
      <c r="R87" s="51" t="n">
        <f aca="false">P87/3600</f>
        <v>4.2363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581.17</v>
      </c>
      <c r="I88" s="74" t="n">
        <v>23.11</v>
      </c>
      <c r="J88" s="56" t="n">
        <f aca="false">H88/3600</f>
        <v>3.49476944444444</v>
      </c>
      <c r="L88" s="73" t="n">
        <v>2709.3466</v>
      </c>
      <c r="M88" s="74" t="n">
        <v>38.6242</v>
      </c>
      <c r="N88" s="74" t="n">
        <v>43.3882</v>
      </c>
      <c r="O88" s="74" t="n">
        <v>43.2049</v>
      </c>
      <c r="P88" s="74" t="n">
        <v>12557.97</v>
      </c>
      <c r="Q88" s="74" t="n">
        <v>23.19</v>
      </c>
      <c r="R88" s="56" t="n">
        <f aca="false">P88/3600</f>
        <v>3.4883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325.83</v>
      </c>
      <c r="I89" s="74" t="n">
        <v>20.31</v>
      </c>
      <c r="J89" s="56" t="n">
        <f aca="false">H89/3600</f>
        <v>2.86828611111111</v>
      </c>
      <c r="L89" s="73" t="n">
        <v>1333.0766</v>
      </c>
      <c r="M89" s="74" t="n">
        <v>34.9187</v>
      </c>
      <c r="N89" s="74" t="n">
        <v>41.1727</v>
      </c>
      <c r="O89" s="74" t="n">
        <v>40.8474</v>
      </c>
      <c r="P89" s="74" t="n">
        <v>10339.14</v>
      </c>
      <c r="Q89" s="74" t="n">
        <v>19.76</v>
      </c>
      <c r="R89" s="56" t="n">
        <f aca="false">P89/3600</f>
        <v>2.8719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774.1</v>
      </c>
      <c r="I90" s="76" t="n">
        <v>17.04</v>
      </c>
      <c r="J90" s="62" t="n">
        <f aca="false">H90/3600</f>
        <v>2.43725</v>
      </c>
      <c r="L90" s="75" t="n">
        <v>675.3581</v>
      </c>
      <c r="M90" s="76" t="n">
        <v>31.8558</v>
      </c>
      <c r="N90" s="76" t="n">
        <v>39.6341</v>
      </c>
      <c r="O90" s="76" t="n">
        <v>39.1975</v>
      </c>
      <c r="P90" s="76" t="n">
        <v>8795.91</v>
      </c>
      <c r="Q90" s="76" t="n">
        <v>17.13</v>
      </c>
      <c r="R90" s="62" t="n">
        <f aca="false">P90/3600</f>
        <v>2.4433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290.87</v>
      </c>
      <c r="I91" s="72" t="n">
        <v>9.1</v>
      </c>
      <c r="J91" s="51" t="n">
        <f aca="false">H91/3600</f>
        <v>1.19190833333333</v>
      </c>
      <c r="L91" s="71" t="n">
        <v>1349.4432</v>
      </c>
      <c r="M91" s="72" t="n">
        <v>47.9458</v>
      </c>
      <c r="N91" s="72" t="n">
        <v>46.6825</v>
      </c>
      <c r="O91" s="72" t="n">
        <v>46.7246</v>
      </c>
      <c r="P91" s="72" t="n">
        <v>4350.82</v>
      </c>
      <c r="Q91" s="72" t="n">
        <v>9.1</v>
      </c>
      <c r="R91" s="51" t="n">
        <f aca="false">P91/3600</f>
        <v>1.2085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231.56</v>
      </c>
      <c r="I92" s="74" t="n">
        <v>9.13</v>
      </c>
      <c r="J92" s="56" t="n">
        <f aca="false">H92/3600</f>
        <v>1.17543333333333</v>
      </c>
      <c r="L92" s="73" t="n">
        <v>1004.34</v>
      </c>
      <c r="M92" s="74" t="n">
        <v>43.6486</v>
      </c>
      <c r="N92" s="74" t="n">
        <v>42.251</v>
      </c>
      <c r="O92" s="74" t="n">
        <v>42.4407</v>
      </c>
      <c r="P92" s="74" t="n">
        <v>4243.83</v>
      </c>
      <c r="Q92" s="74" t="n">
        <v>9.44</v>
      </c>
      <c r="R92" s="56" t="n">
        <f aca="false">P92/3600</f>
        <v>1.1788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192.96</v>
      </c>
      <c r="I93" s="74" t="n">
        <v>9.06</v>
      </c>
      <c r="J93" s="56" t="n">
        <f aca="false">H93/3600</f>
        <v>1.16471111111111</v>
      </c>
      <c r="L93" s="73" t="n">
        <v>756.728</v>
      </c>
      <c r="M93" s="74" t="n">
        <v>39.194</v>
      </c>
      <c r="N93" s="74" t="n">
        <v>39.6213</v>
      </c>
      <c r="O93" s="74" t="n">
        <v>40.0788</v>
      </c>
      <c r="P93" s="74" t="n">
        <v>4174.75</v>
      </c>
      <c r="Q93" s="74" t="n">
        <v>9.04</v>
      </c>
      <c r="R93" s="56" t="n">
        <f aca="false">P93/3600</f>
        <v>1.1596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086.36</v>
      </c>
      <c r="I94" s="76" t="n">
        <v>8.48</v>
      </c>
      <c r="J94" s="62" t="n">
        <f aca="false">H94/3600</f>
        <v>1.1351</v>
      </c>
      <c r="L94" s="75" t="n">
        <v>574.4616</v>
      </c>
      <c r="M94" s="76" t="n">
        <v>34.4502</v>
      </c>
      <c r="N94" s="76" t="n">
        <v>38.3658</v>
      </c>
      <c r="O94" s="76" t="n">
        <v>38.6038</v>
      </c>
      <c r="P94" s="76" t="n">
        <v>4146.29</v>
      </c>
      <c r="Q94" s="76" t="n">
        <v>8.94</v>
      </c>
      <c r="R94" s="62" t="n">
        <f aca="false">P94/3600</f>
        <v>1.1517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240.91</v>
      </c>
      <c r="I95" s="72" t="n">
        <v>17.99</v>
      </c>
      <c r="J95" s="51" t="n">
        <f aca="false">H95/3600</f>
        <v>2.28914166666667</v>
      </c>
      <c r="L95" s="71" t="n">
        <v>816.2858</v>
      </c>
      <c r="M95" s="72" t="n">
        <v>50.548</v>
      </c>
      <c r="N95" s="72" t="n">
        <v>53.7273</v>
      </c>
      <c r="O95" s="72" t="n">
        <v>54.6306</v>
      </c>
      <c r="P95" s="72" t="n">
        <v>8297.93</v>
      </c>
      <c r="Q95" s="72" t="n">
        <v>17.99</v>
      </c>
      <c r="R95" s="51" t="n">
        <f aca="false">P95/3600</f>
        <v>2.3049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865.41</v>
      </c>
      <c r="I96" s="74" t="n">
        <v>17.37</v>
      </c>
      <c r="J96" s="56" t="n">
        <f aca="false">H96/3600</f>
        <v>2.18483611111111</v>
      </c>
      <c r="L96" s="73" t="n">
        <v>507.0602</v>
      </c>
      <c r="M96" s="74" t="n">
        <v>46.689</v>
      </c>
      <c r="N96" s="74" t="n">
        <v>50.5137</v>
      </c>
      <c r="O96" s="74" t="n">
        <v>51.5362</v>
      </c>
      <c r="P96" s="74" t="n">
        <v>7860.73</v>
      </c>
      <c r="Q96" s="74" t="n">
        <v>17.22</v>
      </c>
      <c r="R96" s="56" t="n">
        <f aca="false">P96/3600</f>
        <v>2.183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537.07</v>
      </c>
      <c r="I97" s="74" t="n">
        <v>16.77</v>
      </c>
      <c r="J97" s="56" t="n">
        <f aca="false">H97/3600</f>
        <v>2.09363055555556</v>
      </c>
      <c r="L97" s="73" t="n">
        <v>325.1933</v>
      </c>
      <c r="M97" s="74" t="n">
        <v>43.128</v>
      </c>
      <c r="N97" s="74" t="n">
        <v>48.0948</v>
      </c>
      <c r="O97" s="74" t="n">
        <v>49.1287</v>
      </c>
      <c r="P97" s="74" t="n">
        <v>7559.13</v>
      </c>
      <c r="Q97" s="74" t="n">
        <v>16.65</v>
      </c>
      <c r="R97" s="56" t="n">
        <f aca="false">P97/3600</f>
        <v>2.0997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296.74</v>
      </c>
      <c r="I98" s="76" t="n">
        <v>16.43</v>
      </c>
      <c r="J98" s="62" t="n">
        <f aca="false">H98/3600</f>
        <v>2.02687222222222</v>
      </c>
      <c r="L98" s="75" t="n">
        <v>215.7139</v>
      </c>
      <c r="M98" s="76" t="n">
        <v>39.3796</v>
      </c>
      <c r="N98" s="76" t="n">
        <v>46.2346</v>
      </c>
      <c r="O98" s="76" t="n">
        <v>47.4656</v>
      </c>
      <c r="P98" s="76" t="n">
        <v>7327.34</v>
      </c>
      <c r="Q98" s="76" t="n">
        <v>16.21</v>
      </c>
      <c r="R98" s="62" t="n">
        <f aca="false">P98/3600</f>
        <v>2.0353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4397646372179</v>
      </c>
      <c r="J106" s="77" t="n">
        <f aca="false">GEOMEAN(J3:J98)</f>
        <v>2.13089155673989</v>
      </c>
      <c r="Q106" s="77" t="n">
        <f aca="false">GEOMEAN(Q3:Q98)</f>
        <v>17.4132261963831</v>
      </c>
      <c r="R106" s="77" t="n">
        <f aca="false">GEOMEAN(R3:R98)</f>
        <v>2.1346334341157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8478279874366</v>
      </c>
      <c r="R107" s="78" t="n">
        <f aca="false">R106/J106</f>
        <v>1.0017560149243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30613888888889</v>
      </c>
      <c r="J108" s="77" t="n">
        <f aca="false">SUM(J3:J98)</f>
        <v>308.266383333333</v>
      </c>
      <c r="Q108" s="77" t="n">
        <f aca="false">SUM(Q3:Q98)/3600</f>
        <v>0.727444444444444</v>
      </c>
      <c r="R108" s="77" t="n">
        <f aca="false">SUM(R3:R98)</f>
        <v>308.604436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7.9076928398478</v>
      </c>
      <c r="R113" s="77" t="n">
        <f aca="false">GEOMEAN(R3:R70)</f>
        <v>2.2048362472355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86082867054</v>
      </c>
      <c r="R114" s="78" t="n">
        <f aca="false">R113/J113</f>
        <v>1.001542445787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