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460034"/>
        <c:axId val="92089314"/>
      </c:scatterChart>
      <c:valAx>
        <c:axId val="9646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314"/>
        <c:crossesAt val="0"/>
        <c:crossBetween val="midCat"/>
      </c:valAx>
      <c:valAx>
        <c:axId val="920893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0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42923"/>
        <c:axId val="69133996"/>
      </c:scatterChart>
      <c:valAx>
        <c:axId val="944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996"/>
        <c:crossesAt val="0"/>
        <c:crossBetween val="midCat"/>
      </c:valAx>
      <c:valAx>
        <c:axId val="691339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490783"/>
        <c:axId val="93511505"/>
      </c:scatterChart>
      <c:valAx>
        <c:axId val="4849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505"/>
        <c:crossesAt val="0"/>
        <c:crossBetween val="midCat"/>
      </c:valAx>
      <c:valAx>
        <c:axId val="935115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7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33731"/>
        <c:axId val="54048987"/>
      </c:scatterChart>
      <c:valAx>
        <c:axId val="393373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987"/>
        <c:crossesAt val="0"/>
        <c:crossBetween val="midCat"/>
      </c:valAx>
      <c:valAx>
        <c:axId val="540489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H2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176056297206</v>
      </c>
      <c r="D26" s="24"/>
      <c r="E26" s="24"/>
      <c r="F26" s="24" t="n">
        <f aca="false">'RA-HE10'!Q114</f>
        <v>1.000971832969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5"/>
      <c r="K3" s="84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4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4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4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5"/>
      <c r="K7" s="84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4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4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4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5"/>
      <c r="K11" s="84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4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4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4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5"/>
      <c r="K15" s="84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4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4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4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4228.82</v>
      </c>
      <c r="I19" s="72" t="n">
        <v>37.14</v>
      </c>
      <c r="J19" s="51" t="n">
        <f aca="false">H19/3600</f>
        <v>6.73022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308.04</v>
      </c>
      <c r="I20" s="74" t="n">
        <v>33.66</v>
      </c>
      <c r="J20" s="56" t="n">
        <f aca="false">H20/3600</f>
        <v>5.91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971.3</v>
      </c>
      <c r="I21" s="74" t="n">
        <v>27.24</v>
      </c>
      <c r="J21" s="56" t="n">
        <f aca="false">H21/3600</f>
        <v>5.2698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234.47</v>
      </c>
      <c r="I22" s="76" t="n">
        <v>24.12</v>
      </c>
      <c r="J22" s="62" t="n">
        <f aca="false">H22/3600</f>
        <v>4.7873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45.41</v>
      </c>
      <c r="I23" s="72" t="n">
        <v>40.15</v>
      </c>
      <c r="J23" s="51" t="n">
        <f aca="false">H23/3600</f>
        <v>6.2903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125.37</v>
      </c>
      <c r="I24" s="74" t="n">
        <v>31.31</v>
      </c>
      <c r="J24" s="56" t="n">
        <f aca="false">H24/3600</f>
        <v>5.3126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011.04</v>
      </c>
      <c r="I25" s="74" t="n">
        <v>27.33</v>
      </c>
      <c r="J25" s="56" t="n">
        <f aca="false">H25/3600</f>
        <v>4.7252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528.87</v>
      </c>
      <c r="I26" s="76" t="n">
        <v>22.5</v>
      </c>
      <c r="J26" s="62" t="n">
        <f aca="false">H26/3600</f>
        <v>4.31357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7840.56</v>
      </c>
      <c r="I27" s="72" t="n">
        <v>82.22</v>
      </c>
      <c r="J27" s="51" t="n">
        <f aca="false">H27/3600</f>
        <v>13.28904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753.22</v>
      </c>
      <c r="I28" s="74" t="n">
        <v>57.13</v>
      </c>
      <c r="J28" s="56" t="n">
        <f aca="false">H28/3600</f>
        <v>10.7647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5006.96</v>
      </c>
      <c r="I29" s="74" t="n">
        <v>49.35</v>
      </c>
      <c r="J29" s="56" t="n">
        <f aca="false">H29/3600</f>
        <v>9.7241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2172.51</v>
      </c>
      <c r="I30" s="76" t="n">
        <v>45.61</v>
      </c>
      <c r="J30" s="62" t="n">
        <f aca="false">H30/3600</f>
        <v>8.9368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375.58</v>
      </c>
      <c r="I31" s="72" t="n">
        <v>87.88</v>
      </c>
      <c r="J31" s="51" t="n">
        <f aca="false">H31/3600</f>
        <v>15.3821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6797.83</v>
      </c>
      <c r="I32" s="74" t="n">
        <v>73.03</v>
      </c>
      <c r="J32" s="56" t="n">
        <f aca="false">H32/3600</f>
        <v>12.99939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352.51</v>
      </c>
      <c r="I33" s="74" t="n">
        <v>59.94</v>
      </c>
      <c r="J33" s="56" t="n">
        <f aca="false">H33/3600</f>
        <v>11.486808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7181.37</v>
      </c>
      <c r="I34" s="76" t="n">
        <v>53.88</v>
      </c>
      <c r="J34" s="62" t="n">
        <f aca="false">H34/3600</f>
        <v>10.328158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5309.5</v>
      </c>
      <c r="I35" s="72" t="n">
        <v>132.45</v>
      </c>
      <c r="J35" s="51" t="n">
        <f aca="false">H35/3600</f>
        <v>18.1415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555.64</v>
      </c>
      <c r="I36" s="74" t="n">
        <v>81.5</v>
      </c>
      <c r="J36" s="56" t="n">
        <f aca="false">H36/3600</f>
        <v>12.3765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8529.55</v>
      </c>
      <c r="I37" s="74" t="n">
        <v>62.7</v>
      </c>
      <c r="J37" s="56" t="n">
        <f aca="false">H37/3600</f>
        <v>10.702652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5908.34</v>
      </c>
      <c r="I38" s="76" t="n">
        <v>55.19</v>
      </c>
      <c r="J38" s="62" t="n">
        <f aca="false">H38/3600</f>
        <v>9.97453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907.12</v>
      </c>
      <c r="I39" s="72" t="n">
        <v>16.67</v>
      </c>
      <c r="J39" s="51" t="n">
        <f aca="false">H39/3600</f>
        <v>2.7519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533.63</v>
      </c>
      <c r="I40" s="74" t="n">
        <v>14.45</v>
      </c>
      <c r="J40" s="56" t="n">
        <f aca="false">H40/3600</f>
        <v>2.37045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74.55</v>
      </c>
      <c r="I41" s="74" t="n">
        <v>12.41</v>
      </c>
      <c r="J41" s="56" t="n">
        <f aca="false">H41/3600</f>
        <v>2.1040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844.2</v>
      </c>
      <c r="I42" s="76" t="n">
        <v>10.64</v>
      </c>
      <c r="J42" s="62" t="n">
        <f aca="false">H42/3600</f>
        <v>1.90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150.11</v>
      </c>
      <c r="I43" s="72" t="n">
        <v>19.24</v>
      </c>
      <c r="J43" s="51" t="n">
        <f aca="false">H43/3600</f>
        <v>3.0972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681.7</v>
      </c>
      <c r="I44" s="74" t="n">
        <v>15.2</v>
      </c>
      <c r="J44" s="56" t="n">
        <f aca="false">H44/3600</f>
        <v>2.6893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497.71</v>
      </c>
      <c r="I45" s="74" t="n">
        <v>12.93</v>
      </c>
      <c r="J45" s="56" t="n">
        <f aca="false">H45/3600</f>
        <v>2.36047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65.93</v>
      </c>
      <c r="I46" s="76" t="n">
        <v>11.52</v>
      </c>
      <c r="J46" s="62" t="n">
        <f aca="false">H46/3600</f>
        <v>2.184980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137.65</v>
      </c>
      <c r="I47" s="72" t="n">
        <v>21.52</v>
      </c>
      <c r="J47" s="51" t="n">
        <f aca="false">H47/3600</f>
        <v>3.0937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264.81</v>
      </c>
      <c r="I48" s="74" t="n">
        <v>16.33</v>
      </c>
      <c r="J48" s="56" t="n">
        <f aca="false">H48/3600</f>
        <v>2.57355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10.42</v>
      </c>
      <c r="I49" s="74" t="n">
        <v>13.99</v>
      </c>
      <c r="J49" s="56" t="n">
        <f aca="false">H49/3600</f>
        <v>2.1973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940.69</v>
      </c>
      <c r="I50" s="76" t="n">
        <v>11.04</v>
      </c>
      <c r="J50" s="62" t="n">
        <f aca="false">H50/3600</f>
        <v>1.92796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26.27</v>
      </c>
      <c r="I51" s="72" t="n">
        <v>13.56</v>
      </c>
      <c r="J51" s="51" t="n">
        <f aca="false">H51/3600</f>
        <v>2.25729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67.7</v>
      </c>
      <c r="I52" s="74" t="n">
        <v>10.33</v>
      </c>
      <c r="J52" s="56" t="n">
        <f aca="false">H52/3600</f>
        <v>1.9076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932.46</v>
      </c>
      <c r="I53" s="74" t="n">
        <v>8.46</v>
      </c>
      <c r="J53" s="56" t="n">
        <f aca="false">H53/3600</f>
        <v>1.6479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139.34</v>
      </c>
      <c r="I54" s="76" t="n">
        <v>6.96</v>
      </c>
      <c r="J54" s="62" t="n">
        <f aca="false">H54/3600</f>
        <v>1.4275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14.74</v>
      </c>
      <c r="I55" s="72" t="n">
        <v>4.38</v>
      </c>
      <c r="J55" s="51" t="n">
        <f aca="false">H55/3600</f>
        <v>0.7263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72</v>
      </c>
      <c r="I56" s="74" t="n">
        <v>3.64</v>
      </c>
      <c r="J56" s="56" t="n">
        <f aca="false">H56/3600</f>
        <v>0.64464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50.17</v>
      </c>
      <c r="I57" s="74" t="n">
        <v>3.07</v>
      </c>
      <c r="J57" s="56" t="n">
        <f aca="false">H57/3600</f>
        <v>0.569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28.69</v>
      </c>
      <c r="I58" s="76" t="n">
        <v>2.69</v>
      </c>
      <c r="J58" s="62" t="n">
        <f aca="false">H58/3600</f>
        <v>0.50796944444444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41.54</v>
      </c>
      <c r="I59" s="72" t="n">
        <v>5.8</v>
      </c>
      <c r="J59" s="51" t="n">
        <f aca="false">H59/3600</f>
        <v>0.8170944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390.81</v>
      </c>
      <c r="I60" s="74" t="n">
        <v>4.54</v>
      </c>
      <c r="J60" s="56" t="n">
        <f aca="false">H60/3600</f>
        <v>0.6641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29.87</v>
      </c>
      <c r="I61" s="74" t="n">
        <v>3.65</v>
      </c>
      <c r="J61" s="56" t="n">
        <f aca="false">H61/3600</f>
        <v>0.5638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99.3</v>
      </c>
      <c r="I62" s="76" t="n">
        <v>3.24</v>
      </c>
      <c r="J62" s="62" t="n">
        <f aca="false">H62/3600</f>
        <v>0.4998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83.1</v>
      </c>
      <c r="I63" s="72" t="n">
        <v>4.68</v>
      </c>
      <c r="J63" s="51" t="n">
        <f aca="false">H63/3600</f>
        <v>0.689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56.4</v>
      </c>
      <c r="I64" s="74" t="n">
        <v>3.69</v>
      </c>
      <c r="J64" s="56" t="n">
        <f aca="false">H64/3600</f>
        <v>0.5712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50.2</v>
      </c>
      <c r="I65" s="74" t="n">
        <v>3.02</v>
      </c>
      <c r="J65" s="56" t="n">
        <f aca="false">H65/3600</f>
        <v>0.48616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0.49</v>
      </c>
      <c r="I66" s="76" t="n">
        <v>2.52</v>
      </c>
      <c r="J66" s="62" t="n">
        <f aca="false">H66/3600</f>
        <v>0.42513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866.76</v>
      </c>
      <c r="I67" s="72" t="n">
        <v>3.17</v>
      </c>
      <c r="J67" s="51" t="n">
        <f aca="false">H67/3600</f>
        <v>0.51854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36.63</v>
      </c>
      <c r="I68" s="74" t="n">
        <v>2.59</v>
      </c>
      <c r="J68" s="56" t="n">
        <f aca="false">H68/3600</f>
        <v>0.4546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19.06</v>
      </c>
      <c r="I69" s="74" t="n">
        <v>2.12</v>
      </c>
      <c r="J69" s="56" t="n">
        <f aca="false">H69/3600</f>
        <v>0.3941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29.99</v>
      </c>
      <c r="I70" s="76" t="n">
        <v>1.76</v>
      </c>
      <c r="J70" s="62" t="n">
        <f aca="false">H70/3600</f>
        <v>0.34166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303.09</v>
      </c>
      <c r="I71" s="72" t="n">
        <v>26.62</v>
      </c>
      <c r="J71" s="51" t="n">
        <f aca="false">H71/3600</f>
        <v>4.80641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5604.34</v>
      </c>
      <c r="I72" s="74" t="n">
        <v>22.39</v>
      </c>
      <c r="J72" s="56" t="n">
        <f aca="false">H72/3600</f>
        <v>4.33453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846.74</v>
      </c>
      <c r="I73" s="74" t="n">
        <v>20.24</v>
      </c>
      <c r="J73" s="56" t="n">
        <f aca="false">H73/3600</f>
        <v>4.12409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287.94</v>
      </c>
      <c r="I74" s="76" t="n">
        <v>18.65</v>
      </c>
      <c r="J74" s="62" t="n">
        <f aca="false">H74/3600</f>
        <v>3.9688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716.6</v>
      </c>
      <c r="I75" s="72" t="n">
        <v>25.49</v>
      </c>
      <c r="J75" s="51" t="n">
        <f aca="false">H75/3600</f>
        <v>4.643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916.8</v>
      </c>
      <c r="I76" s="74" t="n">
        <v>23.13</v>
      </c>
      <c r="J76" s="56" t="n">
        <f aca="false">H76/3600</f>
        <v>4.1435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4342.65</v>
      </c>
      <c r="I77" s="74" t="n">
        <v>20.15</v>
      </c>
      <c r="J77" s="56" t="n">
        <f aca="false">H77/3600</f>
        <v>3.98406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853.5</v>
      </c>
      <c r="I78" s="76" t="n">
        <v>18.96</v>
      </c>
      <c r="J78" s="62" t="n">
        <f aca="false">H78/3600</f>
        <v>3.84819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8015.38</v>
      </c>
      <c r="I79" s="72" t="n">
        <v>28.5</v>
      </c>
      <c r="J79" s="51" t="n">
        <f aca="false">H79/3600</f>
        <v>5.0042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190.03</v>
      </c>
      <c r="I80" s="74" t="n">
        <v>24.34</v>
      </c>
      <c r="J80" s="56" t="n">
        <f aca="false">H80/3600</f>
        <v>4.49723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287.27</v>
      </c>
      <c r="I81" s="74" t="n">
        <v>23.14</v>
      </c>
      <c r="J81" s="56" t="n">
        <f aca="false">H81/3600</f>
        <v>4.246463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627.14</v>
      </c>
      <c r="I82" s="76" t="n">
        <v>22.19</v>
      </c>
      <c r="J82" s="62" t="n">
        <f aca="false">H82/3600</f>
        <v>4.06309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723.07</v>
      </c>
      <c r="I83" s="72" t="n">
        <v>15.96</v>
      </c>
      <c r="J83" s="51" t="n">
        <f aca="false">H83/3600</f>
        <v>2.700852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454.41</v>
      </c>
      <c r="I84" s="74" t="n">
        <v>13.07</v>
      </c>
      <c r="J84" s="56" t="n">
        <f aca="false">H84/3600</f>
        <v>2.348447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463.02</v>
      </c>
      <c r="I85" s="74" t="n">
        <v>11.06</v>
      </c>
      <c r="J85" s="56" t="n">
        <f aca="false">H85/3600</f>
        <v>2.0730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775.29</v>
      </c>
      <c r="I86" s="76" t="n">
        <v>10.13</v>
      </c>
      <c r="J86" s="62" t="n">
        <f aca="false">H86/3600</f>
        <v>1.88202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481.92</v>
      </c>
      <c r="I87" s="72" t="n">
        <v>31.21</v>
      </c>
      <c r="J87" s="51" t="n">
        <f aca="false">H87/3600</f>
        <v>5.967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422.34</v>
      </c>
      <c r="I88" s="74" t="n">
        <v>25.35</v>
      </c>
      <c r="J88" s="56" t="n">
        <f aca="false">H88/3600</f>
        <v>5.11731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917.53</v>
      </c>
      <c r="I89" s="74" t="n">
        <v>23.36</v>
      </c>
      <c r="J89" s="56" t="n">
        <f aca="false">H89/3600</f>
        <v>4.42153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758.57</v>
      </c>
      <c r="I90" s="76" t="n">
        <v>19.11</v>
      </c>
      <c r="J90" s="62" t="n">
        <f aca="false">H90/3600</f>
        <v>3.8218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921.89</v>
      </c>
      <c r="I91" s="72" t="n">
        <v>8.27</v>
      </c>
      <c r="J91" s="51" t="n">
        <f aca="false">H91/3600</f>
        <v>1.92274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63.32</v>
      </c>
      <c r="I92" s="74" t="n">
        <v>9.63</v>
      </c>
      <c r="J92" s="56" t="n">
        <f aca="false">H92/3600</f>
        <v>1.9064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57.77</v>
      </c>
      <c r="I93" s="74" t="n">
        <v>8.37</v>
      </c>
      <c r="J93" s="56" t="n">
        <f aca="false">H93/3600</f>
        <v>1.8771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660.29</v>
      </c>
      <c r="I94" s="76" t="n">
        <v>8.08</v>
      </c>
      <c r="J94" s="62" t="n">
        <f aca="false">H94/3600</f>
        <v>1.85008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856.04</v>
      </c>
      <c r="I95" s="72" t="n">
        <v>17.38</v>
      </c>
      <c r="J95" s="51" t="n">
        <f aca="false">H95/3600</f>
        <v>3.84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436.65</v>
      </c>
      <c r="I96" s="74" t="n">
        <v>18.71</v>
      </c>
      <c r="J96" s="56" t="n">
        <f aca="false">H96/3600</f>
        <v>3.73240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927.62</v>
      </c>
      <c r="I97" s="74" t="n">
        <v>16.17</v>
      </c>
      <c r="J97" s="56" t="n">
        <f aca="false">H97/3600</f>
        <v>3.5910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706.79</v>
      </c>
      <c r="I98" s="76" t="n">
        <v>16.59</v>
      </c>
      <c r="J98" s="62" t="n">
        <f aca="false">H98/3600</f>
        <v>3.5296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103616020398</v>
      </c>
      <c r="J106" s="77" t="n">
        <f aca="false">GEOMEAN(J3:J98)</f>
        <v>2.743142382604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330555555556</v>
      </c>
      <c r="J108" s="77" t="n">
        <f aca="false">SUM(J3:J98)</f>
        <v>335.07712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3895927878312</v>
      </c>
      <c r="J113" s="77" t="n">
        <f aca="false">GEOMEAN(J19:J82)</f>
        <v>2.69818321318895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8" activeCellId="0" sqref="M4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5"/>
      <c r="K3" s="84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4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4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4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5"/>
      <c r="K7" s="84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4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4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4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5"/>
      <c r="K11" s="84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4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4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4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5"/>
      <c r="K15" s="84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4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4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4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6960.21</v>
      </c>
      <c r="I19" s="72" t="n">
        <v>33.37</v>
      </c>
      <c r="J19" s="51" t="n">
        <f aca="false">H19/3600</f>
        <v>4.7111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199.84</v>
      </c>
      <c r="I20" s="74" t="n">
        <v>30.02</v>
      </c>
      <c r="J20" s="56" t="n">
        <f aca="false">H20/3600</f>
        <v>3.9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291.11</v>
      </c>
      <c r="I21" s="74" t="n">
        <v>25.25</v>
      </c>
      <c r="J21" s="56" t="n">
        <f aca="false">H21/3600</f>
        <v>3.4141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366.43</v>
      </c>
      <c r="I22" s="76" t="n">
        <v>25.76</v>
      </c>
      <c r="J22" s="62" t="n">
        <f aca="false">H22/3600</f>
        <v>3.1573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5354.18</v>
      </c>
      <c r="I23" s="72" t="n">
        <v>36.8</v>
      </c>
      <c r="J23" s="51" t="n">
        <f aca="false">H23/3600</f>
        <v>4.2650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219.36</v>
      </c>
      <c r="I24" s="74" t="n">
        <v>27.4</v>
      </c>
      <c r="J24" s="56" t="n">
        <f aca="false">H24/3600</f>
        <v>3.39426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4.71</v>
      </c>
      <c r="I25" s="74" t="n">
        <v>23.2</v>
      </c>
      <c r="J25" s="56" t="n">
        <f aca="false">H25/3600</f>
        <v>2.8790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39.88</v>
      </c>
      <c r="I26" s="76" t="n">
        <v>21.79</v>
      </c>
      <c r="J26" s="62" t="n">
        <f aca="false">H26/3600</f>
        <v>2.5666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3769.75</v>
      </c>
      <c r="I27" s="72" t="n">
        <v>77.49</v>
      </c>
      <c r="J27" s="51" t="n">
        <f aca="false">H27/3600</f>
        <v>9.38048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5614.93</v>
      </c>
      <c r="I28" s="74" t="n">
        <v>52.94</v>
      </c>
      <c r="J28" s="56" t="n">
        <f aca="false">H28/3600</f>
        <v>7.11525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1825.7</v>
      </c>
      <c r="I29" s="74" t="n">
        <v>47.21</v>
      </c>
      <c r="J29" s="56" t="n">
        <f aca="false">H29/3600</f>
        <v>6.06269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487.91</v>
      </c>
      <c r="I30" s="76" t="n">
        <v>41.63</v>
      </c>
      <c r="J30" s="62" t="n">
        <f aca="false">H30/3600</f>
        <v>5.4133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1750.28</v>
      </c>
      <c r="I31" s="72" t="n">
        <v>82.16</v>
      </c>
      <c r="J31" s="51" t="n">
        <f aca="false">H31/3600</f>
        <v>11.597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2767.68</v>
      </c>
      <c r="I32" s="74" t="n">
        <v>63.98</v>
      </c>
      <c r="J32" s="56" t="n">
        <f aca="false">H32/3600</f>
        <v>9.1021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7231.22</v>
      </c>
      <c r="I33" s="74" t="n">
        <v>57.24</v>
      </c>
      <c r="J33" s="56" t="n">
        <f aca="false">H33/3600</f>
        <v>7.56422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3676.13</v>
      </c>
      <c r="I34" s="76" t="n">
        <v>47.87</v>
      </c>
      <c r="J34" s="62" t="n">
        <f aca="false">H34/3600</f>
        <v>6.5767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47611.66</v>
      </c>
      <c r="I35" s="72" t="n">
        <v>126.94</v>
      </c>
      <c r="J35" s="51" t="n">
        <f aca="false">H35/3600</f>
        <v>13.2254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8578.16</v>
      </c>
      <c r="I36" s="74" t="n">
        <v>77.63</v>
      </c>
      <c r="J36" s="56" t="n">
        <f aca="false">H36/3600</f>
        <v>7.93837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61.56</v>
      </c>
      <c r="I37" s="74" t="n">
        <v>52.52</v>
      </c>
      <c r="J37" s="56" t="n">
        <f aca="false">H37/3600</f>
        <v>6.2948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261.03</v>
      </c>
      <c r="I38" s="76" t="n">
        <v>51.3</v>
      </c>
      <c r="J38" s="62" t="n">
        <f aca="false">H38/3600</f>
        <v>5.6280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164.93</v>
      </c>
      <c r="I39" s="72" t="n">
        <v>14.76</v>
      </c>
      <c r="J39" s="51" t="n">
        <f aca="false">H39/3600</f>
        <v>1.99025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5944.51</v>
      </c>
      <c r="I40" s="74" t="n">
        <v>13.31</v>
      </c>
      <c r="J40" s="56" t="n">
        <f aca="false">H40/3600</f>
        <v>1.65125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4992.49</v>
      </c>
      <c r="I41" s="74" t="n">
        <v>10.47</v>
      </c>
      <c r="J41" s="56" t="n">
        <f aca="false">H41/3600</f>
        <v>1.38680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311.81</v>
      </c>
      <c r="I42" s="76" t="n">
        <v>9.77</v>
      </c>
      <c r="J42" s="62" t="n">
        <f aca="false">H42/3600</f>
        <v>1.197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7946.3</v>
      </c>
      <c r="I43" s="72" t="n">
        <v>17.53</v>
      </c>
      <c r="J43" s="51" t="n">
        <f aca="false">H43/3600</f>
        <v>2.207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433.47</v>
      </c>
      <c r="I44" s="74" t="n">
        <v>13.95</v>
      </c>
      <c r="J44" s="56" t="n">
        <f aca="false">H44/3600</f>
        <v>1.7870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474.67</v>
      </c>
      <c r="I45" s="74" t="n">
        <v>11.79</v>
      </c>
      <c r="J45" s="56" t="n">
        <f aca="false">H45/3600</f>
        <v>1.5207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71.3</v>
      </c>
      <c r="I46" s="76" t="n">
        <v>10.58</v>
      </c>
      <c r="J46" s="62" t="n">
        <f aca="false">H46/3600</f>
        <v>1.3531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283.68</v>
      </c>
      <c r="I47" s="72" t="n">
        <v>19.83</v>
      </c>
      <c r="J47" s="51" t="n">
        <f aca="false">H47/3600</f>
        <v>2.3010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270.39</v>
      </c>
      <c r="I48" s="74" t="n">
        <v>14.74</v>
      </c>
      <c r="J48" s="56" t="n">
        <f aca="false">H48/3600</f>
        <v>1.74177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097.01</v>
      </c>
      <c r="I49" s="74" t="n">
        <v>11.57</v>
      </c>
      <c r="J49" s="56" t="n">
        <f aca="false">H49/3600</f>
        <v>1.4158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59.74</v>
      </c>
      <c r="I50" s="76" t="n">
        <v>10.49</v>
      </c>
      <c r="J50" s="62" t="n">
        <f aca="false">H50/3600</f>
        <v>1.1832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311.98</v>
      </c>
      <c r="I51" s="72" t="n">
        <v>13.05</v>
      </c>
      <c r="J51" s="51" t="n">
        <f aca="false">H51/3600</f>
        <v>1.7533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152.68</v>
      </c>
      <c r="I52" s="74" t="n">
        <v>9.94</v>
      </c>
      <c r="J52" s="56" t="n">
        <f aca="false">H52/3600</f>
        <v>1.431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246.29</v>
      </c>
      <c r="I53" s="74" t="n">
        <v>8.01</v>
      </c>
      <c r="J53" s="56" t="n">
        <f aca="false">H53/3600</f>
        <v>1.1795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556.72</v>
      </c>
      <c r="I54" s="76" t="n">
        <v>6.9</v>
      </c>
      <c r="J54" s="62" t="n">
        <f aca="false">H54/3600</f>
        <v>0.9879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964.27</v>
      </c>
      <c r="I55" s="72" t="n">
        <v>4.21</v>
      </c>
      <c r="J55" s="51" t="n">
        <f aca="false">H55/3600</f>
        <v>0.5456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691.97</v>
      </c>
      <c r="I56" s="74" t="n">
        <v>3.6</v>
      </c>
      <c r="J56" s="56" t="n">
        <f aca="false">H56/3600</f>
        <v>0.4699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421.14</v>
      </c>
      <c r="I57" s="74" t="n">
        <v>3.05</v>
      </c>
      <c r="J57" s="56" t="n">
        <f aca="false">H57/3600</f>
        <v>0.3947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36.88</v>
      </c>
      <c r="I58" s="76" t="n">
        <v>2.71</v>
      </c>
      <c r="J58" s="62" t="n">
        <f aca="false">H58/3600</f>
        <v>0.3435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141.93</v>
      </c>
      <c r="I59" s="72" t="n">
        <v>5.38</v>
      </c>
      <c r="J59" s="51" t="n">
        <f aca="false">H59/3600</f>
        <v>0.59498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591.97</v>
      </c>
      <c r="I60" s="74" t="n">
        <v>4.01</v>
      </c>
      <c r="J60" s="56" t="n">
        <f aca="false">H60/3600</f>
        <v>0.442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29.14</v>
      </c>
      <c r="I61" s="74" t="n">
        <v>3.36</v>
      </c>
      <c r="J61" s="56" t="n">
        <f aca="false">H61/3600</f>
        <v>0.3414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59.59</v>
      </c>
      <c r="I62" s="76" t="n">
        <v>2.83</v>
      </c>
      <c r="J62" s="62" t="n">
        <f aca="false">H62/3600</f>
        <v>0.2943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812.5</v>
      </c>
      <c r="I63" s="72" t="n">
        <v>4.46</v>
      </c>
      <c r="J63" s="51" t="n">
        <f aca="false">H63/3600</f>
        <v>0.50347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380.95</v>
      </c>
      <c r="I64" s="74" t="n">
        <v>3.31</v>
      </c>
      <c r="J64" s="56" t="n">
        <f aca="false">H64/3600</f>
        <v>0.383597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26.28</v>
      </c>
      <c r="I65" s="74" t="n">
        <v>2.91</v>
      </c>
      <c r="J65" s="56" t="n">
        <f aca="false">H65/3600</f>
        <v>0.3128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40.62</v>
      </c>
      <c r="I66" s="76" t="n">
        <v>2.38</v>
      </c>
      <c r="J66" s="62" t="n">
        <f aca="false">H66/3600</f>
        <v>0.2612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451.34</v>
      </c>
      <c r="I67" s="72" t="n">
        <v>3.13</v>
      </c>
      <c r="J67" s="51" t="n">
        <f aca="false">H67/3600</f>
        <v>0.4031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217.44</v>
      </c>
      <c r="I68" s="74" t="n">
        <v>2.51</v>
      </c>
      <c r="J68" s="56" t="n">
        <f aca="false">H68/3600</f>
        <v>0.3381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14.91</v>
      </c>
      <c r="I69" s="74" t="n">
        <v>2.15</v>
      </c>
      <c r="J69" s="56" t="n">
        <f aca="false">H69/3600</f>
        <v>0.2819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53.4</v>
      </c>
      <c r="I70" s="76" t="n">
        <v>1.79</v>
      </c>
      <c r="J70" s="62" t="n">
        <f aca="false">H70/3600</f>
        <v>0.2370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611.65</v>
      </c>
      <c r="I71" s="72" t="n">
        <v>24.4</v>
      </c>
      <c r="J71" s="51" t="n">
        <f aca="false">H71/3600</f>
        <v>2.9476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222.35</v>
      </c>
      <c r="I72" s="74" t="n">
        <v>22.54</v>
      </c>
      <c r="J72" s="56" t="n">
        <f aca="false">H72/3600</f>
        <v>2.5617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515.65</v>
      </c>
      <c r="I73" s="74" t="n">
        <v>19.47</v>
      </c>
      <c r="J73" s="56" t="n">
        <f aca="false">H73/3600</f>
        <v>2.36545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113.07</v>
      </c>
      <c r="I74" s="76" t="n">
        <v>18.77</v>
      </c>
      <c r="J74" s="62" t="n">
        <f aca="false">H74/3600</f>
        <v>2.2536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45.61</v>
      </c>
      <c r="I75" s="72" t="n">
        <v>23.07</v>
      </c>
      <c r="J75" s="51" t="n">
        <f aca="false">H75/3600</f>
        <v>2.7904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609.94</v>
      </c>
      <c r="I76" s="74" t="n">
        <v>19.74</v>
      </c>
      <c r="J76" s="56" t="n">
        <f aca="false">H76/3600</f>
        <v>2.3916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013.7</v>
      </c>
      <c r="I77" s="74" t="n">
        <v>19.26</v>
      </c>
      <c r="J77" s="56" t="n">
        <f aca="false">H77/3600</f>
        <v>2.2260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752.52</v>
      </c>
      <c r="I78" s="76" t="n">
        <v>18.17</v>
      </c>
      <c r="J78" s="62" t="n">
        <f aca="false">H78/3600</f>
        <v>2.15347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162.66</v>
      </c>
      <c r="I79" s="72" t="n">
        <v>26.7</v>
      </c>
      <c r="J79" s="51" t="n">
        <f aca="false">H79/3600</f>
        <v>3.1007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703.64</v>
      </c>
      <c r="I80" s="74" t="n">
        <v>22.06</v>
      </c>
      <c r="J80" s="56" t="n">
        <f aca="false">H80/3600</f>
        <v>2.6954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811.91</v>
      </c>
      <c r="I81" s="74" t="n">
        <v>19.77</v>
      </c>
      <c r="J81" s="56" t="n">
        <f aca="false">H81/3600</f>
        <v>2.44775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321.47</v>
      </c>
      <c r="I82" s="76" t="n">
        <v>18.52</v>
      </c>
      <c r="J82" s="62" t="n">
        <f aca="false">H82/3600</f>
        <v>2.3115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134.07</v>
      </c>
      <c r="I83" s="72" t="n">
        <v>14.67</v>
      </c>
      <c r="J83" s="51" t="n">
        <f aca="false">H83/3600</f>
        <v>1.981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5997.65</v>
      </c>
      <c r="I84" s="74" t="n">
        <v>12.53</v>
      </c>
      <c r="J84" s="56" t="n">
        <f aca="false">H84/3600</f>
        <v>1.6660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4945.61</v>
      </c>
      <c r="I85" s="74" t="n">
        <v>10.32</v>
      </c>
      <c r="J85" s="56" t="n">
        <f aca="false">H85/3600</f>
        <v>1.3737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02.34</v>
      </c>
      <c r="I86" s="76" t="n">
        <v>9.58</v>
      </c>
      <c r="J86" s="62" t="n">
        <f aca="false">H86/3600</f>
        <v>1.1950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044.96</v>
      </c>
      <c r="I87" s="72" t="n">
        <v>30.36</v>
      </c>
      <c r="J87" s="51" t="n">
        <f aca="false">H87/3600</f>
        <v>4.4569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336.35</v>
      </c>
      <c r="I88" s="74" t="n">
        <v>25.49</v>
      </c>
      <c r="J88" s="56" t="n">
        <f aca="false">H88/3600</f>
        <v>3.70454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0906.89</v>
      </c>
      <c r="I89" s="74" t="n">
        <v>22.17</v>
      </c>
      <c r="J89" s="56" t="n">
        <f aca="false">H89/3600</f>
        <v>3.0296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20.57</v>
      </c>
      <c r="I90" s="76" t="n">
        <v>20.49</v>
      </c>
      <c r="J90" s="62" t="n">
        <f aca="false">H90/3600</f>
        <v>2.5334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201.55</v>
      </c>
      <c r="I91" s="72" t="n">
        <v>10.16</v>
      </c>
      <c r="J91" s="51" t="n">
        <f aca="false">H91/3600</f>
        <v>1.16709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935.41</v>
      </c>
      <c r="I92" s="74" t="n">
        <v>8.32</v>
      </c>
      <c r="J92" s="56" t="n">
        <f aca="false">H92/3600</f>
        <v>1.09316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820.59</v>
      </c>
      <c r="I93" s="74" t="n">
        <v>8.12</v>
      </c>
      <c r="J93" s="56" t="n">
        <f aca="false">H93/3600</f>
        <v>1.0612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779.41</v>
      </c>
      <c r="I94" s="76" t="n">
        <v>8.09</v>
      </c>
      <c r="J94" s="62" t="n">
        <f aca="false">H94/3600</f>
        <v>1.0498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783.41</v>
      </c>
      <c r="I95" s="72" t="n">
        <v>17.87</v>
      </c>
      <c r="J95" s="51" t="n">
        <f aca="false">H95/3600</f>
        <v>2.43983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63.64</v>
      </c>
      <c r="I96" s="74" t="n">
        <v>16.59</v>
      </c>
      <c r="J96" s="56" t="n">
        <f aca="false">H96/3600</f>
        <v>2.29545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883.54</v>
      </c>
      <c r="I97" s="74" t="n">
        <v>16.17</v>
      </c>
      <c r="J97" s="56" t="n">
        <f aca="false">H97/3600</f>
        <v>2.1898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28.02</v>
      </c>
      <c r="I98" s="76" t="n">
        <v>15.48</v>
      </c>
      <c r="J98" s="62" t="n">
        <f aca="false">H98/3600</f>
        <v>2.0911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737169144023</v>
      </c>
      <c r="J106" s="77" t="n">
        <f aca="false">GEOMEAN(J3:J98)</f>
        <v>1.7888900966765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6072222222222</v>
      </c>
      <c r="J108" s="77" t="n">
        <f aca="false">SUM(J3:J98)</f>
        <v>219.04228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005560653222</v>
      </c>
      <c r="J113" s="77" t="n">
        <f aca="false">GEOMEAN(J19:J82)</f>
        <v>1.7660378608967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9" activeCellId="0" sqref="I2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176056297206</v>
      </c>
      <c r="D26" s="24"/>
      <c r="E26" s="24"/>
      <c r="F26" s="24" t="n">
        <f aca="false">'RA-HE10'!Q107</f>
        <v>1.000971832969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732.19</v>
      </c>
      <c r="I3" s="50" t="n">
        <v>69.62</v>
      </c>
      <c r="J3" s="51" t="n">
        <f aca="false">H3/3600</f>
        <v>1.3144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95.49</v>
      </c>
      <c r="I4" s="55" t="n">
        <v>59.57</v>
      </c>
      <c r="J4" s="56" t="n">
        <f aca="false">H4/3600</f>
        <v>1.137636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89.69</v>
      </c>
      <c r="I5" s="55" t="n">
        <v>52.96</v>
      </c>
      <c r="J5" s="56" t="n">
        <f aca="false">H5/3600</f>
        <v>1.024913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96.62</v>
      </c>
      <c r="I6" s="61" t="n">
        <v>47.72</v>
      </c>
      <c r="J6" s="62" t="n">
        <f aca="false">H6/3600</f>
        <v>0.94350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804.59</v>
      </c>
      <c r="I7" s="50" t="n">
        <v>68.91</v>
      </c>
      <c r="J7" s="51" t="n">
        <f aca="false">H7/3600</f>
        <v>1.3346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98.79</v>
      </c>
      <c r="I8" s="55" t="n">
        <v>60.39</v>
      </c>
      <c r="J8" s="56" t="n">
        <f aca="false">H8/3600</f>
        <v>1.166330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40.42</v>
      </c>
      <c r="I9" s="55" t="n">
        <v>56.69</v>
      </c>
      <c r="J9" s="56" t="n">
        <f aca="false">H9/3600</f>
        <v>1.03900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40.71</v>
      </c>
      <c r="I10" s="61" t="n">
        <v>52.19</v>
      </c>
      <c r="J10" s="62" t="n">
        <f aca="false">H10/3600</f>
        <v>0.955752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544.06</v>
      </c>
      <c r="I11" s="50" t="n">
        <v>140.52</v>
      </c>
      <c r="J11" s="51" t="n">
        <f aca="false">H11/3600</f>
        <v>3.20668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061.43</v>
      </c>
      <c r="I12" s="55" t="n">
        <v>116.5</v>
      </c>
      <c r="J12" s="56" t="n">
        <f aca="false">H12/3600</f>
        <v>2.7948416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853</v>
      </c>
      <c r="I13" s="55" t="n">
        <v>108.53</v>
      </c>
      <c r="J13" s="56" t="n">
        <f aca="false">H13/3600</f>
        <v>2.459166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876.88</v>
      </c>
      <c r="I14" s="61" t="n">
        <v>102.84</v>
      </c>
      <c r="J14" s="62" t="n">
        <f aca="false">H14/3600</f>
        <v>2.188022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005.78</v>
      </c>
      <c r="I15" s="50" t="n">
        <v>103.57</v>
      </c>
      <c r="J15" s="51" t="n">
        <f aca="false">H15/3600</f>
        <v>2.22382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814.95</v>
      </c>
      <c r="I16" s="55" t="n">
        <v>85.21</v>
      </c>
      <c r="J16" s="56" t="n">
        <f aca="false">H16/3600</f>
        <v>1.8930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220.38</v>
      </c>
      <c r="I17" s="55" t="n">
        <v>79.94</v>
      </c>
      <c r="J17" s="56" t="n">
        <f aca="false">H17/3600</f>
        <v>1.727883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53.02</v>
      </c>
      <c r="I18" s="61" t="n">
        <v>79.61</v>
      </c>
      <c r="J18" s="62" t="n">
        <f aca="false">H18/3600</f>
        <v>1.65361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411.8</v>
      </c>
      <c r="I19" s="72" t="n">
        <v>41.43</v>
      </c>
      <c r="J19" s="51" t="n">
        <f aca="false">H19/3600</f>
        <v>0.94772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932.04</v>
      </c>
      <c r="I20" s="74" t="n">
        <v>36.7</v>
      </c>
      <c r="J20" s="56" t="n">
        <f aca="false">H20/3600</f>
        <v>0.814455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79.6</v>
      </c>
      <c r="I21" s="74" t="n">
        <v>34.64</v>
      </c>
      <c r="J21" s="56" t="n">
        <f aca="false">H21/3600</f>
        <v>0.74433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507.69</v>
      </c>
      <c r="I22" s="76" t="n">
        <v>31.74</v>
      </c>
      <c r="J22" s="62" t="n">
        <f aca="false">H22/3600</f>
        <v>0.69658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49.54</v>
      </c>
      <c r="I23" s="72" t="n">
        <v>57.96</v>
      </c>
      <c r="J23" s="51" t="n">
        <f aca="false">H23/3600</f>
        <v>1.1248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29.32</v>
      </c>
      <c r="I24" s="74" t="n">
        <v>49.6</v>
      </c>
      <c r="J24" s="56" t="n">
        <f aca="false">H24/3600</f>
        <v>0.95258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90.31</v>
      </c>
      <c r="I25" s="74" t="n">
        <v>43.34</v>
      </c>
      <c r="J25" s="56" t="n">
        <f aca="false">H25/3600</f>
        <v>0.83064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02</v>
      </c>
      <c r="I26" s="76" t="n">
        <v>36.62</v>
      </c>
      <c r="J26" s="62" t="n">
        <f aca="false">H26/3600</f>
        <v>0.74306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819.55</v>
      </c>
      <c r="I27" s="72" t="n">
        <v>119.14</v>
      </c>
      <c r="J27" s="51" t="n">
        <f aca="false">H27/3600</f>
        <v>2.4498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102.93</v>
      </c>
      <c r="I28" s="74" t="n">
        <v>97.88</v>
      </c>
      <c r="J28" s="56" t="n">
        <f aca="false">H28/3600</f>
        <v>1.9730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156.96</v>
      </c>
      <c r="I29" s="74" t="n">
        <v>88.27</v>
      </c>
      <c r="J29" s="56" t="n">
        <f aca="false">H29/3600</f>
        <v>1.7102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639.72</v>
      </c>
      <c r="I30" s="76" t="n">
        <v>78.75</v>
      </c>
      <c r="J30" s="62" t="n">
        <f aca="false">H30/3600</f>
        <v>1.56658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82.29</v>
      </c>
      <c r="I31" s="72" t="n">
        <v>105.57</v>
      </c>
      <c r="J31" s="51" t="n">
        <f aca="false">H31/3600</f>
        <v>2.21730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608.12</v>
      </c>
      <c r="I32" s="74" t="n">
        <v>90.57</v>
      </c>
      <c r="J32" s="56" t="n">
        <f aca="false">H32/3600</f>
        <v>1.83558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73.57</v>
      </c>
      <c r="I33" s="74" t="n">
        <v>79.68</v>
      </c>
      <c r="J33" s="56" t="n">
        <f aca="false">H33/3600</f>
        <v>1.603769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38.26</v>
      </c>
      <c r="I34" s="76" t="n">
        <v>70.6</v>
      </c>
      <c r="J34" s="62" t="n">
        <f aca="false">H34/3600</f>
        <v>1.4828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080.24</v>
      </c>
      <c r="I35" s="72" t="n">
        <v>160.34</v>
      </c>
      <c r="J35" s="51" t="n">
        <f aca="false">H35/3600</f>
        <v>3.0778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053.21</v>
      </c>
      <c r="I36" s="74" t="n">
        <v>128.47</v>
      </c>
      <c r="J36" s="56" t="n">
        <f aca="false">H36/3600</f>
        <v>2.5147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683.31</v>
      </c>
      <c r="I37" s="74" t="n">
        <v>112.66</v>
      </c>
      <c r="J37" s="56" t="n">
        <f aca="false">H37/3600</f>
        <v>2.1342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915.14</v>
      </c>
      <c r="I38" s="76" t="n">
        <v>100.67</v>
      </c>
      <c r="J38" s="62" t="n">
        <f aca="false">H38/3600</f>
        <v>1.9208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50.19</v>
      </c>
      <c r="I39" s="72" t="n">
        <v>27.02</v>
      </c>
      <c r="J39" s="51" t="n">
        <f aca="false">H39/3600</f>
        <v>0.4861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7.74</v>
      </c>
      <c r="I40" s="74" t="n">
        <v>21.47</v>
      </c>
      <c r="J40" s="56" t="n">
        <f aca="false">H40/3600</f>
        <v>0.39937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3.99</v>
      </c>
      <c r="I41" s="74" t="n">
        <v>17.94</v>
      </c>
      <c r="J41" s="56" t="n">
        <f aca="false">H41/3600</f>
        <v>0.345552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21.13</v>
      </c>
      <c r="I42" s="76" t="n">
        <v>15.53</v>
      </c>
      <c r="J42" s="62" t="n">
        <f aca="false">H42/3600</f>
        <v>0.3114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56.71</v>
      </c>
      <c r="I43" s="72" t="n">
        <v>27.91</v>
      </c>
      <c r="J43" s="51" t="n">
        <f aca="false">H43/3600</f>
        <v>0.5435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96.66</v>
      </c>
      <c r="I44" s="74" t="n">
        <v>25.16</v>
      </c>
      <c r="J44" s="56" t="n">
        <f aca="false">H44/3600</f>
        <v>0.47129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10.91</v>
      </c>
      <c r="I45" s="74" t="n">
        <v>22.13</v>
      </c>
      <c r="J45" s="56" t="n">
        <f aca="false">H45/3600</f>
        <v>0.41969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71.92</v>
      </c>
      <c r="I46" s="76" t="n">
        <v>19.45</v>
      </c>
      <c r="J46" s="62" t="n">
        <f aca="false">H46/3600</f>
        <v>0.38108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55.67</v>
      </c>
      <c r="I47" s="72" t="n">
        <v>33.75</v>
      </c>
      <c r="J47" s="51" t="n">
        <f aca="false">H47/3600</f>
        <v>0.59879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81.35</v>
      </c>
      <c r="I48" s="74" t="n">
        <v>27.56</v>
      </c>
      <c r="J48" s="56" t="n">
        <f aca="false">H48/3600</f>
        <v>0.49481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42.56</v>
      </c>
      <c r="I49" s="74" t="n">
        <v>23.55</v>
      </c>
      <c r="J49" s="56" t="n">
        <f aca="false">H49/3600</f>
        <v>0.42848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9.51</v>
      </c>
      <c r="I50" s="76" t="n">
        <v>20.96</v>
      </c>
      <c r="J50" s="62" t="n">
        <f aca="false">H50/3600</f>
        <v>0.3720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10.56</v>
      </c>
      <c r="I51" s="72" t="n">
        <v>14.25</v>
      </c>
      <c r="J51" s="51" t="n">
        <f aca="false">H51/3600</f>
        <v>0.28071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9.53</v>
      </c>
      <c r="I52" s="74" t="n">
        <v>12.14</v>
      </c>
      <c r="J52" s="56" t="n">
        <f aca="false">H52/3600</f>
        <v>0.24431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9.15</v>
      </c>
      <c r="I53" s="74" t="n">
        <v>10.84</v>
      </c>
      <c r="J53" s="56" t="n">
        <f aca="false">H53/3600</f>
        <v>0.2164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7.08</v>
      </c>
      <c r="I54" s="76" t="n">
        <v>9.79</v>
      </c>
      <c r="J54" s="62" t="n">
        <f aca="false">H54/3600</f>
        <v>0.19363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09.17</v>
      </c>
      <c r="I55" s="72" t="n">
        <v>6.7</v>
      </c>
      <c r="J55" s="51" t="n">
        <f aca="false">H55/3600</f>
        <v>0.11365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3.95</v>
      </c>
      <c r="I56" s="74" t="n">
        <v>5.8</v>
      </c>
      <c r="J56" s="56" t="n">
        <f aca="false">H56/3600</f>
        <v>0.103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9.2</v>
      </c>
      <c r="I57" s="74" t="n">
        <v>4.78</v>
      </c>
      <c r="J57" s="56" t="n">
        <f aca="false">H57/3600</f>
        <v>0.085888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8.19</v>
      </c>
      <c r="I58" s="76" t="n">
        <v>4.25</v>
      </c>
      <c r="J58" s="62" t="n">
        <f aca="false">H58/3600</f>
        <v>0.0772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82.06</v>
      </c>
      <c r="I59" s="72" t="n">
        <v>9.48</v>
      </c>
      <c r="J59" s="51" t="n">
        <f aca="false">H59/3600</f>
        <v>0.16168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9.37</v>
      </c>
      <c r="I60" s="74" t="n">
        <v>8.21</v>
      </c>
      <c r="J60" s="56" t="n">
        <f aca="false">H60/3600</f>
        <v>0.1414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39.39</v>
      </c>
      <c r="I61" s="74" t="n">
        <v>7.13</v>
      </c>
      <c r="J61" s="56" t="n">
        <f aca="false">H61/3600</f>
        <v>0.1220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9.5</v>
      </c>
      <c r="I62" s="76" t="n">
        <v>6.38</v>
      </c>
      <c r="J62" s="62" t="n">
        <f aca="false">H62/3600</f>
        <v>0.1081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7.87</v>
      </c>
      <c r="I63" s="72" t="n">
        <v>8.56</v>
      </c>
      <c r="J63" s="51" t="n">
        <f aca="false">H63/3600</f>
        <v>0.1410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42.2</v>
      </c>
      <c r="I64" s="74" t="n">
        <v>7.29</v>
      </c>
      <c r="J64" s="56" t="n">
        <f aca="false">H64/3600</f>
        <v>0.1228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7.21</v>
      </c>
      <c r="I65" s="74" t="n">
        <v>6.25</v>
      </c>
      <c r="J65" s="56" t="n">
        <f aca="false">H65/3600</f>
        <v>0.1047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2.1</v>
      </c>
      <c r="I66" s="76" t="n">
        <v>5.3</v>
      </c>
      <c r="J66" s="62" t="n">
        <f aca="false">H66/3600</f>
        <v>0.089472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60.81</v>
      </c>
      <c r="I67" s="72" t="n">
        <v>4.07</v>
      </c>
      <c r="J67" s="51" t="n">
        <f aca="false">H67/3600</f>
        <v>0.07244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7.17</v>
      </c>
      <c r="I68" s="74" t="n">
        <v>3.56</v>
      </c>
      <c r="J68" s="56" t="n">
        <f aca="false">H68/3600</f>
        <v>0.063102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00.48</v>
      </c>
      <c r="I69" s="74" t="n">
        <v>3.14</v>
      </c>
      <c r="J69" s="56" t="n">
        <f aca="false">H69/3600</f>
        <v>0.055688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3.99</v>
      </c>
      <c r="I70" s="76" t="n">
        <v>3</v>
      </c>
      <c r="J70" s="62" t="n">
        <f aca="false">H70/3600</f>
        <v>0.051108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804.71</v>
      </c>
      <c r="I71" s="72" t="n">
        <v>54.67</v>
      </c>
      <c r="J71" s="51" t="n">
        <f aca="false">H71/3600</f>
        <v>1.0568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421.1</v>
      </c>
      <c r="I72" s="74" t="n">
        <v>49.96</v>
      </c>
      <c r="J72" s="56" t="n">
        <f aca="false">H72/3600</f>
        <v>0.9503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45.43</v>
      </c>
      <c r="I73" s="74" t="n">
        <v>47.52</v>
      </c>
      <c r="J73" s="56" t="n">
        <f aca="false">H73/3600</f>
        <v>0.87373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8.95</v>
      </c>
      <c r="I74" s="76" t="n">
        <v>43.01</v>
      </c>
      <c r="J74" s="62" t="n">
        <f aca="false">H74/3600</f>
        <v>0.8163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511.56</v>
      </c>
      <c r="I75" s="72" t="n">
        <v>46.56</v>
      </c>
      <c r="J75" s="51" t="n">
        <f aca="false">H75/3600</f>
        <v>0.97543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15.51</v>
      </c>
      <c r="I76" s="74" t="n">
        <v>44.93</v>
      </c>
      <c r="J76" s="56" t="n">
        <f aca="false">H76/3600</f>
        <v>0.86541944444444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909.82</v>
      </c>
      <c r="I77" s="74" t="n">
        <v>40.81</v>
      </c>
      <c r="J77" s="56" t="n">
        <f aca="false">H77/3600</f>
        <v>0.808283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40.04</v>
      </c>
      <c r="I78" s="76" t="n">
        <v>37.7</v>
      </c>
      <c r="J78" s="62" t="n">
        <f aca="false">H78/3600</f>
        <v>0.761122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91.06</v>
      </c>
      <c r="I79" s="72" t="n">
        <v>48.93</v>
      </c>
      <c r="J79" s="51" t="n">
        <f aca="false">H79/3600</f>
        <v>0.997516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87.51</v>
      </c>
      <c r="I80" s="74" t="n">
        <v>44.12</v>
      </c>
      <c r="J80" s="56" t="n">
        <f aca="false">H80/3600</f>
        <v>0.885419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61.29</v>
      </c>
      <c r="I81" s="74" t="n">
        <v>40.65</v>
      </c>
      <c r="J81" s="56" t="n">
        <f aca="false">H81/3600</f>
        <v>0.82258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814.13</v>
      </c>
      <c r="I82" s="76" t="n">
        <v>38.63</v>
      </c>
      <c r="J82" s="62" t="n">
        <f aca="false">H82/3600</f>
        <v>0.78170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23.64</v>
      </c>
      <c r="I83" s="72" t="n">
        <v>26.23</v>
      </c>
      <c r="J83" s="51" t="n">
        <f aca="false">H83/3600</f>
        <v>0.478788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84.33</v>
      </c>
      <c r="I84" s="74" t="n">
        <v>22</v>
      </c>
      <c r="J84" s="56" t="n">
        <f aca="false">H84/3600</f>
        <v>0.41231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93.76</v>
      </c>
      <c r="I85" s="74" t="n">
        <v>18.92</v>
      </c>
      <c r="J85" s="56" t="n">
        <f aca="false">H85/3600</f>
        <v>0.35937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81.46</v>
      </c>
      <c r="I86" s="76" t="n">
        <v>16.49</v>
      </c>
      <c r="J86" s="62" t="n">
        <f aca="false">H86/3600</f>
        <v>0.32818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103.38</v>
      </c>
      <c r="I87" s="72" t="n">
        <v>46.74</v>
      </c>
      <c r="J87" s="51" t="n">
        <f aca="false">H87/3600</f>
        <v>0.8620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830.88</v>
      </c>
      <c r="I88" s="74" t="n">
        <v>41.82</v>
      </c>
      <c r="J88" s="56" t="n">
        <f aca="false">H88/3600</f>
        <v>0.78635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37.87</v>
      </c>
      <c r="I89" s="74" t="n">
        <v>36.82</v>
      </c>
      <c r="J89" s="56" t="n">
        <f aca="false">H89/3600</f>
        <v>0.7049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26.99</v>
      </c>
      <c r="I90" s="76" t="n">
        <v>33.51</v>
      </c>
      <c r="J90" s="62" t="n">
        <f aca="false">H90/3600</f>
        <v>0.64638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29.08</v>
      </c>
      <c r="I91" s="72" t="n">
        <v>35.35</v>
      </c>
      <c r="J91" s="51" t="n">
        <f aca="false">H91/3600</f>
        <v>0.6469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75.67</v>
      </c>
      <c r="I92" s="74" t="n">
        <v>31.82</v>
      </c>
      <c r="J92" s="56" t="n">
        <f aca="false">H92/3600</f>
        <v>0.604352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4.36</v>
      </c>
      <c r="I93" s="74" t="n">
        <v>29.44</v>
      </c>
      <c r="J93" s="56" t="n">
        <f aca="false">H93/3600</f>
        <v>0.56232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92.92</v>
      </c>
      <c r="I94" s="76" t="n">
        <v>28.15</v>
      </c>
      <c r="J94" s="62" t="n">
        <f aca="false">H94/3600</f>
        <v>0.5258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35.26</v>
      </c>
      <c r="I95" s="72" t="n">
        <v>36.7</v>
      </c>
      <c r="J95" s="51" t="n">
        <f aca="false">H95/3600</f>
        <v>0.7042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30.4</v>
      </c>
      <c r="I96" s="74" t="n">
        <v>33.93</v>
      </c>
      <c r="J96" s="56" t="n">
        <f aca="false">H96/3600</f>
        <v>0.67511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40.44</v>
      </c>
      <c r="I97" s="74" t="n">
        <v>32.59</v>
      </c>
      <c r="J97" s="56" t="n">
        <f aca="false">H97/3600</f>
        <v>0.65012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50.59</v>
      </c>
      <c r="I98" s="76" t="n">
        <v>33.26</v>
      </c>
      <c r="J98" s="62" t="n">
        <f aca="false">H98/3600</f>
        <v>0.6251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074004685703</v>
      </c>
      <c r="J106" s="77" t="n">
        <f aca="false">GEOMEAN(J3:J98)</f>
        <v>0.59609932851804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833611111111</v>
      </c>
      <c r="J108" s="77" t="n">
        <f aca="false">SUM(J3:J98)</f>
        <v>86.373911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996488796744</v>
      </c>
      <c r="J113" s="77" t="n">
        <f aca="false">GEOMEAN(J3:J82)</f>
        <v>0.599526436559999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" activeCellId="0" sqref="J3:J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1" t="n">
        <v>12935.3152</v>
      </c>
      <c r="M3" s="1" t="n">
        <v>41.6509</v>
      </c>
      <c r="N3" s="1" t="n">
        <v>41.5132</v>
      </c>
      <c r="O3" s="1" t="n">
        <v>44.1651</v>
      </c>
      <c r="P3" s="1" t="n">
        <v>19653.14</v>
      </c>
      <c r="Q3" s="50"/>
      <c r="R3" s="52" t="n">
        <f aca="false">P3/3600</f>
        <v>5.4592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1" t="n">
        <v>5273.1344</v>
      </c>
      <c r="M4" s="1" t="n">
        <v>39.1519</v>
      </c>
      <c r="N4" s="1" t="n">
        <v>39.7906</v>
      </c>
      <c r="O4" s="1" t="n">
        <v>42.2717</v>
      </c>
      <c r="P4" s="1" t="n">
        <v>17955.39</v>
      </c>
      <c r="Q4" s="55"/>
      <c r="R4" s="57" t="n">
        <f aca="false">P4/3600</f>
        <v>4.9876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1" t="n">
        <v>2544.4288</v>
      </c>
      <c r="M5" s="1" t="n">
        <v>36.6049</v>
      </c>
      <c r="N5" s="1" t="n">
        <v>38.449</v>
      </c>
      <c r="O5" s="1" t="n">
        <v>40.7867</v>
      </c>
      <c r="P5" s="1" t="n">
        <v>17106.41</v>
      </c>
      <c r="Q5" s="55"/>
      <c r="R5" s="57" t="n">
        <f aca="false">P5/3600</f>
        <v>4.7517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1" t="n">
        <v>1323.5408</v>
      </c>
      <c r="M6" s="1" t="n">
        <v>33.9531</v>
      </c>
      <c r="N6" s="1" t="n">
        <v>37.4172</v>
      </c>
      <c r="O6" s="1" t="n">
        <v>39.7404</v>
      </c>
      <c r="P6" s="1" t="n">
        <v>16540.8</v>
      </c>
      <c r="Q6" s="61"/>
      <c r="R6" s="63" t="n">
        <f aca="false">P6/3600</f>
        <v>4.5946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1" t="n">
        <v>32651.4912</v>
      </c>
      <c r="M7" s="1" t="n">
        <v>40.1547</v>
      </c>
      <c r="N7" s="1" t="n">
        <v>44.856</v>
      </c>
      <c r="O7" s="1" t="n">
        <v>44.6515</v>
      </c>
      <c r="P7" s="1" t="n">
        <v>27421.25</v>
      </c>
      <c r="Q7" s="50"/>
      <c r="R7" s="52" t="n">
        <f aca="false">P7/3600</f>
        <v>7.6170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1" t="n">
        <v>15717.128</v>
      </c>
      <c r="M8" s="1" t="n">
        <v>37.1738</v>
      </c>
      <c r="N8" s="1" t="n">
        <v>42.9247</v>
      </c>
      <c r="O8" s="1" t="n">
        <v>43.2684</v>
      </c>
      <c r="P8" s="1" t="n">
        <v>24468.15</v>
      </c>
      <c r="Q8" s="55"/>
      <c r="R8" s="57" t="n">
        <f aca="false">P8/3600</f>
        <v>6.7967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1" t="n">
        <v>8275.8912</v>
      </c>
      <c r="M9" s="1" t="n">
        <v>34.2328</v>
      </c>
      <c r="N9" s="1" t="n">
        <v>41.342</v>
      </c>
      <c r="O9" s="1" t="n">
        <v>41.9825</v>
      </c>
      <c r="P9" s="1" t="n">
        <v>22482.97</v>
      </c>
      <c r="Q9" s="55"/>
      <c r="R9" s="57" t="n">
        <f aca="false">P9/3600</f>
        <v>6.245269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1" t="n">
        <v>4641.7936</v>
      </c>
      <c r="M10" s="1" t="n">
        <v>31.4913</v>
      </c>
      <c r="N10" s="1" t="n">
        <v>40.1539</v>
      </c>
      <c r="O10" s="1" t="n">
        <v>40.9879</v>
      </c>
      <c r="P10" s="1" t="n">
        <v>21146.11</v>
      </c>
      <c r="Q10" s="61"/>
      <c r="R10" s="63" t="n">
        <f aca="false">P10/3600</f>
        <v>5.873919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1" t="n">
        <v>215735.5488</v>
      </c>
      <c r="M11" s="1" t="n">
        <v>39.1019</v>
      </c>
      <c r="N11" s="1" t="n">
        <v>39.1415</v>
      </c>
      <c r="O11" s="1" t="n">
        <v>37.7164</v>
      </c>
      <c r="P11" s="1" t="n">
        <v>70682.94</v>
      </c>
      <c r="Q11" s="50"/>
      <c r="R11" s="52" t="n">
        <f aca="false">P11/3600</f>
        <v>19.6341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1" t="n">
        <v>101985.1328</v>
      </c>
      <c r="M12" s="1" t="n">
        <v>33.7849</v>
      </c>
      <c r="N12" s="1" t="n">
        <v>37.8512</v>
      </c>
      <c r="O12" s="1" t="n">
        <v>36.4367</v>
      </c>
      <c r="P12" s="1" t="n">
        <v>60378.66</v>
      </c>
      <c r="Q12" s="55"/>
      <c r="R12" s="57" t="n">
        <f aca="false">P12/3600</f>
        <v>16.7718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1" t="n">
        <v>29003.1616</v>
      </c>
      <c r="M13" s="1" t="n">
        <v>29.5699</v>
      </c>
      <c r="N13" s="1" t="n">
        <v>36.7041</v>
      </c>
      <c r="O13" s="1" t="n">
        <v>35.3722</v>
      </c>
      <c r="P13" s="1" t="n">
        <v>46510.57</v>
      </c>
      <c r="Q13" s="55"/>
      <c r="R13" s="57" t="n">
        <f aca="false">P13/3600</f>
        <v>12.91960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1" t="n">
        <v>7066.24</v>
      </c>
      <c r="M14" s="1" t="n">
        <v>27.9383</v>
      </c>
      <c r="N14" s="1" t="n">
        <v>35.7841</v>
      </c>
      <c r="O14" s="1" t="n">
        <v>34.5228</v>
      </c>
      <c r="P14" s="1" t="n">
        <v>40076.5</v>
      </c>
      <c r="Q14" s="61"/>
      <c r="R14" s="63" t="n">
        <f aca="false">P14/3600</f>
        <v>11.132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1" t="n">
        <v>23475.4176</v>
      </c>
      <c r="M15" s="1" t="n">
        <v>41.3731</v>
      </c>
      <c r="N15" s="1" t="n">
        <v>46.2138</v>
      </c>
      <c r="O15" s="1" t="n">
        <v>45.8931</v>
      </c>
      <c r="P15" s="1" t="n">
        <v>52342.81</v>
      </c>
      <c r="Q15" s="50"/>
      <c r="R15" s="52" t="n">
        <f aca="false">P15/3600</f>
        <v>14.53966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1" t="n">
        <v>5902.9312</v>
      </c>
      <c r="M16" s="1" t="n">
        <v>40.0143</v>
      </c>
      <c r="N16" s="1" t="n">
        <v>45.4914</v>
      </c>
      <c r="O16" s="1" t="n">
        <v>45.2897</v>
      </c>
      <c r="P16" s="1" t="n">
        <v>44934.44</v>
      </c>
      <c r="Q16" s="55"/>
      <c r="R16" s="57" t="n">
        <f aca="false">P16/3600</f>
        <v>12.4817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1" t="n">
        <v>2437.4944</v>
      </c>
      <c r="M17" s="1" t="n">
        <v>38.7375</v>
      </c>
      <c r="N17" s="1" t="n">
        <v>44.939</v>
      </c>
      <c r="O17" s="1" t="n">
        <v>44.9045</v>
      </c>
      <c r="P17" s="1" t="n">
        <v>41308.15</v>
      </c>
      <c r="Q17" s="55"/>
      <c r="R17" s="57" t="n">
        <f aca="false">P17/3600</f>
        <v>11.47448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1" t="n">
        <v>1190.1248</v>
      </c>
      <c r="M18" s="1" t="n">
        <v>37.0286</v>
      </c>
      <c r="N18" s="1" t="n">
        <v>44.5593</v>
      </c>
      <c r="O18" s="1" t="n">
        <v>44.6446</v>
      </c>
      <c r="P18" s="1" t="n">
        <v>38895.11</v>
      </c>
      <c r="Q18" s="61"/>
      <c r="R18" s="63" t="n">
        <f aca="false">P18/3600</f>
        <v>10.804197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1" t="n">
        <v>4776.4984</v>
      </c>
      <c r="M19" s="1" t="n">
        <v>41.6027</v>
      </c>
      <c r="N19" s="1" t="n">
        <v>43.4814</v>
      </c>
      <c r="O19" s="1" t="n">
        <v>45.2514</v>
      </c>
      <c r="P19" s="1" t="n">
        <v>19083.09</v>
      </c>
      <c r="Q19" s="72"/>
      <c r="R19" s="51" t="n">
        <f aca="false">P19/3600</f>
        <v>5.3008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1" t="n">
        <v>2182.3352</v>
      </c>
      <c r="M20" s="1" t="n">
        <v>39.7599</v>
      </c>
      <c r="N20" s="1" t="n">
        <v>42.1165</v>
      </c>
      <c r="O20" s="1" t="n">
        <v>43.4081</v>
      </c>
      <c r="P20" s="1" t="n">
        <v>17264.83</v>
      </c>
      <c r="Q20" s="74"/>
      <c r="R20" s="56" t="n">
        <f aca="false">P20/3600</f>
        <v>4.7957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1" t="n">
        <v>1068.3896</v>
      </c>
      <c r="M21" s="1" t="n">
        <v>37.4606</v>
      </c>
      <c r="N21" s="1" t="n">
        <v>40.9367</v>
      </c>
      <c r="O21" s="1" t="n">
        <v>42.0965</v>
      </c>
      <c r="P21" s="1" t="n">
        <v>15999.55</v>
      </c>
      <c r="Q21" s="74"/>
      <c r="R21" s="56" t="n">
        <f aca="false">P21/3600</f>
        <v>4.4443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1" t="n">
        <v>541.356</v>
      </c>
      <c r="M22" s="1" t="n">
        <v>35.081</v>
      </c>
      <c r="N22" s="1" t="n">
        <v>40.0726</v>
      </c>
      <c r="O22" s="1" t="n">
        <v>41.2729</v>
      </c>
      <c r="P22" s="1" t="n">
        <v>15145.23</v>
      </c>
      <c r="Q22" s="76"/>
      <c r="R22" s="62" t="n">
        <f aca="false">P22/3600</f>
        <v>4.2070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1" t="n">
        <v>7611.0088</v>
      </c>
      <c r="M23" s="1" t="n">
        <v>40.0623</v>
      </c>
      <c r="N23" s="1" t="n">
        <v>42.3677</v>
      </c>
      <c r="O23" s="1" t="n">
        <v>43.7591</v>
      </c>
      <c r="P23" s="1" t="n">
        <v>16960.95</v>
      </c>
      <c r="Q23" s="72"/>
      <c r="R23" s="51" t="n">
        <f aca="false">P23/3600</f>
        <v>4.7113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1" t="n">
        <v>3323.9688</v>
      </c>
      <c r="M24" s="1" t="n">
        <v>37.552</v>
      </c>
      <c r="N24" s="1" t="n">
        <v>40.4854</v>
      </c>
      <c r="O24" s="1" t="n">
        <v>41.5128</v>
      </c>
      <c r="P24" s="1" t="n">
        <v>15354.49</v>
      </c>
      <c r="Q24" s="74"/>
      <c r="R24" s="56" t="n">
        <f aca="false">P24/3600</f>
        <v>4.2651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1" t="n">
        <v>1540.8744</v>
      </c>
      <c r="M25" s="1" t="n">
        <v>34.9614</v>
      </c>
      <c r="N25" s="1" t="n">
        <v>38.8851</v>
      </c>
      <c r="O25" s="1" t="n">
        <v>39.9692</v>
      </c>
      <c r="P25" s="1" t="n">
        <v>14419.09</v>
      </c>
      <c r="Q25" s="74"/>
      <c r="R25" s="56" t="n">
        <f aca="false">P25/3600</f>
        <v>4.0053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1" t="n">
        <v>718.7224</v>
      </c>
      <c r="M26" s="1" t="n">
        <v>32.4502</v>
      </c>
      <c r="N26" s="1" t="n">
        <v>37.6993</v>
      </c>
      <c r="O26" s="1" t="n">
        <v>39.0835</v>
      </c>
      <c r="P26" s="1" t="n">
        <v>13824.27</v>
      </c>
      <c r="Q26" s="76"/>
      <c r="R26" s="62" t="n">
        <f aca="false">P26/3600</f>
        <v>3.8400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1" t="n">
        <v>17970.8904</v>
      </c>
      <c r="M27" s="1" t="n">
        <v>38.4754</v>
      </c>
      <c r="N27" s="1" t="n">
        <v>40.0873</v>
      </c>
      <c r="O27" s="1" t="n">
        <v>43.5579</v>
      </c>
      <c r="P27" s="1" t="n">
        <v>39172.72</v>
      </c>
      <c r="Q27" s="72"/>
      <c r="R27" s="51" t="n">
        <f aca="false">P27/3600</f>
        <v>10.8813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1" t="n">
        <v>5703.3784</v>
      </c>
      <c r="M28" s="1" t="n">
        <v>36.8607</v>
      </c>
      <c r="N28" s="1" t="n">
        <v>39.0824</v>
      </c>
      <c r="O28" s="1" t="n">
        <v>41.8676</v>
      </c>
      <c r="P28" s="1" t="n">
        <v>33804.16</v>
      </c>
      <c r="Q28" s="74"/>
      <c r="R28" s="56" t="n">
        <f aca="false">P28/3600</f>
        <v>9.39004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1" t="n">
        <v>2673.8056</v>
      </c>
      <c r="M29" s="1" t="n">
        <v>34.963</v>
      </c>
      <c r="N29" s="1" t="n">
        <v>38.2568</v>
      </c>
      <c r="O29" s="1" t="n">
        <v>40.3597</v>
      </c>
      <c r="P29" s="1" t="n">
        <v>31539.97</v>
      </c>
      <c r="Q29" s="74"/>
      <c r="R29" s="56" t="n">
        <f aca="false">P29/3600</f>
        <v>8.7611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1" t="n">
        <v>1372.2576</v>
      </c>
      <c r="M30" s="1" t="n">
        <v>32.7921</v>
      </c>
      <c r="N30" s="1" t="n">
        <v>37.5724</v>
      </c>
      <c r="O30" s="1" t="n">
        <v>39.2237</v>
      </c>
      <c r="P30" s="1" t="n">
        <v>30059.53</v>
      </c>
      <c r="Q30" s="76"/>
      <c r="R30" s="62" t="n">
        <f aca="false">P30/3600</f>
        <v>8.3498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1" t="n">
        <v>17250.676</v>
      </c>
      <c r="M31" s="1" t="n">
        <v>39.1532</v>
      </c>
      <c r="N31" s="1" t="n">
        <v>43.7591</v>
      </c>
      <c r="O31" s="1" t="n">
        <v>44.9703</v>
      </c>
      <c r="P31" s="1" t="n">
        <v>46334.57</v>
      </c>
      <c r="Q31" s="72"/>
      <c r="R31" s="51" t="n">
        <f aca="false">P31/3600</f>
        <v>12.8707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1" t="n">
        <v>6012.9136</v>
      </c>
      <c r="M32" s="1" t="n">
        <v>37.4856</v>
      </c>
      <c r="N32" s="1" t="n">
        <v>42.4955</v>
      </c>
      <c r="O32" s="1" t="n">
        <v>43.0145</v>
      </c>
      <c r="P32" s="1" t="n">
        <v>41089.06</v>
      </c>
      <c r="Q32" s="74"/>
      <c r="R32" s="56" t="n">
        <f aca="false">P32/3600</f>
        <v>11.4136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1" t="n">
        <v>2820.2808</v>
      </c>
      <c r="M33" s="1" t="n">
        <v>35.6396</v>
      </c>
      <c r="N33" s="1" t="n">
        <v>41.2806</v>
      </c>
      <c r="O33" s="1" t="n">
        <v>41.2357</v>
      </c>
      <c r="P33" s="1" t="n">
        <v>37467.85</v>
      </c>
      <c r="Q33" s="74"/>
      <c r="R33" s="56" t="n">
        <f aca="false">P33/3600</f>
        <v>10.4077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1" t="n">
        <v>1478.2768</v>
      </c>
      <c r="M34" s="1" t="n">
        <v>33.6526</v>
      </c>
      <c r="N34" s="1" t="n">
        <v>40.3364</v>
      </c>
      <c r="O34" s="1" t="n">
        <v>39.9688</v>
      </c>
      <c r="P34" s="1" t="n">
        <v>35309.27</v>
      </c>
      <c r="Q34" s="76"/>
      <c r="R34" s="62" t="n">
        <f aca="false">P34/3600</f>
        <v>9.8081305555555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1" t="n">
        <v>38894.492</v>
      </c>
      <c r="M35" s="1" t="n">
        <v>37.4209</v>
      </c>
      <c r="N35" s="1" t="n">
        <v>42.0962</v>
      </c>
      <c r="O35" s="1" t="n">
        <v>44.2697</v>
      </c>
      <c r="P35" s="1" t="n">
        <v>49460.91</v>
      </c>
      <c r="Q35" s="72"/>
      <c r="R35" s="51" t="n">
        <f aca="false">P35/3600</f>
        <v>13.7391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1" t="n">
        <v>7161.7744</v>
      </c>
      <c r="M36" s="1" t="n">
        <v>35.3287</v>
      </c>
      <c r="N36" s="1" t="n">
        <v>40.7969</v>
      </c>
      <c r="O36" s="1" t="n">
        <v>43.1216</v>
      </c>
      <c r="P36" s="1" t="n">
        <v>39375.49</v>
      </c>
      <c r="Q36" s="74"/>
      <c r="R36" s="56" t="n">
        <f aca="false">P36/3600</f>
        <v>10.9376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1" t="n">
        <v>2244.4672</v>
      </c>
      <c r="M37" s="1" t="n">
        <v>33.8798</v>
      </c>
      <c r="N37" s="1" t="n">
        <v>39.6106</v>
      </c>
      <c r="O37" s="1" t="n">
        <v>42.1039</v>
      </c>
      <c r="P37" s="1" t="n">
        <v>36825.58</v>
      </c>
      <c r="Q37" s="74"/>
      <c r="R37" s="56" t="n">
        <f aca="false">P37/3600</f>
        <v>10.2293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1" t="n">
        <v>975.0368</v>
      </c>
      <c r="M38" s="1" t="n">
        <v>32.0204</v>
      </c>
      <c r="N38" s="1" t="n">
        <v>38.7215</v>
      </c>
      <c r="O38" s="1" t="n">
        <v>41.347</v>
      </c>
      <c r="P38" s="1" t="n">
        <v>35710.69</v>
      </c>
      <c r="Q38" s="76"/>
      <c r="R38" s="62" t="n">
        <f aca="false">P38/3600</f>
        <v>9.9196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" t="n">
        <v>3429.2944</v>
      </c>
      <c r="E39" s="1" t="n">
        <v>40.4438</v>
      </c>
      <c r="F39" s="1" t="n">
        <v>43.0153</v>
      </c>
      <c r="G39" s="1" t="n">
        <v>43.5799</v>
      </c>
      <c r="H39" s="1" t="n">
        <v>8065.38</v>
      </c>
      <c r="I39" s="1" t="n">
        <v>13.672</v>
      </c>
      <c r="J39" s="51" t="n">
        <f aca="false">H39/3600</f>
        <v>2.24038333333333</v>
      </c>
      <c r="L39" s="1" t="n">
        <v>3425.4032</v>
      </c>
      <c r="M39" s="1" t="n">
        <v>40.4441</v>
      </c>
      <c r="N39" s="1" t="n">
        <v>43.012</v>
      </c>
      <c r="O39" s="1" t="n">
        <v>43.5798</v>
      </c>
      <c r="P39" s="1" t="n">
        <v>8057.16</v>
      </c>
      <c r="Q39" s="1" t="n">
        <v>13.781</v>
      </c>
      <c r="R39" s="51" t="n">
        <f aca="false">P39/3600</f>
        <v>2.238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" t="n">
        <v>1659.3992</v>
      </c>
      <c r="E40" s="1" t="n">
        <v>37.3392</v>
      </c>
      <c r="F40" s="1" t="n">
        <v>40.6751</v>
      </c>
      <c r="G40" s="1" t="n">
        <v>40.8692</v>
      </c>
      <c r="H40" s="1" t="n">
        <v>7291.66</v>
      </c>
      <c r="I40" s="1" t="n">
        <v>11.437</v>
      </c>
      <c r="J40" s="56" t="n">
        <f aca="false">H40/3600</f>
        <v>2.02546111111111</v>
      </c>
      <c r="L40" s="1" t="n">
        <v>1657.064</v>
      </c>
      <c r="M40" s="1" t="n">
        <v>37.3398</v>
      </c>
      <c r="N40" s="1" t="n">
        <v>40.6681</v>
      </c>
      <c r="O40" s="1" t="n">
        <v>40.8691</v>
      </c>
      <c r="P40" s="1" t="n">
        <v>7279.97</v>
      </c>
      <c r="Q40" s="1" t="n">
        <v>11.468</v>
      </c>
      <c r="R40" s="56" t="n">
        <f aca="false">P40/3600</f>
        <v>2.0222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1" t="n">
        <v>819.7392</v>
      </c>
      <c r="E41" s="1" t="n">
        <v>34.4288</v>
      </c>
      <c r="F41" s="1" t="n">
        <v>38.6629</v>
      </c>
      <c r="G41" s="1" t="n">
        <v>38.6368</v>
      </c>
      <c r="H41" s="1" t="n">
        <v>6679.72</v>
      </c>
      <c r="I41" s="1" t="n">
        <v>9.734</v>
      </c>
      <c r="J41" s="56" t="n">
        <f aca="false">H41/3600</f>
        <v>1.85547777777778</v>
      </c>
      <c r="L41" s="1" t="n">
        <v>818.6736</v>
      </c>
      <c r="M41" s="1" t="n">
        <v>34.4261</v>
      </c>
      <c r="N41" s="1" t="n">
        <v>38.6603</v>
      </c>
      <c r="O41" s="1" t="n">
        <v>38.6286</v>
      </c>
      <c r="P41" s="1" t="n">
        <v>6664.9</v>
      </c>
      <c r="Q41" s="1" t="n">
        <v>9.765</v>
      </c>
      <c r="R41" s="56" t="n">
        <f aca="false">P41/3600</f>
        <v>1.8513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1" t="n">
        <v>435.7048</v>
      </c>
      <c r="E42" s="1" t="n">
        <v>31.9322</v>
      </c>
      <c r="F42" s="1" t="n">
        <v>37.1679</v>
      </c>
      <c r="G42" s="1" t="n">
        <v>36.9994</v>
      </c>
      <c r="H42" s="1" t="n">
        <v>6251.35</v>
      </c>
      <c r="I42" s="1" t="n">
        <v>8.656</v>
      </c>
      <c r="J42" s="62" t="n">
        <f aca="false">H42/3600</f>
        <v>1.73648611111111</v>
      </c>
      <c r="L42" s="1" t="n">
        <v>434.9352</v>
      </c>
      <c r="M42" s="1" t="n">
        <v>31.9318</v>
      </c>
      <c r="N42" s="1" t="n">
        <v>37.1656</v>
      </c>
      <c r="O42" s="1" t="n">
        <v>36.9863</v>
      </c>
      <c r="P42" s="1" t="n">
        <v>6245.03</v>
      </c>
      <c r="Q42" s="1" t="n">
        <v>8.64</v>
      </c>
      <c r="R42" s="62" t="n">
        <f aca="false">P42/3600</f>
        <v>1.7347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" t="n">
        <v>3629.2872</v>
      </c>
      <c r="E43" s="1" t="n">
        <v>40.1896</v>
      </c>
      <c r="F43" s="1" t="n">
        <v>43.4964</v>
      </c>
      <c r="G43" s="1" t="n">
        <v>44.984</v>
      </c>
      <c r="H43" s="1" t="n">
        <v>9068.91</v>
      </c>
      <c r="I43" s="1" t="n">
        <v>15.75</v>
      </c>
      <c r="J43" s="51" t="n">
        <f aca="false">H43/3600</f>
        <v>2.51914166666667</v>
      </c>
      <c r="L43" s="1" t="n">
        <v>3623.5296</v>
      </c>
      <c r="M43" s="1" t="n">
        <v>40.1903</v>
      </c>
      <c r="N43" s="1" t="n">
        <v>43.4984</v>
      </c>
      <c r="O43" s="1" t="n">
        <v>44.9879</v>
      </c>
      <c r="P43" s="1" t="n">
        <v>9051.88</v>
      </c>
      <c r="Q43" s="1" t="n">
        <v>15.765</v>
      </c>
      <c r="R43" s="51" t="n">
        <f aca="false">P43/3600</f>
        <v>2.5144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" t="n">
        <v>1707.4992</v>
      </c>
      <c r="E44" s="1" t="n">
        <v>37.667</v>
      </c>
      <c r="F44" s="1" t="n">
        <v>41.5621</v>
      </c>
      <c r="G44" s="1" t="n">
        <v>42.701</v>
      </c>
      <c r="H44" s="1" t="n">
        <v>8209.84</v>
      </c>
      <c r="I44" s="1" t="n">
        <v>13.078</v>
      </c>
      <c r="J44" s="56" t="n">
        <f aca="false">H44/3600</f>
        <v>2.28051111111111</v>
      </c>
      <c r="L44" s="1" t="n">
        <v>1705.6128</v>
      </c>
      <c r="M44" s="1" t="n">
        <v>37.6695</v>
      </c>
      <c r="N44" s="1" t="n">
        <v>41.5628</v>
      </c>
      <c r="O44" s="1" t="n">
        <v>42.701</v>
      </c>
      <c r="P44" s="1" t="n">
        <v>8242.12</v>
      </c>
      <c r="Q44" s="1" t="n">
        <v>13.109</v>
      </c>
      <c r="R44" s="56" t="n">
        <f aca="false">P44/3600</f>
        <v>2.2894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1" t="n">
        <v>860.3928</v>
      </c>
      <c r="E45" s="1" t="n">
        <v>34.9207</v>
      </c>
      <c r="F45" s="1" t="n">
        <v>39.9043</v>
      </c>
      <c r="G45" s="1" t="n">
        <v>40.8408</v>
      </c>
      <c r="H45" s="1" t="n">
        <v>7694.68</v>
      </c>
      <c r="I45" s="1" t="n">
        <v>11.578</v>
      </c>
      <c r="J45" s="56" t="n">
        <f aca="false">H45/3600</f>
        <v>2.13741111111111</v>
      </c>
      <c r="L45" s="1" t="n">
        <v>859.892</v>
      </c>
      <c r="M45" s="1" t="n">
        <v>34.9176</v>
      </c>
      <c r="N45" s="1" t="n">
        <v>39.9077</v>
      </c>
      <c r="O45" s="1" t="n">
        <v>40.8343</v>
      </c>
      <c r="P45" s="1" t="n">
        <v>7671.03</v>
      </c>
      <c r="Q45" s="1" t="n">
        <v>11.656</v>
      </c>
      <c r="R45" s="56" t="n">
        <f aca="false">P45/3600</f>
        <v>2.1308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1" t="n">
        <v>455.456</v>
      </c>
      <c r="E46" s="1" t="n">
        <v>32.1772</v>
      </c>
      <c r="F46" s="1" t="n">
        <v>38.6306</v>
      </c>
      <c r="G46" s="1" t="n">
        <v>39.5245</v>
      </c>
      <c r="H46" s="1" t="n">
        <v>7311.64</v>
      </c>
      <c r="I46" s="1" t="n">
        <v>10.672</v>
      </c>
      <c r="J46" s="62" t="n">
        <f aca="false">H46/3600</f>
        <v>2.03101111111111</v>
      </c>
      <c r="L46" s="1" t="n">
        <v>454.8472</v>
      </c>
      <c r="M46" s="1" t="n">
        <v>32.1726</v>
      </c>
      <c r="N46" s="1" t="n">
        <v>38.6182</v>
      </c>
      <c r="O46" s="1" t="n">
        <v>39.513</v>
      </c>
      <c r="P46" s="1" t="n">
        <v>7304.16</v>
      </c>
      <c r="Q46" s="1" t="n">
        <v>10.718</v>
      </c>
      <c r="R46" s="62" t="n">
        <f aca="false">P46/3600</f>
        <v>2.0289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" t="n">
        <v>6691.752</v>
      </c>
      <c r="E47" s="1" t="n">
        <v>38.2725</v>
      </c>
      <c r="F47" s="1" t="n">
        <v>41.2981</v>
      </c>
      <c r="G47" s="1" t="n">
        <v>42.3329</v>
      </c>
      <c r="H47" s="1" t="n">
        <v>8242.83</v>
      </c>
      <c r="I47" s="1" t="n">
        <v>17.984</v>
      </c>
      <c r="J47" s="51" t="n">
        <f aca="false">H47/3600</f>
        <v>2.289675</v>
      </c>
      <c r="L47" s="1" t="n">
        <v>6691.304</v>
      </c>
      <c r="M47" s="1" t="n">
        <v>38.2726</v>
      </c>
      <c r="N47" s="1" t="n">
        <v>41.3017</v>
      </c>
      <c r="O47" s="1" t="n">
        <v>42.3374</v>
      </c>
      <c r="P47" s="1" t="n">
        <v>8213.1</v>
      </c>
      <c r="Q47" s="1" t="n">
        <v>17.968</v>
      </c>
      <c r="R47" s="51" t="n">
        <f aca="false">P47/3600</f>
        <v>2.2814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" t="n">
        <v>3081.672</v>
      </c>
      <c r="E48" s="1" t="n">
        <v>34.7414</v>
      </c>
      <c r="F48" s="1" t="n">
        <v>38.8074</v>
      </c>
      <c r="G48" s="1" t="n">
        <v>39.7166</v>
      </c>
      <c r="H48" s="1" t="n">
        <v>7222</v>
      </c>
      <c r="I48" s="1" t="n">
        <v>14.078</v>
      </c>
      <c r="J48" s="56" t="n">
        <f aca="false">H48/3600</f>
        <v>2.00611111111111</v>
      </c>
      <c r="L48" s="1" t="n">
        <v>3080.464</v>
      </c>
      <c r="M48" s="1" t="n">
        <v>34.7428</v>
      </c>
      <c r="N48" s="1" t="n">
        <v>38.8006</v>
      </c>
      <c r="O48" s="1" t="n">
        <v>39.7216</v>
      </c>
      <c r="P48" s="1" t="n">
        <v>7221.12</v>
      </c>
      <c r="Q48" s="1" t="n">
        <v>14.218</v>
      </c>
      <c r="R48" s="56" t="n">
        <f aca="false">P48/3600</f>
        <v>2.0058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1" t="n">
        <v>1460.7296</v>
      </c>
      <c r="E49" s="1" t="n">
        <v>31.5649</v>
      </c>
      <c r="F49" s="1" t="n">
        <v>36.9934</v>
      </c>
      <c r="G49" s="1" t="n">
        <v>37.8</v>
      </c>
      <c r="H49" s="1" t="n">
        <v>6549.08</v>
      </c>
      <c r="I49" s="1" t="n">
        <v>11.89</v>
      </c>
      <c r="J49" s="56" t="n">
        <f aca="false">H49/3600</f>
        <v>1.81918888888889</v>
      </c>
      <c r="L49" s="1" t="n">
        <v>1458.8952</v>
      </c>
      <c r="M49" s="1" t="n">
        <v>31.5641</v>
      </c>
      <c r="N49" s="1" t="n">
        <v>36.9978</v>
      </c>
      <c r="O49" s="1" t="n">
        <v>37.7964</v>
      </c>
      <c r="P49" s="1" t="n">
        <v>6544.31</v>
      </c>
      <c r="Q49" s="1" t="n">
        <v>11.859</v>
      </c>
      <c r="R49" s="56" t="n">
        <f aca="false">P49/3600</f>
        <v>1.8178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1" t="n">
        <v>687.9248</v>
      </c>
      <c r="E50" s="1" t="n">
        <v>28.6197</v>
      </c>
      <c r="F50" s="1" t="n">
        <v>35.7139</v>
      </c>
      <c r="G50" s="1" t="n">
        <v>36.426</v>
      </c>
      <c r="H50" s="1" t="n">
        <v>6166.19</v>
      </c>
      <c r="I50" s="1" t="n">
        <v>10.515</v>
      </c>
      <c r="J50" s="62" t="n">
        <f aca="false">H50/3600</f>
        <v>1.71283055555556</v>
      </c>
      <c r="L50" s="1" t="n">
        <v>688.0328</v>
      </c>
      <c r="M50" s="1" t="n">
        <v>28.619</v>
      </c>
      <c r="N50" s="1" t="n">
        <v>35.7163</v>
      </c>
      <c r="O50" s="1" t="n">
        <v>36.4181</v>
      </c>
      <c r="P50" s="1" t="n">
        <v>6141.45</v>
      </c>
      <c r="Q50" s="1" t="n">
        <v>10.531</v>
      </c>
      <c r="R50" s="62" t="n">
        <f aca="false">P50/3600</f>
        <v>1.7059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" t="n">
        <v>4748.1584</v>
      </c>
      <c r="E51" s="1" t="n">
        <v>39.0161</v>
      </c>
      <c r="F51" s="1" t="n">
        <v>41.3549</v>
      </c>
      <c r="G51" s="1" t="n">
        <v>42.8086</v>
      </c>
      <c r="H51" s="1" t="n">
        <v>6293.59</v>
      </c>
      <c r="I51" s="1" t="n">
        <v>12.218</v>
      </c>
      <c r="J51" s="51" t="n">
        <f aca="false">H51/3600</f>
        <v>1.74821944444444</v>
      </c>
      <c r="L51" s="1" t="n">
        <v>4746.3096</v>
      </c>
      <c r="M51" s="1" t="n">
        <v>39.0172</v>
      </c>
      <c r="N51" s="1" t="n">
        <v>41.3493</v>
      </c>
      <c r="O51" s="1" t="n">
        <v>42.8115</v>
      </c>
      <c r="P51" s="1" t="n">
        <v>6268.92</v>
      </c>
      <c r="Q51" s="1" t="n">
        <v>12.218</v>
      </c>
      <c r="R51" s="51" t="n">
        <f aca="false">P51/3600</f>
        <v>1.7413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" t="n">
        <v>2017.9144</v>
      </c>
      <c r="E52" s="1" t="n">
        <v>35.8327</v>
      </c>
      <c r="F52" s="1" t="n">
        <v>39.045</v>
      </c>
      <c r="G52" s="1" t="n">
        <v>40.6567</v>
      </c>
      <c r="H52" s="1" t="n">
        <v>5430.32</v>
      </c>
      <c r="I52" s="1" t="n">
        <v>9.453</v>
      </c>
      <c r="J52" s="56" t="n">
        <f aca="false">H52/3600</f>
        <v>1.50842222222222</v>
      </c>
      <c r="L52" s="1" t="n">
        <v>2017.5168</v>
      </c>
      <c r="M52" s="1" t="n">
        <v>35.8378</v>
      </c>
      <c r="N52" s="1" t="n">
        <v>39.0442</v>
      </c>
      <c r="O52" s="1" t="n">
        <v>40.6622</v>
      </c>
      <c r="P52" s="1" t="n">
        <v>5458.5</v>
      </c>
      <c r="Q52" s="1" t="n">
        <v>9.453</v>
      </c>
      <c r="R52" s="56" t="n">
        <f aca="false">P52/3600</f>
        <v>1.516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1" t="n">
        <v>950.2288</v>
      </c>
      <c r="E53" s="1" t="n">
        <v>32.9745</v>
      </c>
      <c r="F53" s="1" t="n">
        <v>37.2063</v>
      </c>
      <c r="G53" s="1" t="n">
        <v>38.9811</v>
      </c>
      <c r="H53" s="1" t="n">
        <v>4834.79</v>
      </c>
      <c r="I53" s="1" t="n">
        <v>7.968</v>
      </c>
      <c r="J53" s="56" t="n">
        <f aca="false">H53/3600</f>
        <v>1.34299722222222</v>
      </c>
      <c r="L53" s="1" t="n">
        <v>948.928</v>
      </c>
      <c r="M53" s="1" t="n">
        <v>32.9725</v>
      </c>
      <c r="N53" s="1" t="n">
        <v>37.2142</v>
      </c>
      <c r="O53" s="1" t="n">
        <v>38.9902</v>
      </c>
      <c r="P53" s="1" t="n">
        <v>4832.56</v>
      </c>
      <c r="Q53" s="1" t="n">
        <v>7.984</v>
      </c>
      <c r="R53" s="56" t="n">
        <f aca="false">P53/3600</f>
        <v>1.3423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1" t="n">
        <v>464.7504</v>
      </c>
      <c r="E54" s="1" t="n">
        <v>30.3323</v>
      </c>
      <c r="F54" s="1" t="n">
        <v>35.9282</v>
      </c>
      <c r="G54" s="1" t="n">
        <v>37.6834</v>
      </c>
      <c r="H54" s="1" t="n">
        <v>4391.91</v>
      </c>
      <c r="I54" s="1" t="n">
        <v>7.125</v>
      </c>
      <c r="J54" s="62" t="n">
        <f aca="false">H54/3600</f>
        <v>1.219975</v>
      </c>
      <c r="L54" s="1" t="n">
        <v>465.2208</v>
      </c>
      <c r="M54" s="1" t="n">
        <v>30.3374</v>
      </c>
      <c r="N54" s="1" t="n">
        <v>35.9234</v>
      </c>
      <c r="O54" s="1" t="n">
        <v>37.6874</v>
      </c>
      <c r="P54" s="1" t="n">
        <v>4393.7</v>
      </c>
      <c r="Q54" s="1" t="n">
        <v>7.156</v>
      </c>
      <c r="R54" s="62" t="n">
        <f aca="false">P54/3600</f>
        <v>1.220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" t="n">
        <v>1501.0656</v>
      </c>
      <c r="E55" s="1" t="n">
        <v>40.646</v>
      </c>
      <c r="F55" s="1" t="n">
        <v>43.8452</v>
      </c>
      <c r="G55" s="1" t="n">
        <v>43.0078</v>
      </c>
      <c r="H55" s="1" t="n">
        <v>2149.53</v>
      </c>
      <c r="I55" s="1" t="n">
        <v>4.359</v>
      </c>
      <c r="J55" s="51" t="n">
        <f aca="false">H55/3600</f>
        <v>0.597091666666667</v>
      </c>
      <c r="L55" s="1" t="n">
        <v>1497.4496</v>
      </c>
      <c r="M55" s="1" t="n">
        <v>40.6449</v>
      </c>
      <c r="N55" s="1" t="n">
        <v>43.8559</v>
      </c>
      <c r="O55" s="1" t="n">
        <v>43.0123</v>
      </c>
      <c r="P55" s="1" t="n">
        <v>2163.97</v>
      </c>
      <c r="Q55" s="1" t="n">
        <v>4.343</v>
      </c>
      <c r="R55" s="51" t="n">
        <f aca="false">P55/3600</f>
        <v>0.6011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" t="n">
        <v>754.3816</v>
      </c>
      <c r="E56" s="1" t="n">
        <v>36.9032</v>
      </c>
      <c r="F56" s="1" t="n">
        <v>41.2531</v>
      </c>
      <c r="G56" s="1" t="n">
        <v>40.0323</v>
      </c>
      <c r="H56" s="1" t="n">
        <v>1934.02</v>
      </c>
      <c r="I56" s="1" t="n">
        <v>3.671</v>
      </c>
      <c r="J56" s="56" t="n">
        <f aca="false">H56/3600</f>
        <v>0.537227777777778</v>
      </c>
      <c r="L56" s="1" t="n">
        <v>751.8128</v>
      </c>
      <c r="M56" s="1" t="n">
        <v>36.9031</v>
      </c>
      <c r="N56" s="1" t="n">
        <v>41.2522</v>
      </c>
      <c r="O56" s="1" t="n">
        <v>40.0329</v>
      </c>
      <c r="P56" s="1" t="n">
        <v>1936.94</v>
      </c>
      <c r="Q56" s="1" t="n">
        <v>3.656</v>
      </c>
      <c r="R56" s="56" t="n">
        <f aca="false">P56/3600</f>
        <v>0.5380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1" t="n">
        <v>374.5192</v>
      </c>
      <c r="E57" s="1" t="n">
        <v>33.5553</v>
      </c>
      <c r="F57" s="1" t="n">
        <v>39.2099</v>
      </c>
      <c r="G57" s="1" t="n">
        <v>37.7281</v>
      </c>
      <c r="H57" s="1" t="n">
        <v>1751.59</v>
      </c>
      <c r="I57" s="1" t="n">
        <v>3.171</v>
      </c>
      <c r="J57" s="56" t="n">
        <f aca="false">H57/3600</f>
        <v>0.486552777777778</v>
      </c>
      <c r="L57" s="1" t="n">
        <v>374.2768</v>
      </c>
      <c r="M57" s="1" t="n">
        <v>33.5531</v>
      </c>
      <c r="N57" s="1" t="n">
        <v>39.2327</v>
      </c>
      <c r="O57" s="1" t="n">
        <v>37.7259</v>
      </c>
      <c r="P57" s="1" t="n">
        <v>1766.74</v>
      </c>
      <c r="Q57" s="1" t="n">
        <v>3.171</v>
      </c>
      <c r="R57" s="56" t="n">
        <f aca="false">P57/3600</f>
        <v>0.4907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1" t="n">
        <v>194.9472</v>
      </c>
      <c r="E58" s="1" t="n">
        <v>30.7669</v>
      </c>
      <c r="F58" s="1" t="n">
        <v>37.7647</v>
      </c>
      <c r="G58" s="1" t="n">
        <v>36.1437</v>
      </c>
      <c r="H58" s="1" t="n">
        <v>1631.36</v>
      </c>
      <c r="I58" s="1" t="n">
        <v>2.875</v>
      </c>
      <c r="J58" s="62" t="n">
        <f aca="false">H58/3600</f>
        <v>0.453155555555556</v>
      </c>
      <c r="L58" s="1" t="n">
        <v>195.028</v>
      </c>
      <c r="M58" s="1" t="n">
        <v>30.7649</v>
      </c>
      <c r="N58" s="1" t="n">
        <v>37.7543</v>
      </c>
      <c r="O58" s="1" t="n">
        <v>36.1452</v>
      </c>
      <c r="P58" s="1" t="n">
        <v>1635.89</v>
      </c>
      <c r="Q58" s="1" t="n">
        <v>2.89</v>
      </c>
      <c r="R58" s="62" t="n">
        <f aca="false">P58/3600</f>
        <v>0.4544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" t="n">
        <v>1557.9328</v>
      </c>
      <c r="E59" s="1" t="n">
        <v>38.0699</v>
      </c>
      <c r="F59" s="1" t="n">
        <v>43.0555</v>
      </c>
      <c r="G59" s="1" t="n">
        <v>44.0765</v>
      </c>
      <c r="H59" s="1" t="n">
        <v>2182.09</v>
      </c>
      <c r="I59" s="1" t="n">
        <v>5.437</v>
      </c>
      <c r="J59" s="51" t="n">
        <f aca="false">H59/3600</f>
        <v>0.606136111111111</v>
      </c>
      <c r="L59" s="1" t="n">
        <v>1557.5752</v>
      </c>
      <c r="M59" s="1" t="n">
        <v>38.0717</v>
      </c>
      <c r="N59" s="1" t="n">
        <v>43.0527</v>
      </c>
      <c r="O59" s="1" t="n">
        <v>44.0739</v>
      </c>
      <c r="P59" s="1" t="n">
        <v>2184.76</v>
      </c>
      <c r="Q59" s="1" t="n">
        <v>5.437</v>
      </c>
      <c r="R59" s="51" t="n">
        <f aca="false">P59/3600</f>
        <v>0.6068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" t="n">
        <v>624.1816</v>
      </c>
      <c r="E60" s="1" t="n">
        <v>34.7557</v>
      </c>
      <c r="F60" s="1" t="n">
        <v>41.0033</v>
      </c>
      <c r="G60" s="1" t="n">
        <v>41.9866</v>
      </c>
      <c r="H60" s="1" t="n">
        <v>1877.97</v>
      </c>
      <c r="I60" s="1" t="n">
        <v>4.281</v>
      </c>
      <c r="J60" s="56" t="n">
        <f aca="false">H60/3600</f>
        <v>0.521658333333333</v>
      </c>
      <c r="L60" s="1" t="n">
        <v>623.3304</v>
      </c>
      <c r="M60" s="1" t="n">
        <v>34.7523</v>
      </c>
      <c r="N60" s="1" t="n">
        <v>41.0024</v>
      </c>
      <c r="O60" s="1" t="n">
        <v>41.9926</v>
      </c>
      <c r="P60" s="1" t="n">
        <v>1874.69</v>
      </c>
      <c r="Q60" s="1" t="n">
        <v>4.265</v>
      </c>
      <c r="R60" s="56" t="n">
        <f aca="false">P60/3600</f>
        <v>0.5207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1" t="n">
        <v>283.9992</v>
      </c>
      <c r="E61" s="1" t="n">
        <v>31.8848</v>
      </c>
      <c r="F61" s="1" t="n">
        <v>39.5404</v>
      </c>
      <c r="G61" s="1" t="n">
        <v>40.4839</v>
      </c>
      <c r="H61" s="1" t="n">
        <v>1733.54</v>
      </c>
      <c r="I61" s="1" t="n">
        <v>3.781</v>
      </c>
      <c r="J61" s="56" t="n">
        <f aca="false">H61/3600</f>
        <v>0.481538888888889</v>
      </c>
      <c r="L61" s="1" t="n">
        <v>283.2648</v>
      </c>
      <c r="M61" s="1" t="n">
        <v>31.8805</v>
      </c>
      <c r="N61" s="1" t="n">
        <v>39.5343</v>
      </c>
      <c r="O61" s="1" t="n">
        <v>40.4659</v>
      </c>
      <c r="P61" s="1" t="n">
        <v>1739.7</v>
      </c>
      <c r="Q61" s="1" t="n">
        <v>3.796</v>
      </c>
      <c r="R61" s="56" t="n">
        <f aca="false">P61/3600</f>
        <v>0.483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1" t="n">
        <v>140.0816</v>
      </c>
      <c r="E62" s="1" t="n">
        <v>29.1218</v>
      </c>
      <c r="F62" s="1" t="n">
        <v>38.458</v>
      </c>
      <c r="G62" s="1" t="n">
        <v>39.3832</v>
      </c>
      <c r="H62" s="1" t="n">
        <v>1675.42</v>
      </c>
      <c r="I62" s="1" t="n">
        <v>3.593</v>
      </c>
      <c r="J62" s="62" t="n">
        <f aca="false">H62/3600</f>
        <v>0.465394444444444</v>
      </c>
      <c r="L62" s="1" t="n">
        <v>139.9872</v>
      </c>
      <c r="M62" s="1" t="n">
        <v>29.1198</v>
      </c>
      <c r="N62" s="1" t="n">
        <v>38.4589</v>
      </c>
      <c r="O62" s="1" t="n">
        <v>39.3869</v>
      </c>
      <c r="P62" s="1" t="n">
        <v>1680.53</v>
      </c>
      <c r="Q62" s="1" t="n">
        <v>3.625</v>
      </c>
      <c r="R62" s="62" t="n">
        <f aca="false">P62/3600</f>
        <v>0.4668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" t="n">
        <v>1618.8704</v>
      </c>
      <c r="E63" s="1" t="n">
        <v>38.2101</v>
      </c>
      <c r="F63" s="1" t="n">
        <v>41.1947</v>
      </c>
      <c r="G63" s="1" t="n">
        <v>42.1251</v>
      </c>
      <c r="H63" s="1" t="n">
        <v>1843.36</v>
      </c>
      <c r="I63" s="1" t="n">
        <v>4.453</v>
      </c>
      <c r="J63" s="51" t="n">
        <f aca="false">H63/3600</f>
        <v>0.512044444444444</v>
      </c>
      <c r="L63" s="1" t="n">
        <v>1618.7592</v>
      </c>
      <c r="M63" s="1" t="n">
        <v>38.211</v>
      </c>
      <c r="N63" s="1" t="n">
        <v>41.1944</v>
      </c>
      <c r="O63" s="1" t="n">
        <v>42.1236</v>
      </c>
      <c r="P63" s="1" t="n">
        <v>1844.64</v>
      </c>
      <c r="Q63" s="1" t="n">
        <v>4.453</v>
      </c>
      <c r="R63" s="51" t="n">
        <f aca="false">P63/3600</f>
        <v>0.512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" t="n">
        <v>747.1144</v>
      </c>
      <c r="E64" s="1" t="n">
        <v>34.813</v>
      </c>
      <c r="F64" s="1" t="n">
        <v>38.6678</v>
      </c>
      <c r="G64" s="1" t="n">
        <v>39.4017</v>
      </c>
      <c r="H64" s="1" t="n">
        <v>1608.69</v>
      </c>
      <c r="I64" s="1" t="n">
        <v>3.531</v>
      </c>
      <c r="J64" s="56" t="n">
        <f aca="false">H64/3600</f>
        <v>0.446858333333333</v>
      </c>
      <c r="L64" s="1" t="n">
        <v>746.9824</v>
      </c>
      <c r="M64" s="1" t="n">
        <v>34.8178</v>
      </c>
      <c r="N64" s="1" t="n">
        <v>38.6592</v>
      </c>
      <c r="O64" s="1" t="n">
        <v>39.3982</v>
      </c>
      <c r="P64" s="1" t="n">
        <v>1621.92</v>
      </c>
      <c r="Q64" s="1" t="n">
        <v>3.531</v>
      </c>
      <c r="R64" s="56" t="n">
        <f aca="false">P64/3600</f>
        <v>0.4505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1" t="n">
        <v>350.776</v>
      </c>
      <c r="E65" s="1" t="n">
        <v>31.6109</v>
      </c>
      <c r="F65" s="1" t="n">
        <v>36.7239</v>
      </c>
      <c r="G65" s="1" t="n">
        <v>37.3456</v>
      </c>
      <c r="H65" s="1" t="n">
        <v>1469.79</v>
      </c>
      <c r="I65" s="1" t="n">
        <v>2.968</v>
      </c>
      <c r="J65" s="56" t="n">
        <f aca="false">H65/3600</f>
        <v>0.408275</v>
      </c>
      <c r="L65" s="1" t="n">
        <v>350.3</v>
      </c>
      <c r="M65" s="1" t="n">
        <v>31.6085</v>
      </c>
      <c r="N65" s="1" t="n">
        <v>36.7275</v>
      </c>
      <c r="O65" s="1" t="n">
        <v>37.3534</v>
      </c>
      <c r="P65" s="1" t="n">
        <v>1475.49</v>
      </c>
      <c r="Q65" s="1" t="n">
        <v>2.953</v>
      </c>
      <c r="R65" s="56" t="n">
        <f aca="false">P65/3600</f>
        <v>0.4098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1" t="n">
        <v>163.7864</v>
      </c>
      <c r="E66" s="1" t="n">
        <v>28.7058</v>
      </c>
      <c r="F66" s="1" t="n">
        <v>35.3229</v>
      </c>
      <c r="G66" s="1" t="n">
        <v>35.8809</v>
      </c>
      <c r="H66" s="1" t="n">
        <v>1377.73</v>
      </c>
      <c r="I66" s="1" t="n">
        <v>2.578</v>
      </c>
      <c r="J66" s="62" t="n">
        <f aca="false">H66/3600</f>
        <v>0.382702777777778</v>
      </c>
      <c r="L66" s="1" t="n">
        <v>163.5248</v>
      </c>
      <c r="M66" s="1" t="n">
        <v>28.7057</v>
      </c>
      <c r="N66" s="1" t="n">
        <v>35.3085</v>
      </c>
      <c r="O66" s="1" t="n">
        <v>35.887</v>
      </c>
      <c r="P66" s="1" t="n">
        <v>1380.34</v>
      </c>
      <c r="Q66" s="1" t="n">
        <v>2.593</v>
      </c>
      <c r="R66" s="62" t="n">
        <f aca="false">P66/3600</f>
        <v>0.3834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" t="n">
        <v>1193.1808</v>
      </c>
      <c r="E67" s="1" t="n">
        <v>39.4508</v>
      </c>
      <c r="F67" s="1" t="n">
        <v>41.4703</v>
      </c>
      <c r="G67" s="1" t="n">
        <v>42.5476</v>
      </c>
      <c r="H67" s="1" t="n">
        <v>1431.39</v>
      </c>
      <c r="I67" s="1" t="n">
        <v>3.25</v>
      </c>
      <c r="J67" s="51" t="n">
        <f aca="false">H67/3600</f>
        <v>0.397608333333333</v>
      </c>
      <c r="L67" s="1" t="n">
        <v>1190.6528</v>
      </c>
      <c r="M67" s="1" t="n">
        <v>39.4495</v>
      </c>
      <c r="N67" s="1" t="n">
        <v>41.4769</v>
      </c>
      <c r="O67" s="1" t="n">
        <v>42.5492</v>
      </c>
      <c r="P67" s="1" t="n">
        <v>1436.54</v>
      </c>
      <c r="Q67" s="1" t="n">
        <v>3.25</v>
      </c>
      <c r="R67" s="51" t="n">
        <f aca="false">P67/3600</f>
        <v>0.3990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" t="n">
        <v>588.9432</v>
      </c>
      <c r="E68" s="1" t="n">
        <v>35.7274</v>
      </c>
      <c r="F68" s="1" t="n">
        <v>38.7691</v>
      </c>
      <c r="G68" s="1" t="n">
        <v>40.0197</v>
      </c>
      <c r="H68" s="1" t="n">
        <v>1258.59</v>
      </c>
      <c r="I68" s="1" t="n">
        <v>2.656</v>
      </c>
      <c r="J68" s="56" t="n">
        <f aca="false">H68/3600</f>
        <v>0.349608333333333</v>
      </c>
      <c r="L68" s="1" t="n">
        <v>588.208</v>
      </c>
      <c r="M68" s="1" t="n">
        <v>35.7279</v>
      </c>
      <c r="N68" s="1" t="n">
        <v>38.7711</v>
      </c>
      <c r="O68" s="1" t="n">
        <v>40.0051</v>
      </c>
      <c r="P68" s="1" t="n">
        <v>1265.86</v>
      </c>
      <c r="Q68" s="1" t="n">
        <v>2.656</v>
      </c>
      <c r="R68" s="56" t="n">
        <f aca="false">P68/3600</f>
        <v>0.3516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1" t="n">
        <v>288.5288</v>
      </c>
      <c r="E69" s="1" t="n">
        <v>32.3291</v>
      </c>
      <c r="F69" s="1" t="n">
        <v>36.8128</v>
      </c>
      <c r="G69" s="1" t="n">
        <v>38.0601</v>
      </c>
      <c r="H69" s="1" t="n">
        <v>1117.91</v>
      </c>
      <c r="I69" s="1" t="n">
        <v>2.281</v>
      </c>
      <c r="J69" s="56" t="n">
        <f aca="false">H69/3600</f>
        <v>0.310530555555556</v>
      </c>
      <c r="L69" s="1" t="n">
        <v>287.94</v>
      </c>
      <c r="M69" s="1" t="n">
        <v>32.3368</v>
      </c>
      <c r="N69" s="1" t="n">
        <v>36.8159</v>
      </c>
      <c r="O69" s="1" t="n">
        <v>38.0594</v>
      </c>
      <c r="P69" s="1" t="n">
        <v>1117.14</v>
      </c>
      <c r="Q69" s="1" t="n">
        <v>2.265</v>
      </c>
      <c r="R69" s="56" t="n">
        <f aca="false">P69/3600</f>
        <v>0.3103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1" t="n">
        <v>142.4472</v>
      </c>
      <c r="E70" s="1" t="n">
        <v>29.5382</v>
      </c>
      <c r="F70" s="1" t="n">
        <v>35.4206</v>
      </c>
      <c r="G70" s="1" t="n">
        <v>36.5717</v>
      </c>
      <c r="H70" s="1" t="n">
        <v>1009</v>
      </c>
      <c r="I70" s="1" t="n">
        <v>1.984</v>
      </c>
      <c r="J70" s="62" t="n">
        <f aca="false">H70/3600</f>
        <v>0.280277777777778</v>
      </c>
      <c r="L70" s="1" t="n">
        <v>141.8688</v>
      </c>
      <c r="M70" s="1" t="n">
        <v>29.5316</v>
      </c>
      <c r="N70" s="1" t="n">
        <v>35.4071</v>
      </c>
      <c r="O70" s="1" t="n">
        <v>36.5517</v>
      </c>
      <c r="P70" s="1" t="n">
        <v>1012.57</v>
      </c>
      <c r="Q70" s="1" t="n">
        <v>2.015</v>
      </c>
      <c r="R70" s="62" t="n">
        <f aca="false">P70/3600</f>
        <v>0.2812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51" t="n">
        <f aca="false">H71/3600</f>
        <v>0</v>
      </c>
      <c r="K71" s="84"/>
      <c r="L71" s="82"/>
      <c r="M71" s="83"/>
      <c r="N71" s="83"/>
      <c r="O71" s="83"/>
      <c r="P71" s="83"/>
      <c r="Q71" s="83"/>
      <c r="R71" s="85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56" t="n">
        <f aca="false">H72/3600</f>
        <v>0</v>
      </c>
      <c r="K72" s="84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56" t="n">
        <f aca="false">H73/3600</f>
        <v>0</v>
      </c>
      <c r="K73" s="84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62" t="n">
        <f aca="false">H74/3600</f>
        <v>0</v>
      </c>
      <c r="K74" s="84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51" t="n">
        <f aca="false">H75/3600</f>
        <v>0</v>
      </c>
      <c r="K75" s="84"/>
      <c r="L75" s="82"/>
      <c r="M75" s="83"/>
      <c r="N75" s="83"/>
      <c r="O75" s="83"/>
      <c r="P75" s="83"/>
      <c r="Q75" s="83"/>
      <c r="R75" s="85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56" t="n">
        <f aca="false">H76/3600</f>
        <v>0</v>
      </c>
      <c r="K76" s="84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56" t="n">
        <f aca="false">H77/3600</f>
        <v>0</v>
      </c>
      <c r="K77" s="84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62" t="n">
        <f aca="false">H78/3600</f>
        <v>0</v>
      </c>
      <c r="K78" s="84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51" t="n">
        <f aca="false">H79/3600</f>
        <v>0</v>
      </c>
      <c r="K79" s="84"/>
      <c r="L79" s="82"/>
      <c r="M79" s="83"/>
      <c r="N79" s="83"/>
      <c r="O79" s="83"/>
      <c r="P79" s="83"/>
      <c r="Q79" s="83"/>
      <c r="R79" s="85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56" t="n">
        <f aca="false">H80/3600</f>
        <v>0</v>
      </c>
      <c r="K80" s="84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56" t="n">
        <f aca="false">H81/3600</f>
        <v>0</v>
      </c>
      <c r="K81" s="84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62" t="n">
        <f aca="false">H82/3600</f>
        <v>0</v>
      </c>
      <c r="K82" s="84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1" t="n">
        <v>3562.0056</v>
      </c>
      <c r="M83" s="1" t="n">
        <v>40.5766</v>
      </c>
      <c r="N83" s="1" t="n">
        <v>42.9405</v>
      </c>
      <c r="O83" s="1" t="n">
        <v>43.4704</v>
      </c>
      <c r="P83" s="1" t="n">
        <v>7969.3</v>
      </c>
      <c r="Q83" s="72"/>
      <c r="R83" s="51" t="n">
        <f aca="false">P83/3600</f>
        <v>2.213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1" t="n">
        <v>1763.8592</v>
      </c>
      <c r="M84" s="1" t="n">
        <v>37.3884</v>
      </c>
      <c r="N84" s="1" t="n">
        <v>40.3479</v>
      </c>
      <c r="O84" s="1" t="n">
        <v>40.5478</v>
      </c>
      <c r="P84" s="1" t="n">
        <v>7139.23</v>
      </c>
      <c r="Q84" s="74"/>
      <c r="R84" s="56" t="n">
        <f aca="false">P84/3600</f>
        <v>1.9831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1" t="n">
        <v>894.2408</v>
      </c>
      <c r="M85" s="1" t="n">
        <v>34.3699</v>
      </c>
      <c r="N85" s="1" t="n">
        <v>38.1057</v>
      </c>
      <c r="O85" s="1" t="n">
        <v>38.1165</v>
      </c>
      <c r="P85" s="1" t="n">
        <v>6559.16</v>
      </c>
      <c r="Q85" s="74"/>
      <c r="R85" s="56" t="n">
        <f aca="false">P85/3600</f>
        <v>1.8219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1" t="n">
        <v>484.3144</v>
      </c>
      <c r="M86" s="1" t="n">
        <v>31.7047</v>
      </c>
      <c r="N86" s="1" t="n">
        <v>36.4087</v>
      </c>
      <c r="O86" s="1" t="n">
        <v>36.3188</v>
      </c>
      <c r="P86" s="1" t="n">
        <v>6154.55</v>
      </c>
      <c r="Q86" s="76"/>
      <c r="R86" s="62" t="n">
        <f aca="false">P86/3600</f>
        <v>1.7095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1" t="n">
        <v>5395.8864</v>
      </c>
      <c r="M87" s="1" t="n">
        <v>42.359</v>
      </c>
      <c r="N87" s="1" t="n">
        <v>45.6479</v>
      </c>
      <c r="O87" s="1" t="n">
        <v>45.7072</v>
      </c>
      <c r="P87" s="1" t="n">
        <v>17399.94</v>
      </c>
      <c r="Q87" s="72"/>
      <c r="R87" s="51" t="n">
        <f aca="false">P87/3600</f>
        <v>4.8333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1" t="n">
        <v>2768.389</v>
      </c>
      <c r="M88" s="1" t="n">
        <v>38.4</v>
      </c>
      <c r="N88" s="1" t="n">
        <v>42.8171</v>
      </c>
      <c r="O88" s="1" t="n">
        <v>42.8594</v>
      </c>
      <c r="P88" s="1" t="n">
        <v>15176.23</v>
      </c>
      <c r="Q88" s="74"/>
      <c r="R88" s="56" t="n">
        <f aca="false">P88/3600</f>
        <v>4.2156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1" t="n">
        <v>1368.7915</v>
      </c>
      <c r="M89" s="1" t="n">
        <v>34.7138</v>
      </c>
      <c r="N89" s="1" t="n">
        <v>40.6995</v>
      </c>
      <c r="O89" s="1" t="n">
        <v>40.5067</v>
      </c>
      <c r="P89" s="1" t="n">
        <v>13335.94</v>
      </c>
      <c r="Q89" s="74"/>
      <c r="R89" s="56" t="n">
        <f aca="false">P89/3600</f>
        <v>3.7044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1" t="n">
        <v>691.7208</v>
      </c>
      <c r="M90" s="1" t="n">
        <v>31.6694</v>
      </c>
      <c r="N90" s="1" t="n">
        <v>39.2262</v>
      </c>
      <c r="O90" s="1" t="n">
        <v>38.6324</v>
      </c>
      <c r="P90" s="1" t="n">
        <v>12154.83</v>
      </c>
      <c r="Q90" s="76"/>
      <c r="R90" s="62" t="n">
        <f aca="false">P90/3600</f>
        <v>3.3763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1" t="n">
        <v>1497.8768</v>
      </c>
      <c r="M91" s="1" t="n">
        <v>47.4743</v>
      </c>
      <c r="N91" s="1" t="n">
        <v>45.412</v>
      </c>
      <c r="O91" s="1" t="n">
        <v>45.4923</v>
      </c>
      <c r="P91" s="1" t="n">
        <v>6802.66</v>
      </c>
      <c r="Q91" s="72"/>
      <c r="R91" s="51" t="n">
        <f aca="false">P91/3600</f>
        <v>1.8896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1" t="n">
        <v>1125.6384</v>
      </c>
      <c r="M92" s="1" t="n">
        <v>43.2674</v>
      </c>
      <c r="N92" s="1" t="n">
        <v>41.51</v>
      </c>
      <c r="O92" s="1" t="n">
        <v>41.6316</v>
      </c>
      <c r="P92" s="1" t="n">
        <v>6722.13</v>
      </c>
      <c r="Q92" s="74"/>
      <c r="R92" s="56" t="n">
        <f aca="false">P92/3600</f>
        <v>1.8672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1" t="n">
        <v>839.364</v>
      </c>
      <c r="M93" s="1" t="n">
        <v>38.526</v>
      </c>
      <c r="N93" s="1" t="n">
        <v>39.3525</v>
      </c>
      <c r="O93" s="1" t="n">
        <v>39.4938</v>
      </c>
      <c r="P93" s="1" t="n">
        <v>6676.43</v>
      </c>
      <c r="Q93" s="74"/>
      <c r="R93" s="56" t="n">
        <f aca="false">P93/3600</f>
        <v>1.8545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1" t="n">
        <v>607.7128</v>
      </c>
      <c r="M94" s="1" t="n">
        <v>33.6575</v>
      </c>
      <c r="N94" s="1" t="n">
        <v>38.2472</v>
      </c>
      <c r="O94" s="1" t="n">
        <v>38.005</v>
      </c>
      <c r="P94" s="1" t="n">
        <v>6627.25</v>
      </c>
      <c r="Q94" s="76"/>
      <c r="R94" s="62" t="n">
        <f aca="false">P94/3600</f>
        <v>1.8409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1" t="n">
        <v>838.8682</v>
      </c>
      <c r="M95" s="1" t="n">
        <v>50.2156</v>
      </c>
      <c r="N95" s="1" t="n">
        <v>53.1646</v>
      </c>
      <c r="O95" s="1" t="n">
        <v>54.1854</v>
      </c>
      <c r="P95" s="1" t="n">
        <v>11698</v>
      </c>
      <c r="Q95" s="72"/>
      <c r="R95" s="51" t="n">
        <f aca="false">P95/3600</f>
        <v>3.2494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1" t="n">
        <v>522.311</v>
      </c>
      <c r="M96" s="1" t="n">
        <v>46.4437</v>
      </c>
      <c r="N96" s="1" t="n">
        <v>49.9183</v>
      </c>
      <c r="O96" s="1" t="n">
        <v>51.0884</v>
      </c>
      <c r="P96" s="1" t="n">
        <v>11415.04</v>
      </c>
      <c r="Q96" s="74"/>
      <c r="R96" s="56" t="n">
        <f aca="false">P96/3600</f>
        <v>3.1708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1" t="n">
        <v>333.4829</v>
      </c>
      <c r="M97" s="1" t="n">
        <v>42.8185</v>
      </c>
      <c r="N97" s="1" t="n">
        <v>47.4108</v>
      </c>
      <c r="O97" s="1" t="n">
        <v>48.7534</v>
      </c>
      <c r="P97" s="1" t="n">
        <v>11113.24</v>
      </c>
      <c r="Q97" s="74"/>
      <c r="R97" s="56" t="n">
        <f aca="false">P97/3600</f>
        <v>3.0870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1" t="n">
        <v>218.8461</v>
      </c>
      <c r="M98" s="1" t="n">
        <v>39.2013</v>
      </c>
      <c r="N98" s="1" t="n">
        <v>45.535</v>
      </c>
      <c r="O98" s="1" t="n">
        <v>46.9723</v>
      </c>
      <c r="P98" s="1" t="n">
        <v>10903.89</v>
      </c>
      <c r="Q98" s="76"/>
      <c r="R98" s="62" t="n">
        <f aca="false">P98/3600</f>
        <v>3.0288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.12113637789602</v>
      </c>
      <c r="J106" s="77" t="n">
        <f aca="false">GEOMEAN(J3:J98)</f>
        <v>0</v>
      </c>
      <c r="Q106" s="77" t="n">
        <f aca="false">GEOMEAN(Q3:Q98)</f>
        <v>6.13191302394986</v>
      </c>
      <c r="R106" s="77" t="n">
        <f aca="false">GEOMEAN(R3:R98)</f>
        <v>2.8177856051407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7605629720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668547222222222</v>
      </c>
      <c r="J108" s="77" t="n">
        <f aca="false">SUM(J3:J98)</f>
        <v>37.7099638888889</v>
      </c>
      <c r="Q108" s="77" t="n">
        <f aca="false">SUM(Q3:Q98)/3600</f>
        <v>0.0669966666666667</v>
      </c>
      <c r="R108" s="77" t="n">
        <f aca="false">SUM(R3:R98)</f>
        <v>399.91115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6.12113637789602</v>
      </c>
      <c r="J113" s="77" t="n">
        <f aca="false">GEOMEAN(J3:J70)</f>
        <v>0</v>
      </c>
      <c r="Q113" s="77" t="n">
        <f aca="false">GEOMEAN(Q3:Q70)</f>
        <v>6.13191302394986</v>
      </c>
      <c r="R113" s="77" t="n">
        <f aca="false">GEOMEAN(R3:R70)</f>
        <v>2.874811043178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76056297206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5"/>
      <c r="K3" s="84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4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4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4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5"/>
      <c r="K7" s="84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4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4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4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5"/>
      <c r="K11" s="84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4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4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4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5"/>
      <c r="K15" s="84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4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4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4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96.95</v>
      </c>
      <c r="I19" s="72" t="n">
        <v>31.98</v>
      </c>
      <c r="J19" s="51" t="n">
        <f aca="false">H19/3600</f>
        <v>5.5269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977.04</v>
      </c>
      <c r="I20" s="74" t="n">
        <v>27.22</v>
      </c>
      <c r="J20" s="56" t="n">
        <f aca="false">H20/3600</f>
        <v>4.993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621.54</v>
      </c>
      <c r="I21" s="74" t="n">
        <v>23.93</v>
      </c>
      <c r="J21" s="56" t="n">
        <f aca="false">H21/3600</f>
        <v>4.61709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392.22</v>
      </c>
      <c r="I22" s="76" t="n">
        <v>20.07</v>
      </c>
      <c r="J22" s="62" t="n">
        <f aca="false">H22/3600</f>
        <v>4.2756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219.53</v>
      </c>
      <c r="I23" s="72" t="n">
        <v>35.05</v>
      </c>
      <c r="J23" s="51" t="n">
        <f aca="false">H23/3600</f>
        <v>5.06098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940.27</v>
      </c>
      <c r="I24" s="74" t="n">
        <v>26.23</v>
      </c>
      <c r="J24" s="56" t="n">
        <f aca="false">H24/3600</f>
        <v>4.4278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4705.08</v>
      </c>
      <c r="I25" s="74" t="n">
        <v>22.8</v>
      </c>
      <c r="J25" s="56" t="n">
        <f aca="false">H25/3600</f>
        <v>4.0847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88.48</v>
      </c>
      <c r="I26" s="76" t="n">
        <v>18.97</v>
      </c>
      <c r="J26" s="62" t="n">
        <f aca="false">H26/3600</f>
        <v>3.8579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48.26</v>
      </c>
      <c r="I27" s="72" t="n">
        <v>64.81</v>
      </c>
      <c r="J27" s="51" t="n">
        <f aca="false">H27/3600</f>
        <v>10.8745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776.09</v>
      </c>
      <c r="I28" s="74" t="n">
        <v>46.03</v>
      </c>
      <c r="J28" s="56" t="n">
        <f aca="false">H28/3600</f>
        <v>9.1044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0054.76</v>
      </c>
      <c r="I29" s="74" t="n">
        <v>42.7</v>
      </c>
      <c r="J29" s="56" t="n">
        <f aca="false">H29/3600</f>
        <v>8.34854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445.65</v>
      </c>
      <c r="I30" s="76" t="n">
        <v>36.76</v>
      </c>
      <c r="J30" s="62" t="n">
        <f aca="false">H30/3600</f>
        <v>7.9015694444444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756.18</v>
      </c>
      <c r="I31" s="72" t="n">
        <v>74.92</v>
      </c>
      <c r="J31" s="51" t="n">
        <f aca="false">H31/3600</f>
        <v>12.7100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9327.58</v>
      </c>
      <c r="I32" s="74" t="n">
        <v>59.08</v>
      </c>
      <c r="J32" s="56" t="n">
        <f aca="false">H32/3600</f>
        <v>10.9243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942.69</v>
      </c>
      <c r="I33" s="74" t="n">
        <v>57.68</v>
      </c>
      <c r="J33" s="56" t="n">
        <f aca="false">H33/3600</f>
        <v>10.261858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2774.1</v>
      </c>
      <c r="I34" s="76" t="n">
        <v>46.8</v>
      </c>
      <c r="J34" s="62" t="n">
        <f aca="false">H34/3600</f>
        <v>9.103916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588.73</v>
      </c>
      <c r="I35" s="72" t="n">
        <v>111.96</v>
      </c>
      <c r="J35" s="51" t="n">
        <f aca="false">H35/3600</f>
        <v>14.330202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7495.08</v>
      </c>
      <c r="I36" s="74" t="n">
        <v>63.77</v>
      </c>
      <c r="J36" s="56" t="n">
        <f aca="false">H36/3600</f>
        <v>10.415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191.46</v>
      </c>
      <c r="I37" s="74" t="n">
        <v>50.6</v>
      </c>
      <c r="J37" s="56" t="n">
        <f aca="false">H37/3600</f>
        <v>9.49762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778.86</v>
      </c>
      <c r="I38" s="76" t="n">
        <v>44.89</v>
      </c>
      <c r="J38" s="62" t="n">
        <f aca="false">H38/3600</f>
        <v>9.10523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890.07</v>
      </c>
      <c r="I39" s="72" t="n">
        <v>13.83</v>
      </c>
      <c r="J39" s="51" t="n">
        <f aca="false">H39/3600</f>
        <v>2.1916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56.26</v>
      </c>
      <c r="I40" s="74" t="n">
        <v>11.28</v>
      </c>
      <c r="J40" s="56" t="n">
        <f aca="false">H40/3600</f>
        <v>1.93229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316.08</v>
      </c>
      <c r="I41" s="74" t="n">
        <v>8.98</v>
      </c>
      <c r="J41" s="56" t="n">
        <f aca="false">H41/3600</f>
        <v>1.75446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849.82</v>
      </c>
      <c r="I42" s="76" t="n">
        <v>7.94</v>
      </c>
      <c r="J42" s="62" t="n">
        <f aca="false">H42/3600</f>
        <v>1.6249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963.77</v>
      </c>
      <c r="I43" s="72" t="n">
        <v>15.1</v>
      </c>
      <c r="J43" s="51" t="n">
        <f aca="false">H43/3600</f>
        <v>2.48993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890.34</v>
      </c>
      <c r="I44" s="74" t="n">
        <v>12.4</v>
      </c>
      <c r="J44" s="56" t="n">
        <f aca="false">H44/3600</f>
        <v>2.1917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228.9</v>
      </c>
      <c r="I45" s="74" t="n">
        <v>10.25</v>
      </c>
      <c r="J45" s="56" t="n">
        <f aca="false">H45/3600</f>
        <v>2.0080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21.28</v>
      </c>
      <c r="I46" s="76" t="n">
        <v>8.97</v>
      </c>
      <c r="J46" s="62" t="n">
        <f aca="false">H46/3600</f>
        <v>1.894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470.71</v>
      </c>
      <c r="I47" s="72" t="n">
        <v>17.03</v>
      </c>
      <c r="J47" s="51" t="n">
        <f aca="false">H47/3600</f>
        <v>2.35297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154.81</v>
      </c>
      <c r="I48" s="74" t="n">
        <v>13.27</v>
      </c>
      <c r="J48" s="56" t="n">
        <f aca="false">H48/3600</f>
        <v>1.9874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324.61</v>
      </c>
      <c r="I49" s="74" t="n">
        <v>10.58</v>
      </c>
      <c r="J49" s="56" t="n">
        <f aca="false">H49/3600</f>
        <v>1.7568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58</v>
      </c>
      <c r="I50" s="76" t="n">
        <v>8.74</v>
      </c>
      <c r="J50" s="62" t="n">
        <f aca="false">H50/3600</f>
        <v>1.6272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265.24</v>
      </c>
      <c r="I51" s="72" t="n">
        <v>10.92</v>
      </c>
      <c r="J51" s="51" t="n">
        <f aca="false">H51/3600</f>
        <v>1.7403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00.51</v>
      </c>
      <c r="I52" s="74" t="n">
        <v>8.4</v>
      </c>
      <c r="J52" s="56" t="n">
        <f aca="false">H52/3600</f>
        <v>1.5001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64.37</v>
      </c>
      <c r="I53" s="74" t="n">
        <v>6.88</v>
      </c>
      <c r="J53" s="56" t="n">
        <f aca="false">H53/3600</f>
        <v>1.323436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266.4</v>
      </c>
      <c r="I54" s="76" t="n">
        <v>5.73</v>
      </c>
      <c r="J54" s="62" t="n">
        <f aca="false">H54/3600</f>
        <v>1.18511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076.24</v>
      </c>
      <c r="I55" s="72" t="n">
        <v>4.27</v>
      </c>
      <c r="J55" s="51" t="n">
        <f aca="false">H55/3600</f>
        <v>0.57673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54.87</v>
      </c>
      <c r="I56" s="74" t="n">
        <v>3.33</v>
      </c>
      <c r="J56" s="56" t="n">
        <f aca="false">H56/3600</f>
        <v>0.5152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90.18</v>
      </c>
      <c r="I57" s="74" t="n">
        <v>2.91</v>
      </c>
      <c r="J57" s="56" t="n">
        <f aca="false">H57/3600</f>
        <v>0.4694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38.81</v>
      </c>
      <c r="I58" s="76" t="n">
        <v>2.57</v>
      </c>
      <c r="J58" s="62" t="n">
        <f aca="false">H58/3600</f>
        <v>0.42744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288.5</v>
      </c>
      <c r="I59" s="72" t="n">
        <v>5.34</v>
      </c>
      <c r="J59" s="51" t="n">
        <f aca="false">H59/3600</f>
        <v>0.6356944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73.09</v>
      </c>
      <c r="I60" s="74" t="n">
        <v>4.04</v>
      </c>
      <c r="J60" s="56" t="n">
        <f aca="false">H60/3600</f>
        <v>0.5203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49.11</v>
      </c>
      <c r="I61" s="74" t="n">
        <v>3.3</v>
      </c>
      <c r="J61" s="56" t="n">
        <f aca="false">H61/3600</f>
        <v>0.4580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37.48</v>
      </c>
      <c r="I62" s="76" t="n">
        <v>2.85</v>
      </c>
      <c r="J62" s="62" t="n">
        <f aca="false">H62/3600</f>
        <v>0.42707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33.1</v>
      </c>
      <c r="I63" s="72" t="n">
        <v>4.28</v>
      </c>
      <c r="J63" s="51" t="n">
        <f aca="false">H63/3600</f>
        <v>0.53697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27.64</v>
      </c>
      <c r="I64" s="74" t="n">
        <v>3.38</v>
      </c>
      <c r="J64" s="56" t="n">
        <f aca="false">H64/3600</f>
        <v>0.4521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28.83</v>
      </c>
      <c r="I65" s="74" t="n">
        <v>2.74</v>
      </c>
      <c r="J65" s="56" t="n">
        <f aca="false">H65/3600</f>
        <v>0.3968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12.14</v>
      </c>
      <c r="I66" s="76" t="n">
        <v>2.2</v>
      </c>
      <c r="J66" s="62" t="n">
        <f aca="false">H66/3600</f>
        <v>0.3644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39.45</v>
      </c>
      <c r="I67" s="72" t="n">
        <v>2.91</v>
      </c>
      <c r="J67" s="51" t="n">
        <f aca="false">H67/3600</f>
        <v>0.39984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69.68</v>
      </c>
      <c r="I68" s="74" t="n">
        <v>2.37</v>
      </c>
      <c r="J68" s="56" t="n">
        <f aca="false">H68/3600</f>
        <v>0.35268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9.95</v>
      </c>
      <c r="I69" s="74" t="n">
        <v>1.92</v>
      </c>
      <c r="J69" s="56" t="n">
        <f aca="false">H69/3600</f>
        <v>0.31109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93.57</v>
      </c>
      <c r="I70" s="76" t="n">
        <v>1.59</v>
      </c>
      <c r="J70" s="62" t="n">
        <f aca="false">H70/3600</f>
        <v>0.2759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966.2</v>
      </c>
      <c r="I71" s="72" t="n">
        <v>22.11</v>
      </c>
      <c r="J71" s="51" t="n">
        <f aca="false">H71/3600</f>
        <v>4.15727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827.23</v>
      </c>
      <c r="I72" s="74" t="n">
        <v>17.2</v>
      </c>
      <c r="J72" s="56" t="n">
        <f aca="false">H72/3600</f>
        <v>3.8408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340.66</v>
      </c>
      <c r="I73" s="74" t="n">
        <v>15.56</v>
      </c>
      <c r="J73" s="56" t="n">
        <f aca="false">H73/3600</f>
        <v>3.7057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995.65</v>
      </c>
      <c r="I74" s="76" t="n">
        <v>13.66</v>
      </c>
      <c r="J74" s="62" t="n">
        <f aca="false">H74/3600</f>
        <v>3.609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614.9</v>
      </c>
      <c r="I75" s="72" t="n">
        <v>20.28</v>
      </c>
      <c r="J75" s="51" t="n">
        <f aca="false">H75/3600</f>
        <v>4.0596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31.08</v>
      </c>
      <c r="I76" s="74" t="n">
        <v>16.51</v>
      </c>
      <c r="J76" s="56" t="n">
        <f aca="false">H76/3600</f>
        <v>3.7586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36.58</v>
      </c>
      <c r="I77" s="74" t="n">
        <v>16.03</v>
      </c>
      <c r="J77" s="56" t="n">
        <f aca="false">H77/3600</f>
        <v>3.64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881.09</v>
      </c>
      <c r="I78" s="76" t="n">
        <v>14.06</v>
      </c>
      <c r="J78" s="62" t="n">
        <f aca="false">H78/3600</f>
        <v>3.5780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657.09</v>
      </c>
      <c r="I79" s="72" t="n">
        <v>22.15</v>
      </c>
      <c r="J79" s="51" t="n">
        <f aca="false">H79/3600</f>
        <v>4.34919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561.37</v>
      </c>
      <c r="I80" s="74" t="n">
        <v>20.96</v>
      </c>
      <c r="J80" s="56" t="n">
        <f aca="false">H80/3600</f>
        <v>4.04482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807.4</v>
      </c>
      <c r="I81" s="74" t="n">
        <v>16.8</v>
      </c>
      <c r="J81" s="56" t="n">
        <f aca="false">H81/3600</f>
        <v>3.8353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449.79</v>
      </c>
      <c r="I82" s="76" t="n">
        <v>15.4</v>
      </c>
      <c r="J82" s="62" t="n">
        <f aca="false">H82/3600</f>
        <v>3.736052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08.92</v>
      </c>
      <c r="I83" s="72" t="n">
        <v>12.91</v>
      </c>
      <c r="J83" s="51" t="n">
        <f aca="false">H83/3600</f>
        <v>2.16914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921.16</v>
      </c>
      <c r="I84" s="74" t="n">
        <v>11.02</v>
      </c>
      <c r="J84" s="56" t="n">
        <f aca="false">H84/3600</f>
        <v>1.92254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249.58</v>
      </c>
      <c r="I85" s="74" t="n">
        <v>9.26</v>
      </c>
      <c r="J85" s="56" t="n">
        <f aca="false">H85/3600</f>
        <v>1.73599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777.5</v>
      </c>
      <c r="I86" s="76" t="n">
        <v>7.59</v>
      </c>
      <c r="J86" s="62" t="n">
        <f aca="false">H86/3600</f>
        <v>1.6048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426.73</v>
      </c>
      <c r="I87" s="72" t="n">
        <v>26.54</v>
      </c>
      <c r="J87" s="51" t="n">
        <f aca="false">H87/3600</f>
        <v>4.84075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45.45</v>
      </c>
      <c r="I88" s="74" t="n">
        <v>22.72</v>
      </c>
      <c r="J88" s="56" t="n">
        <f aca="false">H88/3600</f>
        <v>4.234847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341.55</v>
      </c>
      <c r="I89" s="74" t="n">
        <v>20.3</v>
      </c>
      <c r="J89" s="56" t="n">
        <f aca="false">H89/3600</f>
        <v>3.7059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094.67</v>
      </c>
      <c r="I90" s="76" t="n">
        <v>16.49</v>
      </c>
      <c r="J90" s="62" t="n">
        <f aca="false">H90/3600</f>
        <v>3.35963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46.86</v>
      </c>
      <c r="I91" s="72" t="n">
        <v>6.27</v>
      </c>
      <c r="J91" s="51" t="n">
        <f aca="false">H91/3600</f>
        <v>1.7907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56.79</v>
      </c>
      <c r="I92" s="74" t="n">
        <v>6.03</v>
      </c>
      <c r="J92" s="56" t="n">
        <f aca="false">H92/3600</f>
        <v>1.7657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332.87</v>
      </c>
      <c r="I93" s="74" t="n">
        <v>6.61</v>
      </c>
      <c r="J93" s="56" t="n">
        <f aca="false">H93/3600</f>
        <v>1.7591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265.15</v>
      </c>
      <c r="I94" s="76" t="n">
        <v>6.24</v>
      </c>
      <c r="J94" s="62" t="n">
        <f aca="false">H94/3600</f>
        <v>1.74031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408.56</v>
      </c>
      <c r="I95" s="72" t="n">
        <v>13.4</v>
      </c>
      <c r="J95" s="51" t="n">
        <f aca="false">H95/3600</f>
        <v>3.4468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990.67</v>
      </c>
      <c r="I96" s="74" t="n">
        <v>14.07</v>
      </c>
      <c r="J96" s="56" t="n">
        <f aca="false">H96/3600</f>
        <v>3.330741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669.91</v>
      </c>
      <c r="I97" s="74" t="n">
        <v>13.46</v>
      </c>
      <c r="J97" s="56" t="n">
        <f aca="false">H97/3600</f>
        <v>3.24164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364.78</v>
      </c>
      <c r="I98" s="76" t="n">
        <v>11.87</v>
      </c>
      <c r="J98" s="62" t="n">
        <f aca="false">H98/3600</f>
        <v>3.1568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092862832546</v>
      </c>
      <c r="J106" s="77" t="n">
        <f aca="false">GEOMEAN(J3:J98)</f>
        <v>2.319669117914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347222222222</v>
      </c>
      <c r="J108" s="77" t="n">
        <f aca="false">SUM(J3:J98)</f>
        <v>286.23459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725423216306</v>
      </c>
      <c r="J113" s="77" t="n">
        <f aca="false">GEOMEAN(J19:J82)</f>
        <v>2.2635116215342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70" activeCellId="0" sqref="P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5"/>
      <c r="K3" s="84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4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4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4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5"/>
      <c r="K7" s="84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4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4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4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5"/>
      <c r="K11" s="84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4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4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4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5"/>
      <c r="K15" s="84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4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4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4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3898.25</v>
      </c>
      <c r="I19" s="72" t="n">
        <v>27.45</v>
      </c>
      <c r="J19" s="51" t="n">
        <f aca="false">H19/3600</f>
        <v>3.8606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1816.77</v>
      </c>
      <c r="I20" s="74" t="n">
        <v>23.55</v>
      </c>
      <c r="J20" s="56" t="n">
        <f aca="false">H20/3600</f>
        <v>3.2824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462.84</v>
      </c>
      <c r="I21" s="74" t="n">
        <v>20.21</v>
      </c>
      <c r="J21" s="56" t="n">
        <f aca="false">H21/3600</f>
        <v>2.90634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372.73</v>
      </c>
      <c r="I22" s="76" t="n">
        <v>18.34</v>
      </c>
      <c r="J22" s="62" t="n">
        <f aca="false">H22/3600</f>
        <v>2.60353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2417.22</v>
      </c>
      <c r="I23" s="72" t="n">
        <v>29.27</v>
      </c>
      <c r="J23" s="51" t="n">
        <f aca="false">H23/3600</f>
        <v>3.44922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578.46</v>
      </c>
      <c r="I24" s="74" t="n">
        <v>23.41</v>
      </c>
      <c r="J24" s="56" t="n">
        <f aca="false">H24/3600</f>
        <v>2.9384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8760.77</v>
      </c>
      <c r="I25" s="74" t="n">
        <v>20.32</v>
      </c>
      <c r="J25" s="56" t="n">
        <f aca="false">H25/3600</f>
        <v>2.43354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090.26</v>
      </c>
      <c r="I26" s="76" t="n">
        <v>17.86</v>
      </c>
      <c r="J26" s="62" t="n">
        <f aca="false">H26/3600</f>
        <v>2.2472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7387.94</v>
      </c>
      <c r="I27" s="72" t="n">
        <v>61.78</v>
      </c>
      <c r="J27" s="51" t="n">
        <f aca="false">H27/3600</f>
        <v>7.6077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1416.43</v>
      </c>
      <c r="I28" s="74" t="n">
        <v>46.13</v>
      </c>
      <c r="J28" s="56" t="n">
        <f aca="false">H28/3600</f>
        <v>5.94900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8594.63</v>
      </c>
      <c r="I29" s="74" t="n">
        <v>35.46</v>
      </c>
      <c r="J29" s="56" t="n">
        <f aca="false">H29/3600</f>
        <v>5.1651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6979.95</v>
      </c>
      <c r="I30" s="76" t="n">
        <v>35.28</v>
      </c>
      <c r="J30" s="62" t="n">
        <f aca="false">H30/3600</f>
        <v>4.7166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3642.06</v>
      </c>
      <c r="I31" s="72" t="n">
        <v>67.7</v>
      </c>
      <c r="J31" s="51" t="n">
        <f aca="false">H31/3600</f>
        <v>9.34501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7044.77</v>
      </c>
      <c r="I32" s="74" t="n">
        <v>51.45</v>
      </c>
      <c r="J32" s="56" t="n">
        <f aca="false">H32/3600</f>
        <v>7.5124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3975.52</v>
      </c>
      <c r="I33" s="74" t="n">
        <v>43.61</v>
      </c>
      <c r="J33" s="56" t="n">
        <f aca="false">H33/3600</f>
        <v>6.659866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0680.82</v>
      </c>
      <c r="I34" s="76" t="n">
        <v>38.01</v>
      </c>
      <c r="J34" s="62" t="n">
        <f aca="false">H34/3600</f>
        <v>5.7446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7564.37</v>
      </c>
      <c r="I35" s="72" t="n">
        <v>106.79</v>
      </c>
      <c r="J35" s="51" t="n">
        <f aca="false">H35/3600</f>
        <v>10.434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3538.7</v>
      </c>
      <c r="I36" s="74" t="n">
        <v>57.59</v>
      </c>
      <c r="J36" s="56" t="n">
        <f aca="false">H36/3600</f>
        <v>6.53852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621</v>
      </c>
      <c r="I37" s="74" t="n">
        <v>42.74</v>
      </c>
      <c r="J37" s="56" t="n">
        <f aca="false">H37/3600</f>
        <v>5.4502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080.08</v>
      </c>
      <c r="I38" s="76" t="n">
        <v>39.59</v>
      </c>
      <c r="J38" s="62" t="n">
        <f aca="false">H38/3600</f>
        <v>5.02224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5711.17</v>
      </c>
      <c r="I39" s="72" t="n">
        <v>12.12</v>
      </c>
      <c r="J39" s="51" t="n">
        <f aca="false">H39/3600</f>
        <v>1.5864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4800.96</v>
      </c>
      <c r="I40" s="74" t="n">
        <v>9.79</v>
      </c>
      <c r="J40" s="56" t="n">
        <f aca="false">H40/3600</f>
        <v>1.333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113.7</v>
      </c>
      <c r="I41" s="74" t="n">
        <v>8.06</v>
      </c>
      <c r="J41" s="56" t="n">
        <f aca="false">H41/3600</f>
        <v>1.1426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615.78</v>
      </c>
      <c r="I42" s="76" t="n">
        <v>7.27</v>
      </c>
      <c r="J42" s="62" t="n">
        <f aca="false">H42/3600</f>
        <v>1.0043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309.94</v>
      </c>
      <c r="I43" s="72" t="n">
        <v>13.78</v>
      </c>
      <c r="J43" s="51" t="n">
        <f aca="false">H43/3600</f>
        <v>1.75276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197.81</v>
      </c>
      <c r="I44" s="74" t="n">
        <v>11.75</v>
      </c>
      <c r="J44" s="56" t="n">
        <f aca="false">H44/3600</f>
        <v>1.4438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529.85</v>
      </c>
      <c r="I45" s="74" t="n">
        <v>9.12</v>
      </c>
      <c r="J45" s="56" t="n">
        <f aca="false">H45/3600</f>
        <v>1.2582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112.26</v>
      </c>
      <c r="I46" s="76" t="n">
        <v>8.83</v>
      </c>
      <c r="J46" s="62" t="n">
        <f aca="false">H46/3600</f>
        <v>1.1422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481.29</v>
      </c>
      <c r="I47" s="72" t="n">
        <v>16.39</v>
      </c>
      <c r="J47" s="51" t="n">
        <f aca="false">H47/3600</f>
        <v>1.80035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4900.25</v>
      </c>
      <c r="I48" s="74" t="n">
        <v>12.01</v>
      </c>
      <c r="J48" s="56" t="n">
        <f aca="false">H48/3600</f>
        <v>1.3611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002.63</v>
      </c>
      <c r="I49" s="74" t="n">
        <v>9.82</v>
      </c>
      <c r="J49" s="56" t="n">
        <f aca="false">H49/3600</f>
        <v>1.111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479.63</v>
      </c>
      <c r="I50" s="76" t="n">
        <v>7.73</v>
      </c>
      <c r="J50" s="62" t="n">
        <f aca="false">H50/3600</f>
        <v>0.96656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4966.02</v>
      </c>
      <c r="I51" s="72" t="n">
        <v>10.23</v>
      </c>
      <c r="J51" s="51" t="n">
        <f aca="false">H51/3600</f>
        <v>1.3794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076.27</v>
      </c>
      <c r="I52" s="74" t="n">
        <v>7.92</v>
      </c>
      <c r="J52" s="56" t="n">
        <f aca="false">H52/3600</f>
        <v>1.13229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374.21</v>
      </c>
      <c r="I53" s="74" t="n">
        <v>6.34</v>
      </c>
      <c r="J53" s="56" t="n">
        <f aca="false">H53/3600</f>
        <v>0.93728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915.66</v>
      </c>
      <c r="I54" s="76" t="n">
        <v>5.84</v>
      </c>
      <c r="J54" s="62" t="n">
        <f aca="false">H54/3600</f>
        <v>0.80990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558.33</v>
      </c>
      <c r="I55" s="72" t="n">
        <v>3.83</v>
      </c>
      <c r="J55" s="51" t="n">
        <f aca="false">H55/3600</f>
        <v>0.4328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20.88</v>
      </c>
      <c r="I56" s="74" t="n">
        <v>3.17</v>
      </c>
      <c r="J56" s="56" t="n">
        <f aca="false">H56/3600</f>
        <v>0.3669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137.86</v>
      </c>
      <c r="I57" s="74" t="n">
        <v>2.62</v>
      </c>
      <c r="J57" s="56" t="n">
        <f aca="false">H57/3600</f>
        <v>0.3160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01.5</v>
      </c>
      <c r="I58" s="76" t="n">
        <v>2.3</v>
      </c>
      <c r="J58" s="62" t="n">
        <f aca="false">H58/3600</f>
        <v>0.2781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693.03</v>
      </c>
      <c r="I59" s="72" t="n">
        <v>4.92</v>
      </c>
      <c r="J59" s="51" t="n">
        <f aca="false">H59/3600</f>
        <v>0.4702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255</v>
      </c>
      <c r="I60" s="74" t="n">
        <v>3.74</v>
      </c>
      <c r="J60" s="56" t="n">
        <f aca="false">H60/3600</f>
        <v>0.3486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06.49</v>
      </c>
      <c r="I61" s="74" t="n">
        <v>4.51</v>
      </c>
      <c r="J61" s="56" t="n">
        <f aca="false">H61/3600</f>
        <v>0.27958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64.2</v>
      </c>
      <c r="I62" s="76" t="n">
        <v>2.42</v>
      </c>
      <c r="J62" s="62" t="n">
        <f aca="false">H62/3600</f>
        <v>0.24005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428.87</v>
      </c>
      <c r="I63" s="72" t="n">
        <v>4.08</v>
      </c>
      <c r="J63" s="51" t="n">
        <f aca="false">H63/3600</f>
        <v>0.3969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077.08</v>
      </c>
      <c r="I64" s="74" t="n">
        <v>3.03</v>
      </c>
      <c r="J64" s="56" t="n">
        <f aca="false">H64/3600</f>
        <v>0.2991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884.74</v>
      </c>
      <c r="I65" s="74" t="n">
        <v>2.44</v>
      </c>
      <c r="J65" s="56" t="n">
        <f aca="false">H65/3600</f>
        <v>0.2457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4</v>
      </c>
      <c r="I66" s="76" t="n">
        <v>2.08</v>
      </c>
      <c r="J66" s="62" t="n">
        <f aca="false">H66/3600</f>
        <v>0.2177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133.91</v>
      </c>
      <c r="I67" s="72" t="n">
        <v>2.77</v>
      </c>
      <c r="J67" s="51" t="n">
        <f aca="false">H67/3600</f>
        <v>0.3149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945.45</v>
      </c>
      <c r="I68" s="74" t="n">
        <v>2.18</v>
      </c>
      <c r="J68" s="56" t="n">
        <f aca="false">H68/3600</f>
        <v>0.2626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786.11</v>
      </c>
      <c r="I69" s="74" t="n">
        <v>1.79</v>
      </c>
      <c r="J69" s="56" t="n">
        <f aca="false">H69/3600</f>
        <v>0.2183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68.73</v>
      </c>
      <c r="I70" s="76" t="n">
        <v>1.51</v>
      </c>
      <c r="J70" s="62" t="n">
        <f aca="false">H70/3600</f>
        <v>0.18575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007.71</v>
      </c>
      <c r="I71" s="72" t="n">
        <v>18.67</v>
      </c>
      <c r="J71" s="51" t="n">
        <f aca="false">H71/3600</f>
        <v>2.5021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7998.73</v>
      </c>
      <c r="I72" s="74" t="n">
        <v>15.35</v>
      </c>
      <c r="J72" s="56" t="n">
        <f aca="false">H72/3600</f>
        <v>2.2218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510.84</v>
      </c>
      <c r="I73" s="74" t="n">
        <v>13.93</v>
      </c>
      <c r="J73" s="56" t="n">
        <f aca="false">H73/3600</f>
        <v>2.0863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99.81</v>
      </c>
      <c r="I74" s="76" t="n">
        <v>13.28</v>
      </c>
      <c r="J74" s="62" t="n">
        <f aca="false">H74/3600</f>
        <v>2.0277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591.53</v>
      </c>
      <c r="I75" s="72" t="n">
        <v>18.13</v>
      </c>
      <c r="J75" s="51" t="n">
        <f aca="false">H75/3600</f>
        <v>2.3865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03.71</v>
      </c>
      <c r="I76" s="74" t="n">
        <v>16.24</v>
      </c>
      <c r="J76" s="56" t="n">
        <f aca="false">H76/3600</f>
        <v>2.11214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198.69</v>
      </c>
      <c r="I77" s="74" t="n">
        <v>13.75</v>
      </c>
      <c r="J77" s="56" t="n">
        <f aca="false">H77/3600</f>
        <v>1.99963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42.28</v>
      </c>
      <c r="I78" s="76" t="n">
        <v>14.23</v>
      </c>
      <c r="J78" s="62" t="n">
        <f aca="false">H78/3600</f>
        <v>1.9284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568.38</v>
      </c>
      <c r="I79" s="72" t="n">
        <v>20.09</v>
      </c>
      <c r="J79" s="51" t="n">
        <f aca="false">H79/3600</f>
        <v>2.6578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372.87</v>
      </c>
      <c r="I80" s="74" t="n">
        <v>16.75</v>
      </c>
      <c r="J80" s="56" t="n">
        <f aca="false">H80/3600</f>
        <v>2.3257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829.71</v>
      </c>
      <c r="I81" s="74" t="n">
        <v>15.13</v>
      </c>
      <c r="J81" s="56" t="n">
        <f aca="false">H81/3600</f>
        <v>2.174919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69.04</v>
      </c>
      <c r="I82" s="76" t="n">
        <v>14.06</v>
      </c>
      <c r="J82" s="62" t="n">
        <f aca="false">H82/3600</f>
        <v>2.10251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5685.78</v>
      </c>
      <c r="I83" s="72" t="n">
        <v>12.39</v>
      </c>
      <c r="J83" s="51" t="n">
        <f aca="false">H83/3600</f>
        <v>1.5793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4787.24</v>
      </c>
      <c r="I84" s="74" t="n">
        <v>9.93</v>
      </c>
      <c r="J84" s="56" t="n">
        <f aca="false">H84/3600</f>
        <v>1.3297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070.28</v>
      </c>
      <c r="I85" s="74" t="n">
        <v>8.24</v>
      </c>
      <c r="J85" s="56" t="n">
        <f aca="false">H85/3600</f>
        <v>1.1306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631.98</v>
      </c>
      <c r="I86" s="76" t="n">
        <v>6.86</v>
      </c>
      <c r="J86" s="62" t="n">
        <f aca="false">H86/3600</f>
        <v>1.0088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2883.66</v>
      </c>
      <c r="I87" s="72" t="n">
        <v>25.09</v>
      </c>
      <c r="J87" s="51" t="n">
        <f aca="false">H87/3600</f>
        <v>3.5787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0840.28</v>
      </c>
      <c r="I88" s="74" t="n">
        <v>20.74</v>
      </c>
      <c r="J88" s="56" t="n">
        <f aca="false">H88/3600</f>
        <v>3.01118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8957.25</v>
      </c>
      <c r="I89" s="74" t="n">
        <v>18.94</v>
      </c>
      <c r="J89" s="56" t="n">
        <f aca="false">H89/3600</f>
        <v>2.4881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7672.7</v>
      </c>
      <c r="I90" s="76" t="n">
        <v>16.2</v>
      </c>
      <c r="J90" s="62" t="n">
        <f aca="false">H90/3600</f>
        <v>2.1313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36.84</v>
      </c>
      <c r="I91" s="72" t="n">
        <v>6.08</v>
      </c>
      <c r="J91" s="51" t="n">
        <f aca="false">H91/3600</f>
        <v>1.0102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88.26</v>
      </c>
      <c r="I92" s="74" t="n">
        <v>6.1</v>
      </c>
      <c r="J92" s="56" t="n">
        <f aca="false">H92/3600</f>
        <v>0.9967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12.08</v>
      </c>
      <c r="I93" s="74" t="n">
        <v>5.95</v>
      </c>
      <c r="J93" s="56" t="n">
        <f aca="false">H93/3600</f>
        <v>0.97557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99.27</v>
      </c>
      <c r="I94" s="76" t="n">
        <v>6.46</v>
      </c>
      <c r="J94" s="62" t="n">
        <f aca="false">H94/3600</f>
        <v>0.97201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7661.15</v>
      </c>
      <c r="I95" s="72" t="n">
        <v>13.27</v>
      </c>
      <c r="J95" s="51" t="n">
        <f aca="false">H95/3600</f>
        <v>2.12809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277.74</v>
      </c>
      <c r="I96" s="74" t="n">
        <v>12.87</v>
      </c>
      <c r="J96" s="56" t="n">
        <f aca="false">H96/3600</f>
        <v>2.0215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6941.4</v>
      </c>
      <c r="I97" s="74" t="n">
        <v>12.36</v>
      </c>
      <c r="J97" s="56" t="n">
        <f aca="false">H97/3600</f>
        <v>1.928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662.68</v>
      </c>
      <c r="I98" s="76" t="n">
        <v>12.19</v>
      </c>
      <c r="J98" s="62" t="n">
        <f aca="false">H98/3600</f>
        <v>1.8507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954165086714</v>
      </c>
      <c r="J106" s="77" t="n">
        <f aca="false">GEOMEAN(J3:J98)</f>
        <v>1.489286556695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280555555556</v>
      </c>
      <c r="J108" s="77" t="n">
        <f aca="false">SUM(J3:J98)</f>
        <v>183.5719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446307102619</v>
      </c>
      <c r="J113" s="77" t="n">
        <f aca="false">GEOMEAN(J19:J82)</f>
        <v>1.4609004267044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3" activeCellId="0" sqref="J3:J3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true" hidden="false" outlineLevel="0" max="26" min="26" style="1" width="26.1"/>
    <col collapsed="false" customWidth="false" hidden="false" outlineLevel="0" max="257" min="27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1" t="n">
        <v>12788.0704</v>
      </c>
      <c r="M3" s="1" t="n">
        <v>41.9174</v>
      </c>
      <c r="N3" s="1" t="n">
        <v>41.703</v>
      </c>
      <c r="O3" s="1" t="n">
        <v>44.4389</v>
      </c>
      <c r="P3" s="1" t="n">
        <v>24123.38</v>
      </c>
      <c r="Q3" s="50"/>
      <c r="R3" s="52" t="n">
        <f aca="false">P3/3600</f>
        <v>6.7009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1" t="n">
        <v>5216.592</v>
      </c>
      <c r="M4" s="1" t="n">
        <v>39.3865</v>
      </c>
      <c r="N4" s="1" t="n">
        <v>39.9966</v>
      </c>
      <c r="O4" s="1" t="n">
        <v>42.4789</v>
      </c>
      <c r="P4" s="1" t="n">
        <v>21223.16</v>
      </c>
      <c r="Q4" s="55"/>
      <c r="R4" s="57" t="n">
        <f aca="false">P4/3600</f>
        <v>5.8953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1" t="n">
        <v>2520.3584</v>
      </c>
      <c r="M5" s="1" t="n">
        <v>36.7984</v>
      </c>
      <c r="N5" s="1" t="n">
        <v>38.7168</v>
      </c>
      <c r="O5" s="1" t="n">
        <v>40.9521</v>
      </c>
      <c r="P5" s="1" t="n">
        <v>19706.36</v>
      </c>
      <c r="Q5" s="55"/>
      <c r="R5" s="57" t="n">
        <f aca="false">P5/3600</f>
        <v>5.4739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1" t="n">
        <v>1314.4208</v>
      </c>
      <c r="M6" s="1" t="n">
        <v>34.1079</v>
      </c>
      <c r="N6" s="1" t="n">
        <v>37.7347</v>
      </c>
      <c r="O6" s="1" t="n">
        <v>39.861</v>
      </c>
      <c r="P6" s="1" t="n">
        <v>18736.05</v>
      </c>
      <c r="Q6" s="61"/>
      <c r="R6" s="63" t="n">
        <f aca="false">P6/3600</f>
        <v>5.2044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1" t="n">
        <v>32631.7552</v>
      </c>
      <c r="M7" s="1" t="n">
        <v>40.5056</v>
      </c>
      <c r="N7" s="1" t="n">
        <v>45.2667</v>
      </c>
      <c r="O7" s="1" t="n">
        <v>44.8977</v>
      </c>
      <c r="P7" s="1" t="n">
        <v>36207.37</v>
      </c>
      <c r="Q7" s="50"/>
      <c r="R7" s="52" t="n">
        <f aca="false">P7/3600</f>
        <v>10.05760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1" t="n">
        <v>15707</v>
      </c>
      <c r="M8" s="1" t="n">
        <v>37.52</v>
      </c>
      <c r="N8" s="1" t="n">
        <v>43.343</v>
      </c>
      <c r="O8" s="1" t="n">
        <v>43.5323</v>
      </c>
      <c r="P8" s="1" t="n">
        <v>31805.67</v>
      </c>
      <c r="Q8" s="55"/>
      <c r="R8" s="57" t="n">
        <f aca="false">P8/3600</f>
        <v>8.8349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1" t="n">
        <v>8241.3648</v>
      </c>
      <c r="M9" s="1" t="n">
        <v>34.5511</v>
      </c>
      <c r="N9" s="1" t="n">
        <v>41.7211</v>
      </c>
      <c r="O9" s="1" t="n">
        <v>42.2159</v>
      </c>
      <c r="P9" s="1" t="n">
        <v>28446.53</v>
      </c>
      <c r="Q9" s="55"/>
      <c r="R9" s="57" t="n">
        <f aca="false">P9/3600</f>
        <v>7.9018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1" t="n">
        <v>4617.1984</v>
      </c>
      <c r="M10" s="1" t="n">
        <v>31.7401</v>
      </c>
      <c r="N10" s="1" t="n">
        <v>40.4299</v>
      </c>
      <c r="O10" s="1" t="n">
        <v>41.1858</v>
      </c>
      <c r="P10" s="1" t="n">
        <v>26139.66</v>
      </c>
      <c r="Q10" s="61"/>
      <c r="R10" s="63" t="n">
        <f aca="false">P10/3600</f>
        <v>7.2610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1" t="n">
        <v>217287.9968</v>
      </c>
      <c r="M11" s="1" t="n">
        <v>39.8091</v>
      </c>
      <c r="N11" s="1" t="n">
        <v>39.862</v>
      </c>
      <c r="O11" s="1" t="n">
        <v>38.1661</v>
      </c>
      <c r="P11" s="1" t="n">
        <v>94533.55</v>
      </c>
      <c r="Q11" s="50"/>
      <c r="R11" s="52" t="n">
        <f aca="false">P11/3600</f>
        <v>26.2593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1" t="n">
        <v>105844.2032</v>
      </c>
      <c r="M12" s="1" t="n">
        <v>34.3456</v>
      </c>
      <c r="N12" s="1" t="n">
        <v>38.4333</v>
      </c>
      <c r="O12" s="1" t="n">
        <v>36.7658</v>
      </c>
      <c r="P12" s="1" t="n">
        <v>80683.01</v>
      </c>
      <c r="Q12" s="55"/>
      <c r="R12" s="57" t="n">
        <f aca="false">P12/3600</f>
        <v>22.41194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1" t="n">
        <v>29534.3552</v>
      </c>
      <c r="M13" s="1" t="n">
        <v>29.7931</v>
      </c>
      <c r="N13" s="1" t="n">
        <v>37.3955</v>
      </c>
      <c r="O13" s="1" t="n">
        <v>35.6939</v>
      </c>
      <c r="P13" s="1" t="n">
        <v>58582.61</v>
      </c>
      <c r="Q13" s="55"/>
      <c r="R13" s="57" t="n">
        <f aca="false">P13/3600</f>
        <v>16.2729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1" t="n">
        <v>7175.0608</v>
      </c>
      <c r="M14" s="1" t="n">
        <v>28.0754</v>
      </c>
      <c r="N14" s="1" t="n">
        <v>36.6019</v>
      </c>
      <c r="O14" s="1" t="n">
        <v>34.833</v>
      </c>
      <c r="P14" s="1" t="n">
        <v>46356.88</v>
      </c>
      <c r="Q14" s="61"/>
      <c r="R14" s="63" t="n">
        <f aca="false">P14/3600</f>
        <v>12.8769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1" t="n">
        <v>23365.928</v>
      </c>
      <c r="M15" s="1" t="n">
        <v>41.6805</v>
      </c>
      <c r="N15" s="1" t="n">
        <v>46.9284</v>
      </c>
      <c r="O15" s="1" t="n">
        <v>46.5418</v>
      </c>
      <c r="P15" s="1" t="n">
        <v>63607</v>
      </c>
      <c r="Q15" s="50"/>
      <c r="R15" s="52" t="n">
        <f aca="false">P15/3600</f>
        <v>17.6686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1" t="n">
        <v>5894.6</v>
      </c>
      <c r="M16" s="1" t="n">
        <v>40.2495</v>
      </c>
      <c r="N16" s="1" t="n">
        <v>46.1471</v>
      </c>
      <c r="O16" s="1" t="n">
        <v>45.9667</v>
      </c>
      <c r="P16" s="1" t="n">
        <v>51806.45</v>
      </c>
      <c r="Q16" s="55"/>
      <c r="R16" s="57" t="n">
        <f aca="false">P16/3600</f>
        <v>14.39068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1" t="n">
        <v>2459.7344</v>
      </c>
      <c r="M17" s="1" t="n">
        <v>38.936</v>
      </c>
      <c r="N17" s="1" t="n">
        <v>45.5317</v>
      </c>
      <c r="O17" s="1" t="n">
        <v>45.4998</v>
      </c>
      <c r="P17" s="1" t="n">
        <v>46798.8</v>
      </c>
      <c r="Q17" s="55"/>
      <c r="R17" s="57" t="n">
        <f aca="false">P17/3600</f>
        <v>12.999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1" t="n">
        <v>1194.7232</v>
      </c>
      <c r="M18" s="1" t="n">
        <v>37.1861</v>
      </c>
      <c r="N18" s="1" t="n">
        <v>45.0668</v>
      </c>
      <c r="O18" s="1" t="n">
        <v>45.1798</v>
      </c>
      <c r="P18" s="1" t="n">
        <v>43591.59</v>
      </c>
      <c r="Q18" s="61"/>
      <c r="R18" s="63" t="n">
        <f aca="false">P18/3600</f>
        <v>12.1087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1" t="n">
        <v>4714.628</v>
      </c>
      <c r="M19" s="1" t="n">
        <v>41.8728</v>
      </c>
      <c r="N19" s="1" t="n">
        <v>43.7431</v>
      </c>
      <c r="O19" s="1" t="n">
        <v>45.6107</v>
      </c>
      <c r="P19" s="1" t="n">
        <v>23043.29</v>
      </c>
      <c r="Q19" s="72"/>
      <c r="R19" s="51" t="n">
        <f aca="false">P19/3600</f>
        <v>6.4009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1" t="n">
        <v>2181.7864</v>
      </c>
      <c r="M20" s="1" t="n">
        <v>39.9878</v>
      </c>
      <c r="N20" s="1" t="n">
        <v>42.3894</v>
      </c>
      <c r="O20" s="1" t="n">
        <v>43.6392</v>
      </c>
      <c r="P20" s="1" t="n">
        <v>20509.28</v>
      </c>
      <c r="Q20" s="74"/>
      <c r="R20" s="56" t="n">
        <f aca="false">P20/3600</f>
        <v>5.6970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1" t="n">
        <v>1069.5104</v>
      </c>
      <c r="M21" s="1" t="n">
        <v>37.6217</v>
      </c>
      <c r="N21" s="1" t="n">
        <v>41.253</v>
      </c>
      <c r="O21" s="1" t="n">
        <v>42.2753</v>
      </c>
      <c r="P21" s="1" t="n">
        <v>18545.01</v>
      </c>
      <c r="Q21" s="74"/>
      <c r="R21" s="56" t="n">
        <f aca="false">P21/3600</f>
        <v>5.1513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1" t="n">
        <v>542.1976</v>
      </c>
      <c r="M22" s="1" t="n">
        <v>35.1896</v>
      </c>
      <c r="N22" s="1" t="n">
        <v>40.4281</v>
      </c>
      <c r="O22" s="1" t="n">
        <v>41.4204</v>
      </c>
      <c r="P22" s="1" t="n">
        <v>17177.89</v>
      </c>
      <c r="Q22" s="76"/>
      <c r="R22" s="62" t="n">
        <f aca="false">P22/3600</f>
        <v>4.7716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1" t="n">
        <v>7553.5032</v>
      </c>
      <c r="M23" s="1" t="n">
        <v>40.2485</v>
      </c>
      <c r="N23" s="1" t="n">
        <v>42.6512</v>
      </c>
      <c r="O23" s="1" t="n">
        <v>44.0979</v>
      </c>
      <c r="P23" s="1" t="n">
        <v>20779.22</v>
      </c>
      <c r="Q23" s="72"/>
      <c r="R23" s="51" t="n">
        <f aca="false">P23/3600</f>
        <v>5.7720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1" t="n">
        <v>3305.3384</v>
      </c>
      <c r="M24" s="1" t="n">
        <v>37.7065</v>
      </c>
      <c r="N24" s="1" t="n">
        <v>40.847</v>
      </c>
      <c r="O24" s="1" t="n">
        <v>41.6796</v>
      </c>
      <c r="P24" s="1" t="n">
        <v>18245.53</v>
      </c>
      <c r="Q24" s="74"/>
      <c r="R24" s="56" t="n">
        <f aca="false">P24/3600</f>
        <v>5.0682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1" t="n">
        <v>1530.8528</v>
      </c>
      <c r="M25" s="1" t="n">
        <v>35.0688</v>
      </c>
      <c r="N25" s="1" t="n">
        <v>39.3531</v>
      </c>
      <c r="O25" s="1" t="n">
        <v>40.075</v>
      </c>
      <c r="P25" s="1" t="n">
        <v>16715.35</v>
      </c>
      <c r="Q25" s="74"/>
      <c r="R25" s="56" t="n">
        <f aca="false">P25/3600</f>
        <v>4.6431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1" t="n">
        <v>716.4808</v>
      </c>
      <c r="M26" s="1" t="n">
        <v>32.5305</v>
      </c>
      <c r="N26" s="1" t="n">
        <v>38.2168</v>
      </c>
      <c r="O26" s="1" t="n">
        <v>39.1934</v>
      </c>
      <c r="P26" s="1" t="n">
        <v>15795.06</v>
      </c>
      <c r="Q26" s="76"/>
      <c r="R26" s="62" t="n">
        <f aca="false">P26/3600</f>
        <v>4.3875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1" t="n">
        <v>17904.0696</v>
      </c>
      <c r="M27" s="1" t="n">
        <v>38.6442</v>
      </c>
      <c r="N27" s="1" t="n">
        <v>40.2047</v>
      </c>
      <c r="O27" s="1" t="n">
        <v>43.8336</v>
      </c>
      <c r="P27" s="1" t="n">
        <v>47714.83</v>
      </c>
      <c r="Q27" s="72"/>
      <c r="R27" s="51" t="n">
        <f aca="false">P27/3600</f>
        <v>13.2541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1" t="n">
        <v>5706.9112</v>
      </c>
      <c r="M28" s="1" t="n">
        <v>37.0225</v>
      </c>
      <c r="N28" s="1" t="n">
        <v>39.247</v>
      </c>
      <c r="O28" s="1" t="n">
        <v>42.1291</v>
      </c>
      <c r="P28" s="1" t="n">
        <v>40355.09</v>
      </c>
      <c r="Q28" s="74"/>
      <c r="R28" s="56" t="n">
        <f aca="false">P28/3600</f>
        <v>11.2097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1" t="n">
        <v>2687.0672</v>
      </c>
      <c r="M29" s="1" t="n">
        <v>35.1136</v>
      </c>
      <c r="N29" s="1" t="n">
        <v>38.4417</v>
      </c>
      <c r="O29" s="1" t="n">
        <v>40.5975</v>
      </c>
      <c r="P29" s="1" t="n">
        <v>36782.86</v>
      </c>
      <c r="Q29" s="74"/>
      <c r="R29" s="56" t="n">
        <f aca="false">P29/3600</f>
        <v>10.2174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1" t="n">
        <v>1375.212</v>
      </c>
      <c r="M30" s="1" t="n">
        <v>32.9275</v>
      </c>
      <c r="N30" s="1" t="n">
        <v>37.7498</v>
      </c>
      <c r="O30" s="1" t="n">
        <v>39.4516</v>
      </c>
      <c r="P30" s="1" t="n">
        <v>34358.77</v>
      </c>
      <c r="Q30" s="76"/>
      <c r="R30" s="62" t="n">
        <f aca="false">P30/3600</f>
        <v>9.5441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1" t="n">
        <v>17130.2224</v>
      </c>
      <c r="M31" s="1" t="n">
        <v>39.346</v>
      </c>
      <c r="N31" s="1" t="n">
        <v>44.082</v>
      </c>
      <c r="O31" s="1" t="n">
        <v>45.4569</v>
      </c>
      <c r="P31" s="1" t="n">
        <v>57393.33</v>
      </c>
      <c r="Q31" s="72"/>
      <c r="R31" s="51" t="n">
        <f aca="false">P31/3600</f>
        <v>15.9425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1" t="n">
        <v>6050.688</v>
      </c>
      <c r="M32" s="1" t="n">
        <v>37.685</v>
      </c>
      <c r="N32" s="1" t="n">
        <v>42.8363</v>
      </c>
      <c r="O32" s="1" t="n">
        <v>43.4725</v>
      </c>
      <c r="P32" s="1" t="n">
        <v>49100.26</v>
      </c>
      <c r="Q32" s="74"/>
      <c r="R32" s="56" t="n">
        <f aca="false">P32/3600</f>
        <v>13.6389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1" t="n">
        <v>2849.1736</v>
      </c>
      <c r="M33" s="1" t="n">
        <v>35.8361</v>
      </c>
      <c r="N33" s="1" t="n">
        <v>41.619</v>
      </c>
      <c r="O33" s="1" t="n">
        <v>41.6329</v>
      </c>
      <c r="P33" s="1" t="n">
        <v>44039.09</v>
      </c>
      <c r="Q33" s="74"/>
      <c r="R33" s="56" t="n">
        <f aca="false">P33/3600</f>
        <v>12.2330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1" t="n">
        <v>1493.796</v>
      </c>
      <c r="M34" s="1" t="n">
        <v>33.8384</v>
      </c>
      <c r="N34" s="1" t="n">
        <v>40.6442</v>
      </c>
      <c r="O34" s="1" t="n">
        <v>40.2785</v>
      </c>
      <c r="P34" s="1" t="n">
        <v>40614.95</v>
      </c>
      <c r="Q34" s="76"/>
      <c r="R34" s="62" t="n">
        <f aca="false">P34/3600</f>
        <v>11.28193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1" t="n">
        <v>39521.6568</v>
      </c>
      <c r="M35" s="1" t="n">
        <v>37.6175</v>
      </c>
      <c r="N35" s="1" t="n">
        <v>42.3622</v>
      </c>
      <c r="O35" s="1" t="n">
        <v>44.4996</v>
      </c>
      <c r="P35" s="1" t="n">
        <v>63266.46</v>
      </c>
      <c r="Q35" s="72"/>
      <c r="R35" s="51" t="n">
        <f aca="false">P35/3600</f>
        <v>17.5740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1" t="n">
        <v>7111.6208</v>
      </c>
      <c r="M36" s="1" t="n">
        <v>35.4699</v>
      </c>
      <c r="N36" s="1" t="n">
        <v>41.0435</v>
      </c>
      <c r="O36" s="1" t="n">
        <v>43.2979</v>
      </c>
      <c r="P36" s="1" t="n">
        <v>46654.37</v>
      </c>
      <c r="Q36" s="74"/>
      <c r="R36" s="56" t="n">
        <f aca="false">P36/3600</f>
        <v>12.9595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1" t="n">
        <v>2236.7824</v>
      </c>
      <c r="M37" s="1" t="n">
        <v>34.0107</v>
      </c>
      <c r="N37" s="1" t="n">
        <v>39.7877</v>
      </c>
      <c r="O37" s="1" t="n">
        <v>42.2902</v>
      </c>
      <c r="P37" s="1" t="n">
        <v>41869.49</v>
      </c>
      <c r="Q37" s="74"/>
      <c r="R37" s="56" t="n">
        <f aca="false">P37/3600</f>
        <v>11.6304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1" t="n">
        <v>976.7296</v>
      </c>
      <c r="M38" s="1" t="n">
        <v>32.1873</v>
      </c>
      <c r="N38" s="1" t="n">
        <v>38.8435</v>
      </c>
      <c r="O38" s="1" t="n">
        <v>41.4861</v>
      </c>
      <c r="P38" s="1" t="n">
        <v>40085.37</v>
      </c>
      <c r="Q38" s="76"/>
      <c r="R38" s="62" t="n">
        <f aca="false">P38/3600</f>
        <v>11.1348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" t="n">
        <v>3421.5296</v>
      </c>
      <c r="E39" s="1" t="n">
        <v>40.7234</v>
      </c>
      <c r="F39" s="1" t="n">
        <v>43.4202</v>
      </c>
      <c r="G39" s="1" t="n">
        <v>44.1084</v>
      </c>
      <c r="H39" s="1" t="n">
        <v>10164</v>
      </c>
      <c r="I39" s="1" t="n">
        <v>17.484</v>
      </c>
      <c r="J39" s="51" t="n">
        <f aca="false">H39/3600</f>
        <v>2.82333333333333</v>
      </c>
      <c r="L39" s="1" t="n">
        <v>3418.2776</v>
      </c>
      <c r="M39" s="1" t="n">
        <v>40.724</v>
      </c>
      <c r="N39" s="1" t="n">
        <v>43.4264</v>
      </c>
      <c r="O39" s="1" t="n">
        <v>44.1134</v>
      </c>
      <c r="P39" s="1" t="n">
        <v>10161.65</v>
      </c>
      <c r="Q39" s="1" t="n">
        <v>17.422</v>
      </c>
      <c r="R39" s="51" t="n">
        <f aca="false">P39/3600</f>
        <v>2.8226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" t="n">
        <v>1657.5104</v>
      </c>
      <c r="E40" s="1" t="n">
        <v>37.5622</v>
      </c>
      <c r="F40" s="1" t="n">
        <v>41.086</v>
      </c>
      <c r="G40" s="1" t="n">
        <v>41.4132</v>
      </c>
      <c r="H40" s="1" t="n">
        <v>9004.66</v>
      </c>
      <c r="I40" s="1" t="n">
        <v>13.968</v>
      </c>
      <c r="J40" s="56" t="n">
        <f aca="false">H40/3600</f>
        <v>2.50129444444444</v>
      </c>
      <c r="L40" s="1" t="n">
        <v>1656.0824</v>
      </c>
      <c r="M40" s="1" t="n">
        <v>37.5619</v>
      </c>
      <c r="N40" s="1" t="n">
        <v>41.0819</v>
      </c>
      <c r="O40" s="1" t="n">
        <v>41.4161</v>
      </c>
      <c r="P40" s="1" t="n">
        <v>9050.58</v>
      </c>
      <c r="Q40" s="1" t="n">
        <v>13.968</v>
      </c>
      <c r="R40" s="56" t="n">
        <f aca="false">P40/3600</f>
        <v>2.5140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1" t="n">
        <v>819.5496</v>
      </c>
      <c r="E41" s="1" t="n">
        <v>34.621</v>
      </c>
      <c r="F41" s="1" t="n">
        <v>39.1438</v>
      </c>
      <c r="G41" s="1" t="n">
        <v>39.2723</v>
      </c>
      <c r="H41" s="1" t="n">
        <v>8086.7</v>
      </c>
      <c r="I41" s="1" t="n">
        <v>11.593</v>
      </c>
      <c r="J41" s="56" t="n">
        <f aca="false">H41/3600</f>
        <v>2.24630555555556</v>
      </c>
      <c r="L41" s="1" t="n">
        <v>817.5664</v>
      </c>
      <c r="M41" s="1" t="n">
        <v>34.6179</v>
      </c>
      <c r="N41" s="1" t="n">
        <v>39.1487</v>
      </c>
      <c r="O41" s="1" t="n">
        <v>39.2679</v>
      </c>
      <c r="P41" s="1" t="n">
        <v>8083.17</v>
      </c>
      <c r="Q41" s="1" t="n">
        <v>11.625</v>
      </c>
      <c r="R41" s="56" t="n">
        <f aca="false">P41/3600</f>
        <v>2.2453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1" t="n">
        <v>434.9192</v>
      </c>
      <c r="E42" s="1" t="n">
        <v>32.1064</v>
      </c>
      <c r="F42" s="1" t="n">
        <v>37.7399</v>
      </c>
      <c r="G42" s="1" t="n">
        <v>37.6525</v>
      </c>
      <c r="H42" s="1" t="n">
        <v>7392.41</v>
      </c>
      <c r="I42" s="1" t="n">
        <v>9.797</v>
      </c>
      <c r="J42" s="62" t="n">
        <f aca="false">H42/3600</f>
        <v>2.05344722222222</v>
      </c>
      <c r="L42" s="1" t="n">
        <v>434.6752</v>
      </c>
      <c r="M42" s="1" t="n">
        <v>32.1095</v>
      </c>
      <c r="N42" s="1" t="n">
        <v>37.7439</v>
      </c>
      <c r="O42" s="1" t="n">
        <v>37.6615</v>
      </c>
      <c r="P42" s="1" t="n">
        <v>7371.59</v>
      </c>
      <c r="Q42" s="1" t="n">
        <v>9.875</v>
      </c>
      <c r="R42" s="62" t="n">
        <f aca="false">P42/3600</f>
        <v>2.0476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" t="n">
        <v>3591.792</v>
      </c>
      <c r="E43" s="1" t="n">
        <v>40.4352</v>
      </c>
      <c r="F43" s="1" t="n">
        <v>43.801</v>
      </c>
      <c r="G43" s="1" t="n">
        <v>45.3987</v>
      </c>
      <c r="H43" s="1" t="n">
        <v>11281.41</v>
      </c>
      <c r="I43" s="1" t="n">
        <v>20.047</v>
      </c>
      <c r="J43" s="51" t="n">
        <f aca="false">H43/3600</f>
        <v>3.133725</v>
      </c>
      <c r="L43" s="1" t="n">
        <v>3587.0232</v>
      </c>
      <c r="M43" s="1" t="n">
        <v>40.4364</v>
      </c>
      <c r="N43" s="1" t="n">
        <v>43.7992</v>
      </c>
      <c r="O43" s="1" t="n">
        <v>45.3942</v>
      </c>
      <c r="P43" s="1" t="n">
        <v>11294.62</v>
      </c>
      <c r="Q43" s="1" t="n">
        <v>19.937</v>
      </c>
      <c r="R43" s="51" t="n">
        <f aca="false">P43/3600</f>
        <v>3.1373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" t="n">
        <v>1702.1528</v>
      </c>
      <c r="E44" s="1" t="n">
        <v>37.9003</v>
      </c>
      <c r="F44" s="1" t="n">
        <v>41.8801</v>
      </c>
      <c r="G44" s="1" t="n">
        <v>43.0924</v>
      </c>
      <c r="H44" s="1" t="n">
        <v>10077.68</v>
      </c>
      <c r="I44" s="1" t="n">
        <v>16.281</v>
      </c>
      <c r="J44" s="56" t="n">
        <f aca="false">H44/3600</f>
        <v>2.79935555555556</v>
      </c>
      <c r="L44" s="1" t="n">
        <v>1700.4928</v>
      </c>
      <c r="M44" s="1" t="n">
        <v>37.9029</v>
      </c>
      <c r="N44" s="1" t="n">
        <v>41.8724</v>
      </c>
      <c r="O44" s="1" t="n">
        <v>43.0951</v>
      </c>
      <c r="P44" s="1" t="n">
        <v>10033.45</v>
      </c>
      <c r="Q44" s="1" t="n">
        <v>16.265</v>
      </c>
      <c r="R44" s="56" t="n">
        <f aca="false">P44/3600</f>
        <v>2.7870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1" t="n">
        <v>859.868</v>
      </c>
      <c r="E45" s="1" t="n">
        <v>35.1113</v>
      </c>
      <c r="F45" s="1" t="n">
        <v>40.1988</v>
      </c>
      <c r="G45" s="1" t="n">
        <v>41.1875</v>
      </c>
      <c r="H45" s="1" t="n">
        <v>9201.48</v>
      </c>
      <c r="I45" s="1" t="n">
        <v>13.578</v>
      </c>
      <c r="J45" s="56" t="n">
        <f aca="false">H45/3600</f>
        <v>2.55596666666667</v>
      </c>
      <c r="L45" s="1" t="n">
        <v>859.1128</v>
      </c>
      <c r="M45" s="1" t="n">
        <v>35.1121</v>
      </c>
      <c r="N45" s="1" t="n">
        <v>40.2106</v>
      </c>
      <c r="O45" s="1" t="n">
        <v>41.1954</v>
      </c>
      <c r="P45" s="1" t="n">
        <v>9178.04</v>
      </c>
      <c r="Q45" s="1" t="n">
        <v>13.734</v>
      </c>
      <c r="R45" s="56" t="n">
        <f aca="false">P45/3600</f>
        <v>2.5494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1" t="n">
        <v>455.1776</v>
      </c>
      <c r="E46" s="1" t="n">
        <v>32.3399</v>
      </c>
      <c r="F46" s="1" t="n">
        <v>38.9027</v>
      </c>
      <c r="G46" s="1" t="n">
        <v>39.7737</v>
      </c>
      <c r="H46" s="1" t="n">
        <v>8565.57</v>
      </c>
      <c r="I46" s="1" t="n">
        <v>12.062</v>
      </c>
      <c r="J46" s="62" t="n">
        <f aca="false">H46/3600</f>
        <v>2.379325</v>
      </c>
      <c r="L46" s="1" t="n">
        <v>454.2216</v>
      </c>
      <c r="M46" s="1" t="n">
        <v>32.3333</v>
      </c>
      <c r="N46" s="1" t="n">
        <v>38.8936</v>
      </c>
      <c r="O46" s="1" t="n">
        <v>39.7611</v>
      </c>
      <c r="P46" s="1" t="n">
        <v>8564.24</v>
      </c>
      <c r="Q46" s="1" t="n">
        <v>12</v>
      </c>
      <c r="R46" s="62" t="n">
        <f aca="false">P46/3600</f>
        <v>2.3789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" t="n">
        <v>6733.9088</v>
      </c>
      <c r="E47" s="1" t="n">
        <v>38.6064</v>
      </c>
      <c r="F47" s="1" t="n">
        <v>41.6464</v>
      </c>
      <c r="G47" s="1" t="n">
        <v>42.7038</v>
      </c>
      <c r="H47" s="1" t="n">
        <v>10562.67</v>
      </c>
      <c r="I47" s="1" t="n">
        <v>22.312</v>
      </c>
      <c r="J47" s="51" t="n">
        <f aca="false">H47/3600</f>
        <v>2.934075</v>
      </c>
      <c r="L47" s="1" t="n">
        <v>6732.288</v>
      </c>
      <c r="M47" s="1" t="n">
        <v>38.6072</v>
      </c>
      <c r="N47" s="1" t="n">
        <v>41.6454</v>
      </c>
      <c r="O47" s="1" t="n">
        <v>42.7107</v>
      </c>
      <c r="P47" s="1" t="n">
        <v>10564.41</v>
      </c>
      <c r="Q47" s="1" t="n">
        <v>22.219</v>
      </c>
      <c r="R47" s="51" t="n">
        <f aca="false">P47/3600</f>
        <v>2.9345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" t="n">
        <v>3099.2032</v>
      </c>
      <c r="E48" s="1" t="n">
        <v>35.0659</v>
      </c>
      <c r="F48" s="1" t="n">
        <v>39.0513</v>
      </c>
      <c r="G48" s="1" t="n">
        <v>39.991</v>
      </c>
      <c r="H48" s="1" t="n">
        <v>9015.36</v>
      </c>
      <c r="I48" s="1" t="n">
        <v>18.125</v>
      </c>
      <c r="J48" s="56" t="n">
        <f aca="false">H48/3600</f>
        <v>2.50426666666667</v>
      </c>
      <c r="L48" s="1" t="n">
        <v>3098.5792</v>
      </c>
      <c r="M48" s="1" t="n">
        <v>35.0681</v>
      </c>
      <c r="N48" s="1" t="n">
        <v>39.054</v>
      </c>
      <c r="O48" s="1" t="n">
        <v>39.9899</v>
      </c>
      <c r="P48" s="1" t="n">
        <v>9006.48</v>
      </c>
      <c r="Q48" s="1" t="n">
        <v>18.031</v>
      </c>
      <c r="R48" s="56" t="n">
        <f aca="false">P48/3600</f>
        <v>2.501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1" t="n">
        <v>1469.4112</v>
      </c>
      <c r="E49" s="1" t="n">
        <v>31.7916</v>
      </c>
      <c r="F49" s="1" t="n">
        <v>37.19</v>
      </c>
      <c r="G49" s="1" t="n">
        <v>38.0245</v>
      </c>
      <c r="H49" s="1" t="n">
        <v>8001.11</v>
      </c>
      <c r="I49" s="1" t="n">
        <v>15.328</v>
      </c>
      <c r="J49" s="56" t="n">
        <f aca="false">H49/3600</f>
        <v>2.22253055555556</v>
      </c>
      <c r="L49" s="1" t="n">
        <v>1469.1344</v>
      </c>
      <c r="M49" s="1" t="n">
        <v>31.7934</v>
      </c>
      <c r="N49" s="1" t="n">
        <v>37.1934</v>
      </c>
      <c r="O49" s="1" t="n">
        <v>38.0296</v>
      </c>
      <c r="P49" s="1" t="n">
        <v>7978.21</v>
      </c>
      <c r="Q49" s="1" t="n">
        <v>15.593</v>
      </c>
      <c r="R49" s="56" t="n">
        <f aca="false">P49/3600</f>
        <v>2.2161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1" t="n">
        <v>696.4952</v>
      </c>
      <c r="E50" s="1" t="n">
        <v>28.7694</v>
      </c>
      <c r="F50" s="1" t="n">
        <v>35.9192</v>
      </c>
      <c r="G50" s="1" t="n">
        <v>36.6767</v>
      </c>
      <c r="H50" s="1" t="n">
        <v>7314.23</v>
      </c>
      <c r="I50" s="1" t="n">
        <v>12.312</v>
      </c>
      <c r="J50" s="62" t="n">
        <f aca="false">H50/3600</f>
        <v>2.03173055555556</v>
      </c>
      <c r="L50" s="1" t="n">
        <v>697.0744</v>
      </c>
      <c r="M50" s="1" t="n">
        <v>28.7697</v>
      </c>
      <c r="N50" s="1" t="n">
        <v>35.9211</v>
      </c>
      <c r="O50" s="1" t="n">
        <v>36.6806</v>
      </c>
      <c r="P50" s="1" t="n">
        <v>7270.28</v>
      </c>
      <c r="Q50" s="1" t="n">
        <v>12.343</v>
      </c>
      <c r="R50" s="62" t="n">
        <f aca="false">P50/3600</f>
        <v>2.0195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" t="n">
        <v>4778.464</v>
      </c>
      <c r="E51" s="1" t="n">
        <v>39.2507</v>
      </c>
      <c r="F51" s="1" t="n">
        <v>41.6503</v>
      </c>
      <c r="G51" s="1" t="n">
        <v>43.1166</v>
      </c>
      <c r="H51" s="1" t="n">
        <v>8237.77</v>
      </c>
      <c r="I51" s="1" t="n">
        <v>15.406</v>
      </c>
      <c r="J51" s="51" t="n">
        <f aca="false">H51/3600</f>
        <v>2.28826944444444</v>
      </c>
      <c r="L51" s="1" t="n">
        <v>4774.86</v>
      </c>
      <c r="M51" s="1" t="n">
        <v>39.2515</v>
      </c>
      <c r="N51" s="1" t="n">
        <v>41.6537</v>
      </c>
      <c r="O51" s="1" t="n">
        <v>43.1248</v>
      </c>
      <c r="P51" s="1" t="n">
        <v>8214.72</v>
      </c>
      <c r="Q51" s="1" t="n">
        <v>15.39</v>
      </c>
      <c r="R51" s="51" t="n">
        <f aca="false">P51/3600</f>
        <v>2.2818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" t="n">
        <v>2028.0688</v>
      </c>
      <c r="E52" s="1" t="n">
        <v>36.0188</v>
      </c>
      <c r="F52" s="1" t="n">
        <v>39.3366</v>
      </c>
      <c r="G52" s="1" t="n">
        <v>40.9384</v>
      </c>
      <c r="H52" s="1" t="n">
        <v>7050.13</v>
      </c>
      <c r="I52" s="1" t="n">
        <v>11.937</v>
      </c>
      <c r="J52" s="56" t="n">
        <f aca="false">H52/3600</f>
        <v>1.95836944444444</v>
      </c>
      <c r="L52" s="1" t="n">
        <v>2027.452</v>
      </c>
      <c r="M52" s="1" t="n">
        <v>36.0208</v>
      </c>
      <c r="N52" s="1" t="n">
        <v>39.3415</v>
      </c>
      <c r="O52" s="1" t="n">
        <v>40.9449</v>
      </c>
      <c r="P52" s="1" t="n">
        <v>7066.67</v>
      </c>
      <c r="Q52" s="1" t="n">
        <v>11.953</v>
      </c>
      <c r="R52" s="56" t="n">
        <f aca="false">P52/3600</f>
        <v>1.9629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1" t="n">
        <v>952.0072</v>
      </c>
      <c r="E53" s="1" t="n">
        <v>33.1297</v>
      </c>
      <c r="F53" s="1" t="n">
        <v>37.4631</v>
      </c>
      <c r="G53" s="1" t="n">
        <v>39.2185</v>
      </c>
      <c r="H53" s="1" t="n">
        <v>6141.82</v>
      </c>
      <c r="I53" s="1" t="n">
        <v>9.468</v>
      </c>
      <c r="J53" s="56" t="n">
        <f aca="false">H53/3600</f>
        <v>1.70606111111111</v>
      </c>
      <c r="L53" s="1" t="n">
        <v>951.0848</v>
      </c>
      <c r="M53" s="1" t="n">
        <v>33.1352</v>
      </c>
      <c r="N53" s="1" t="n">
        <v>37.4681</v>
      </c>
      <c r="O53" s="1" t="n">
        <v>39.2302</v>
      </c>
      <c r="P53" s="1" t="n">
        <v>6140.14</v>
      </c>
      <c r="Q53" s="1" t="n">
        <v>9.468</v>
      </c>
      <c r="R53" s="56" t="n">
        <f aca="false">P53/3600</f>
        <v>1.7055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1" t="n">
        <v>465.4408</v>
      </c>
      <c r="E54" s="1" t="n">
        <v>30.4623</v>
      </c>
      <c r="F54" s="1" t="n">
        <v>36.1641</v>
      </c>
      <c r="G54" s="1" t="n">
        <v>37.9217</v>
      </c>
      <c r="H54" s="1" t="n">
        <v>5392.51</v>
      </c>
      <c r="I54" s="1" t="n">
        <v>8</v>
      </c>
      <c r="J54" s="62" t="n">
        <f aca="false">H54/3600</f>
        <v>1.49791944444444</v>
      </c>
      <c r="L54" s="1" t="n">
        <v>464.8888</v>
      </c>
      <c r="M54" s="1" t="n">
        <v>30.4661</v>
      </c>
      <c r="N54" s="1" t="n">
        <v>36.1661</v>
      </c>
      <c r="O54" s="1" t="n">
        <v>37.9189</v>
      </c>
      <c r="P54" s="1" t="n">
        <v>5422.58</v>
      </c>
      <c r="Q54" s="1" t="n">
        <v>8.015</v>
      </c>
      <c r="R54" s="62" t="n">
        <f aca="false">P54/3600</f>
        <v>1.5062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" t="n">
        <v>1503.8184</v>
      </c>
      <c r="E55" s="1" t="n">
        <v>40.9531</v>
      </c>
      <c r="F55" s="1" t="n">
        <v>44.2656</v>
      </c>
      <c r="G55" s="1" t="n">
        <v>43.4015</v>
      </c>
      <c r="H55" s="1" t="n">
        <v>2773.73</v>
      </c>
      <c r="I55" s="1" t="n">
        <v>5.281</v>
      </c>
      <c r="J55" s="51" t="n">
        <f aca="false">H55/3600</f>
        <v>0.770480555555556</v>
      </c>
      <c r="L55" s="1" t="n">
        <v>1501.5168</v>
      </c>
      <c r="M55" s="1" t="n">
        <v>40.9564</v>
      </c>
      <c r="N55" s="1" t="n">
        <v>44.2613</v>
      </c>
      <c r="O55" s="1" t="n">
        <v>43.4056</v>
      </c>
      <c r="P55" s="1" t="n">
        <v>2787.52</v>
      </c>
      <c r="Q55" s="1" t="n">
        <v>5.266</v>
      </c>
      <c r="R55" s="51" t="n">
        <f aca="false">P55/3600</f>
        <v>0.7743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" t="n">
        <v>757.6792</v>
      </c>
      <c r="E56" s="1" t="n">
        <v>37.1361</v>
      </c>
      <c r="F56" s="1" t="n">
        <v>41.6528</v>
      </c>
      <c r="G56" s="1" t="n">
        <v>40.3628</v>
      </c>
      <c r="H56" s="1" t="n">
        <v>2485.13</v>
      </c>
      <c r="I56" s="1" t="n">
        <v>4.312</v>
      </c>
      <c r="J56" s="56" t="n">
        <f aca="false">H56/3600</f>
        <v>0.690313888888889</v>
      </c>
      <c r="L56" s="1" t="n">
        <v>755.8544</v>
      </c>
      <c r="M56" s="1" t="n">
        <v>37.1306</v>
      </c>
      <c r="N56" s="1" t="n">
        <v>41.6629</v>
      </c>
      <c r="O56" s="1" t="n">
        <v>40.3759</v>
      </c>
      <c r="P56" s="1" t="n">
        <v>2491.91</v>
      </c>
      <c r="Q56" s="1" t="n">
        <v>4.328</v>
      </c>
      <c r="R56" s="56" t="n">
        <f aca="false">P56/3600</f>
        <v>0.6921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1" t="n">
        <v>376.38</v>
      </c>
      <c r="E57" s="1" t="n">
        <v>33.7202</v>
      </c>
      <c r="F57" s="1" t="n">
        <v>39.6244</v>
      </c>
      <c r="G57" s="1" t="n">
        <v>38.0631</v>
      </c>
      <c r="H57" s="1" t="n">
        <v>2207.52</v>
      </c>
      <c r="I57" s="1" t="n">
        <v>3.593</v>
      </c>
      <c r="J57" s="56" t="n">
        <f aca="false">H57/3600</f>
        <v>0.6132</v>
      </c>
      <c r="L57" s="1" t="n">
        <v>376.1368</v>
      </c>
      <c r="M57" s="1" t="n">
        <v>33.7185</v>
      </c>
      <c r="N57" s="1" t="n">
        <v>39.6309</v>
      </c>
      <c r="O57" s="1" t="n">
        <v>38.052</v>
      </c>
      <c r="P57" s="1" t="n">
        <v>2208.44</v>
      </c>
      <c r="Q57" s="1" t="n">
        <v>3.562</v>
      </c>
      <c r="R57" s="56" t="n">
        <f aca="false">P57/3600</f>
        <v>0.6134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1" t="n">
        <v>196.324</v>
      </c>
      <c r="E58" s="1" t="n">
        <v>30.895</v>
      </c>
      <c r="F58" s="1" t="n">
        <v>38.1768</v>
      </c>
      <c r="G58" s="1" t="n">
        <v>36.4323</v>
      </c>
      <c r="H58" s="1" t="n">
        <v>1981.63</v>
      </c>
      <c r="I58" s="1" t="n">
        <v>3.156</v>
      </c>
      <c r="J58" s="62" t="n">
        <f aca="false">H58/3600</f>
        <v>0.550452777777778</v>
      </c>
      <c r="L58" s="1" t="n">
        <v>195.888</v>
      </c>
      <c r="M58" s="1" t="n">
        <v>30.8817</v>
      </c>
      <c r="N58" s="1" t="n">
        <v>38.1681</v>
      </c>
      <c r="O58" s="1" t="n">
        <v>36.4406</v>
      </c>
      <c r="P58" s="1" t="n">
        <v>1985.21</v>
      </c>
      <c r="Q58" s="1" t="n">
        <v>3.171</v>
      </c>
      <c r="R58" s="62" t="n">
        <f aca="false">P58/3600</f>
        <v>0.5514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" t="n">
        <v>1564.0776</v>
      </c>
      <c r="E59" s="1" t="n">
        <v>38.4375</v>
      </c>
      <c r="F59" s="1" t="n">
        <v>43.3502</v>
      </c>
      <c r="G59" s="1" t="n">
        <v>44.4875</v>
      </c>
      <c r="H59" s="1" t="n">
        <v>2769.65</v>
      </c>
      <c r="I59" s="1" t="n">
        <v>6.593</v>
      </c>
      <c r="J59" s="51" t="n">
        <f aca="false">H59/3600</f>
        <v>0.769347222222222</v>
      </c>
      <c r="L59" s="1" t="n">
        <v>1564.1232</v>
      </c>
      <c r="M59" s="1" t="n">
        <v>38.437</v>
      </c>
      <c r="N59" s="1" t="n">
        <v>43.3333</v>
      </c>
      <c r="O59" s="1" t="n">
        <v>44.485</v>
      </c>
      <c r="P59" s="1" t="n">
        <v>2775.7</v>
      </c>
      <c r="Q59" s="1" t="n">
        <v>6.64</v>
      </c>
      <c r="R59" s="51" t="n">
        <f aca="false">P59/3600</f>
        <v>0.7710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" t="n">
        <v>620.876</v>
      </c>
      <c r="E60" s="1" t="n">
        <v>35.189</v>
      </c>
      <c r="F60" s="1" t="n">
        <v>41.1552</v>
      </c>
      <c r="G60" s="1" t="n">
        <v>42.2011</v>
      </c>
      <c r="H60" s="1" t="n">
        <v>2290.05</v>
      </c>
      <c r="I60" s="1" t="n">
        <v>5.343</v>
      </c>
      <c r="J60" s="56" t="n">
        <f aca="false">H60/3600</f>
        <v>0.636125</v>
      </c>
      <c r="L60" s="1" t="n">
        <v>620.8656</v>
      </c>
      <c r="M60" s="1" t="n">
        <v>35.1895</v>
      </c>
      <c r="N60" s="1" t="n">
        <v>41.1567</v>
      </c>
      <c r="O60" s="1" t="n">
        <v>42.1995</v>
      </c>
      <c r="P60" s="1" t="n">
        <v>2296.06</v>
      </c>
      <c r="Q60" s="1" t="n">
        <v>5.359</v>
      </c>
      <c r="R60" s="56" t="n">
        <f aca="false">P60/3600</f>
        <v>0.6377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1" t="n">
        <v>283.7088</v>
      </c>
      <c r="E61" s="1" t="n">
        <v>32.2405</v>
      </c>
      <c r="F61" s="1" t="n">
        <v>39.6226</v>
      </c>
      <c r="G61" s="1" t="n">
        <v>40.6626</v>
      </c>
      <c r="H61" s="1" t="n">
        <v>2042.72</v>
      </c>
      <c r="I61" s="1" t="n">
        <v>4.828</v>
      </c>
      <c r="J61" s="56" t="n">
        <f aca="false">H61/3600</f>
        <v>0.567422222222222</v>
      </c>
      <c r="L61" s="1" t="n">
        <v>283.3176</v>
      </c>
      <c r="M61" s="1" t="n">
        <v>32.2385</v>
      </c>
      <c r="N61" s="1" t="n">
        <v>39.627</v>
      </c>
      <c r="O61" s="1" t="n">
        <v>40.6615</v>
      </c>
      <c r="P61" s="1" t="n">
        <v>2041.07</v>
      </c>
      <c r="Q61" s="1" t="n">
        <v>4.859</v>
      </c>
      <c r="R61" s="56" t="n">
        <f aca="false">P61/3600</f>
        <v>0.5669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1" t="n">
        <v>142.1168</v>
      </c>
      <c r="E62" s="1" t="n">
        <v>29.3657</v>
      </c>
      <c r="F62" s="1" t="n">
        <v>38.5233</v>
      </c>
      <c r="G62" s="1" t="n">
        <v>39.5213</v>
      </c>
      <c r="H62" s="1" t="n">
        <v>1925.72</v>
      </c>
      <c r="I62" s="1" t="n">
        <v>4.156</v>
      </c>
      <c r="J62" s="62" t="n">
        <f aca="false">H62/3600</f>
        <v>0.534922222222222</v>
      </c>
      <c r="L62" s="1" t="n">
        <v>142.0856</v>
      </c>
      <c r="M62" s="1" t="n">
        <v>29.3694</v>
      </c>
      <c r="N62" s="1" t="n">
        <v>38.537</v>
      </c>
      <c r="O62" s="1" t="n">
        <v>39.5381</v>
      </c>
      <c r="P62" s="1" t="n">
        <v>1934.39</v>
      </c>
      <c r="Q62" s="1" t="n">
        <v>4.203</v>
      </c>
      <c r="R62" s="62" t="n">
        <f aca="false">P62/3600</f>
        <v>0.5373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" t="n">
        <v>1632.6672</v>
      </c>
      <c r="E63" s="1" t="n">
        <v>38.4843</v>
      </c>
      <c r="F63" s="1" t="n">
        <v>41.4626</v>
      </c>
      <c r="G63" s="1" t="n">
        <v>42.4338</v>
      </c>
      <c r="H63" s="1" t="n">
        <v>2337.96</v>
      </c>
      <c r="I63" s="1" t="n">
        <v>5.343</v>
      </c>
      <c r="J63" s="51" t="n">
        <f aca="false">H63/3600</f>
        <v>0.649433333333333</v>
      </c>
      <c r="L63" s="1" t="n">
        <v>1630.7688</v>
      </c>
      <c r="M63" s="1" t="n">
        <v>38.4803</v>
      </c>
      <c r="N63" s="1" t="n">
        <v>41.4543</v>
      </c>
      <c r="O63" s="1" t="n">
        <v>42.4281</v>
      </c>
      <c r="P63" s="1" t="n">
        <v>2331.04</v>
      </c>
      <c r="Q63" s="1" t="n">
        <v>5.343</v>
      </c>
      <c r="R63" s="51" t="n">
        <f aca="false">P63/3600</f>
        <v>0.6475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" t="n">
        <v>754.1576</v>
      </c>
      <c r="E64" s="1" t="n">
        <v>35.0564</v>
      </c>
      <c r="F64" s="1" t="n">
        <v>38.8695</v>
      </c>
      <c r="G64" s="1" t="n">
        <v>39.6107</v>
      </c>
      <c r="H64" s="1" t="n">
        <v>2014.31</v>
      </c>
      <c r="I64" s="1" t="n">
        <v>4.25</v>
      </c>
      <c r="J64" s="56" t="n">
        <f aca="false">H64/3600</f>
        <v>0.559530555555556</v>
      </c>
      <c r="L64" s="1" t="n">
        <v>753.9928</v>
      </c>
      <c r="M64" s="1" t="n">
        <v>35.0568</v>
      </c>
      <c r="N64" s="1" t="n">
        <v>38.8712</v>
      </c>
      <c r="O64" s="1" t="n">
        <v>39.6169</v>
      </c>
      <c r="P64" s="1" t="n">
        <v>2012.44</v>
      </c>
      <c r="Q64" s="1" t="n">
        <v>4.25</v>
      </c>
      <c r="R64" s="56" t="n">
        <f aca="false">P64/3600</f>
        <v>0.5590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1" t="n">
        <v>353.4824</v>
      </c>
      <c r="E65" s="1" t="n">
        <v>31.7693</v>
      </c>
      <c r="F65" s="1" t="n">
        <v>36.8567</v>
      </c>
      <c r="G65" s="1" t="n">
        <v>37.5353</v>
      </c>
      <c r="H65" s="1" t="n">
        <v>1782.76</v>
      </c>
      <c r="I65" s="1" t="n">
        <v>3.39</v>
      </c>
      <c r="J65" s="56" t="n">
        <f aca="false">H65/3600</f>
        <v>0.495211111111111</v>
      </c>
      <c r="L65" s="1" t="n">
        <v>352.8448</v>
      </c>
      <c r="M65" s="1" t="n">
        <v>31.7645</v>
      </c>
      <c r="N65" s="1" t="n">
        <v>36.8694</v>
      </c>
      <c r="O65" s="1" t="n">
        <v>37.5408</v>
      </c>
      <c r="P65" s="1" t="n">
        <v>1787.68</v>
      </c>
      <c r="Q65" s="1" t="n">
        <v>3.39</v>
      </c>
      <c r="R65" s="56" t="n">
        <f aca="false">P65/3600</f>
        <v>0.4965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1" t="n">
        <v>164.9384</v>
      </c>
      <c r="E66" s="1" t="n">
        <v>28.7919</v>
      </c>
      <c r="F66" s="1" t="n">
        <v>35.5086</v>
      </c>
      <c r="G66" s="1" t="n">
        <v>36.1</v>
      </c>
      <c r="H66" s="1" t="n">
        <v>1622.42</v>
      </c>
      <c r="I66" s="1" t="n">
        <v>2.828</v>
      </c>
      <c r="J66" s="62" t="n">
        <f aca="false">H66/3600</f>
        <v>0.450672222222222</v>
      </c>
      <c r="L66" s="1" t="n">
        <v>164.6392</v>
      </c>
      <c r="M66" s="1" t="n">
        <v>28.7839</v>
      </c>
      <c r="N66" s="1" t="n">
        <v>35.5121</v>
      </c>
      <c r="O66" s="1" t="n">
        <v>36.1009</v>
      </c>
      <c r="P66" s="1" t="n">
        <v>1628.13</v>
      </c>
      <c r="Q66" s="1" t="n">
        <v>2.812</v>
      </c>
      <c r="R66" s="62" t="n">
        <f aca="false">P66/3600</f>
        <v>0.4522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" t="n">
        <v>1201.6128</v>
      </c>
      <c r="E67" s="1" t="n">
        <v>39.7151</v>
      </c>
      <c r="F67" s="1" t="n">
        <v>41.7671</v>
      </c>
      <c r="G67" s="1" t="n">
        <v>42.8491</v>
      </c>
      <c r="H67" s="1" t="n">
        <v>1895.36</v>
      </c>
      <c r="I67" s="1" t="n">
        <v>3.828</v>
      </c>
      <c r="J67" s="51" t="n">
        <f aca="false">H67/3600</f>
        <v>0.526488888888889</v>
      </c>
      <c r="L67" s="1" t="n">
        <v>1199.024</v>
      </c>
      <c r="M67" s="1" t="n">
        <v>39.7125</v>
      </c>
      <c r="N67" s="1" t="n">
        <v>41.7655</v>
      </c>
      <c r="O67" s="1" t="n">
        <v>42.8493</v>
      </c>
      <c r="P67" s="1" t="n">
        <v>1900.93</v>
      </c>
      <c r="Q67" s="1" t="n">
        <v>3.828</v>
      </c>
      <c r="R67" s="51" t="n">
        <f aca="false">P67/3600</f>
        <v>0.5280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" t="n">
        <v>591.048</v>
      </c>
      <c r="E68" s="1" t="n">
        <v>35.9099</v>
      </c>
      <c r="F68" s="1" t="n">
        <v>39.0563</v>
      </c>
      <c r="G68" s="1" t="n">
        <v>40.2929</v>
      </c>
      <c r="H68" s="1" t="n">
        <v>1664.72</v>
      </c>
      <c r="I68" s="1" t="n">
        <v>3.062</v>
      </c>
      <c r="J68" s="56" t="n">
        <f aca="false">H68/3600</f>
        <v>0.462422222222222</v>
      </c>
      <c r="L68" s="1" t="n">
        <v>590.5856</v>
      </c>
      <c r="M68" s="1" t="n">
        <v>35.9165</v>
      </c>
      <c r="N68" s="1" t="n">
        <v>39.0475</v>
      </c>
      <c r="O68" s="1" t="n">
        <v>40.304</v>
      </c>
      <c r="P68" s="1" t="n">
        <v>1662.4</v>
      </c>
      <c r="Q68" s="1" t="n">
        <v>3.062</v>
      </c>
      <c r="R68" s="56" t="n">
        <f aca="false">P68/3600</f>
        <v>0.4617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1" t="n">
        <v>288.876</v>
      </c>
      <c r="E69" s="1" t="n">
        <v>32.4776</v>
      </c>
      <c r="F69" s="1" t="n">
        <v>37.1156</v>
      </c>
      <c r="G69" s="1" t="n">
        <v>38.3179</v>
      </c>
      <c r="H69" s="1" t="n">
        <v>1449.66</v>
      </c>
      <c r="I69" s="1" t="n">
        <v>2.546</v>
      </c>
      <c r="J69" s="56" t="n">
        <f aca="false">H69/3600</f>
        <v>0.402683333333333</v>
      </c>
      <c r="L69" s="1" t="n">
        <v>288.7416</v>
      </c>
      <c r="M69" s="1" t="n">
        <v>32.4812</v>
      </c>
      <c r="N69" s="1" t="n">
        <v>37.1037</v>
      </c>
      <c r="O69" s="1" t="n">
        <v>38.3242</v>
      </c>
      <c r="P69" s="1" t="n">
        <v>1450.67</v>
      </c>
      <c r="Q69" s="1" t="n">
        <v>2.546</v>
      </c>
      <c r="R69" s="56" t="n">
        <f aca="false">P69/3600</f>
        <v>0.4029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1" t="n">
        <v>142.7792</v>
      </c>
      <c r="E70" s="1" t="n">
        <v>29.6494</v>
      </c>
      <c r="F70" s="1" t="n">
        <v>35.6843</v>
      </c>
      <c r="G70" s="1" t="n">
        <v>36.7969</v>
      </c>
      <c r="H70" s="1" t="n">
        <v>1266.58</v>
      </c>
      <c r="I70" s="1" t="n">
        <v>2.203</v>
      </c>
      <c r="J70" s="62" t="n">
        <f aca="false">H70/3600</f>
        <v>0.351827777777778</v>
      </c>
      <c r="L70" s="1" t="n">
        <v>142.4128</v>
      </c>
      <c r="M70" s="1" t="n">
        <v>29.6433</v>
      </c>
      <c r="N70" s="1" t="n">
        <v>35.6836</v>
      </c>
      <c r="O70" s="1" t="n">
        <v>36.7851</v>
      </c>
      <c r="P70" s="1" t="n">
        <v>1269.75</v>
      </c>
      <c r="Q70" s="1" t="n">
        <v>2.187</v>
      </c>
      <c r="R70" s="62" t="n">
        <f aca="false">P70/3600</f>
        <v>0.3527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5"/>
      <c r="K71" s="84"/>
      <c r="L71" s="82"/>
      <c r="M71" s="83"/>
      <c r="N71" s="83"/>
      <c r="O71" s="83"/>
      <c r="P71" s="83"/>
      <c r="Q71" s="83"/>
      <c r="R71" s="85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4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5"/>
      <c r="K75" s="84"/>
      <c r="L75" s="82"/>
      <c r="M75" s="83"/>
      <c r="N75" s="83"/>
      <c r="O75" s="83"/>
      <c r="P75" s="83"/>
      <c r="Q75" s="83"/>
      <c r="R75" s="85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4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5"/>
      <c r="K79" s="84"/>
      <c r="L79" s="82"/>
      <c r="M79" s="83"/>
      <c r="N79" s="83"/>
      <c r="O79" s="83"/>
      <c r="P79" s="83"/>
      <c r="Q79" s="83"/>
      <c r="R79" s="85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4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1" t="n">
        <v>3550.2296</v>
      </c>
      <c r="M83" s="1" t="n">
        <v>40.8529</v>
      </c>
      <c r="N83" s="1" t="n">
        <v>43.3526</v>
      </c>
      <c r="O83" s="1" t="n">
        <v>43.9681</v>
      </c>
      <c r="P83" s="1" t="n">
        <v>10041.73</v>
      </c>
      <c r="Q83" s="72"/>
      <c r="R83" s="51" t="n">
        <f aca="false">P83/3600</f>
        <v>2.7893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1" t="n">
        <v>1760.7856</v>
      </c>
      <c r="M84" s="1" t="n">
        <v>37.6036</v>
      </c>
      <c r="N84" s="1" t="n">
        <v>40.7465</v>
      </c>
      <c r="O84" s="1" t="n">
        <v>41.025</v>
      </c>
      <c r="P84" s="1" t="n">
        <v>8886.05</v>
      </c>
      <c r="Q84" s="74"/>
      <c r="R84" s="56" t="n">
        <f aca="false">P84/3600</f>
        <v>2.4683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1" t="n">
        <v>890.6888</v>
      </c>
      <c r="M85" s="1" t="n">
        <v>34.5562</v>
      </c>
      <c r="N85" s="1" t="n">
        <v>38.5454</v>
      </c>
      <c r="O85" s="1" t="n">
        <v>38.6665</v>
      </c>
      <c r="P85" s="1" t="n">
        <v>8002.32</v>
      </c>
      <c r="Q85" s="74"/>
      <c r="R85" s="56" t="n">
        <f aca="false">P85/3600</f>
        <v>2.2228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1" t="n">
        <v>481.62</v>
      </c>
      <c r="M86" s="1" t="n">
        <v>31.8806</v>
      </c>
      <c r="N86" s="1" t="n">
        <v>36.9898</v>
      </c>
      <c r="O86" s="1" t="n">
        <v>36.9402</v>
      </c>
      <c r="P86" s="1" t="n">
        <v>7293.36</v>
      </c>
      <c r="Q86" s="76"/>
      <c r="R86" s="62" t="n">
        <f aca="false">P86/3600</f>
        <v>2.0259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1" t="n">
        <v>5381.593</v>
      </c>
      <c r="M87" s="1" t="n">
        <v>42.6351</v>
      </c>
      <c r="N87" s="1" t="n">
        <v>46.0401</v>
      </c>
      <c r="O87" s="1" t="n">
        <v>46.0782</v>
      </c>
      <c r="P87" s="1" t="n">
        <v>22050.36</v>
      </c>
      <c r="Q87" s="72"/>
      <c r="R87" s="51" t="n">
        <f aca="false">P87/3600</f>
        <v>6.125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1" t="n">
        <v>2771.2152</v>
      </c>
      <c r="M88" s="1" t="n">
        <v>38.5892</v>
      </c>
      <c r="N88" s="1" t="n">
        <v>43.2582</v>
      </c>
      <c r="O88" s="1" t="n">
        <v>43.2206</v>
      </c>
      <c r="P88" s="1" t="n">
        <v>18947.59</v>
      </c>
      <c r="Q88" s="74"/>
      <c r="R88" s="56" t="n">
        <f aca="false">P88/3600</f>
        <v>5.2632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1" t="n">
        <v>1373.9395</v>
      </c>
      <c r="M89" s="1" t="n">
        <v>34.8562</v>
      </c>
      <c r="N89" s="1" t="n">
        <v>41.1471</v>
      </c>
      <c r="O89" s="1" t="n">
        <v>40.869</v>
      </c>
      <c r="P89" s="1" t="n">
        <v>16324.39</v>
      </c>
      <c r="Q89" s="74"/>
      <c r="R89" s="56" t="n">
        <f aca="false">P89/3600</f>
        <v>4.5345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1" t="n">
        <v>692.3083</v>
      </c>
      <c r="M90" s="1" t="n">
        <v>31.7645</v>
      </c>
      <c r="N90" s="1" t="n">
        <v>39.6787</v>
      </c>
      <c r="O90" s="1" t="n">
        <v>38.9704</v>
      </c>
      <c r="P90" s="1" t="n">
        <v>14408.25</v>
      </c>
      <c r="Q90" s="76"/>
      <c r="R90" s="62" t="n">
        <f aca="false">P90/3600</f>
        <v>4.0022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1" t="n">
        <v>1497.4712</v>
      </c>
      <c r="M91" s="1" t="n">
        <v>48.0439</v>
      </c>
      <c r="N91" s="1" t="n">
        <v>45.8823</v>
      </c>
      <c r="O91" s="1" t="n">
        <v>46.0112</v>
      </c>
      <c r="P91" s="1" t="n">
        <v>7604.31</v>
      </c>
      <c r="Q91" s="72"/>
      <c r="R91" s="51" t="n">
        <f aca="false">P91/3600</f>
        <v>2.1123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1" t="n">
        <v>1122.752</v>
      </c>
      <c r="M92" s="1" t="n">
        <v>43.6382</v>
      </c>
      <c r="N92" s="1" t="n">
        <v>41.8099</v>
      </c>
      <c r="O92" s="1" t="n">
        <v>42.0728</v>
      </c>
      <c r="P92" s="1" t="n">
        <v>7536.95</v>
      </c>
      <c r="Q92" s="74"/>
      <c r="R92" s="56" t="n">
        <f aca="false">P92/3600</f>
        <v>2.0935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1" t="n">
        <v>843.384</v>
      </c>
      <c r="M93" s="1" t="n">
        <v>38.8568</v>
      </c>
      <c r="N93" s="1" t="n">
        <v>39.6082</v>
      </c>
      <c r="O93" s="1" t="n">
        <v>40.086</v>
      </c>
      <c r="P93" s="1" t="n">
        <v>7439.65</v>
      </c>
      <c r="Q93" s="74"/>
      <c r="R93" s="56" t="n">
        <f aca="false">P93/3600</f>
        <v>2.0665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1" t="n">
        <v>611.6416</v>
      </c>
      <c r="M94" s="1" t="n">
        <v>33.9408</v>
      </c>
      <c r="N94" s="1" t="n">
        <v>38.3868</v>
      </c>
      <c r="O94" s="1" t="n">
        <v>38.7156</v>
      </c>
      <c r="P94" s="1" t="n">
        <v>7427</v>
      </c>
      <c r="Q94" s="76"/>
      <c r="R94" s="62" t="n">
        <f aca="false">P94/3600</f>
        <v>2.063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1" t="n">
        <v>835.0378</v>
      </c>
      <c r="M95" s="1" t="n">
        <v>50.5155</v>
      </c>
      <c r="N95" s="1" t="n">
        <v>53.7889</v>
      </c>
      <c r="O95" s="1" t="n">
        <v>54.7871</v>
      </c>
      <c r="P95" s="1" t="n">
        <v>13523.53</v>
      </c>
      <c r="Q95" s="72"/>
      <c r="R95" s="51" t="n">
        <f aca="false">P95/3600</f>
        <v>3.7565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1" t="n">
        <v>521.0576</v>
      </c>
      <c r="M96" s="1" t="n">
        <v>46.7037</v>
      </c>
      <c r="N96" s="1" t="n">
        <v>50.666</v>
      </c>
      <c r="O96" s="1" t="n">
        <v>51.791</v>
      </c>
      <c r="P96" s="1" t="n">
        <v>13077.98</v>
      </c>
      <c r="Q96" s="74"/>
      <c r="R96" s="56" t="n">
        <f aca="false">P96/3600</f>
        <v>3.6327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1" t="n">
        <v>331.9645</v>
      </c>
      <c r="M97" s="1" t="n">
        <v>43.0701</v>
      </c>
      <c r="N97" s="1" t="n">
        <v>48.3153</v>
      </c>
      <c r="O97" s="1" t="n">
        <v>49.4524</v>
      </c>
      <c r="P97" s="1" t="n">
        <v>12739.13</v>
      </c>
      <c r="Q97" s="74"/>
      <c r="R97" s="56" t="n">
        <f aca="false">P97/3600</f>
        <v>3.5386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1" t="n">
        <v>218.0531</v>
      </c>
      <c r="M98" s="1" t="n">
        <v>39.4502</v>
      </c>
      <c r="N98" s="1" t="n">
        <v>46.3929</v>
      </c>
      <c r="O98" s="1" t="n">
        <v>47.8787</v>
      </c>
      <c r="P98" s="1" t="n">
        <v>12492.14</v>
      </c>
      <c r="Q98" s="76"/>
      <c r="R98" s="62" t="n">
        <f aca="false">P98/3600</f>
        <v>3.4700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7.29384916925571</v>
      </c>
      <c r="J106" s="77" t="n">
        <f aca="false">GEOMEAN(J3:J98)</f>
        <v>0</v>
      </c>
      <c r="Q106" s="77" t="n">
        <f aca="false">GEOMEAN(Q3:Q98)</f>
        <v>7.30093757235368</v>
      </c>
      <c r="R106" s="77" t="n">
        <f aca="false">GEOMEAN(R3:R98)</f>
        <v>3.4094645474576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971832969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81225</v>
      </c>
      <c r="J108" s="77" t="n">
        <f aca="false">SUM(J3:J98)</f>
        <v>46.6665083333333</v>
      </c>
      <c r="Q108" s="77" t="n">
        <f aca="false">SUM(Q3:Q98)/3600</f>
        <v>0.08129</v>
      </c>
      <c r="R108" s="77" t="n">
        <f aca="false">SUM(R3:R98)</f>
        <v>483.6534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7.29384916925571</v>
      </c>
      <c r="J113" s="77" t="n">
        <f aca="false">GEOMEAN(J3:J70)</f>
        <v>0</v>
      </c>
      <c r="Q113" s="77" t="n">
        <f aca="false">GEOMEAN(Q3:Q70)</f>
        <v>7.30093757235368</v>
      </c>
      <c r="R113" s="77" t="n">
        <f aca="false">GEOMEAN(R3:R70)</f>
        <v>3.4989032619832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9718329696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그룹(chulkeun.kim@lge.com)</cp:lastModifiedBy>
  <dcterms:modified xsi:type="dcterms:W3CDTF">2012-05-07T08:48:35Z</dcterms:modified>
  <cp:revision>0</cp:revision>
  <dc:subject/>
  <dc:title/>
</cp:coreProperties>
</file>