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  <definedName function="false" hidden="false" localSheetId="3" name="excel" vbProcedure="false">'AI-Main'!$D$3:$I$98</definedName>
    <definedName function="false" hidden="false" localSheetId="3" name="excel_1" vbProcedure="false">'AI-Main'!$L$3:$Q$98</definedName>
    <definedName function="false" hidden="false" localSheetId="4" name="excel" vbProcedure="false">'RA-Main'!$D$3:$I$98</definedName>
    <definedName function="false" hidden="false" localSheetId="4" name="excel_1" vbProcedure="false">'RA-Main'!$L$3:$Q$98</definedName>
    <definedName function="false" hidden="false" localSheetId="5" name="excel" vbProcedure="false">'LB-Main'!$D$3:$I$98</definedName>
    <definedName function="false" hidden="false" localSheetId="5" name="excel_1" vbProcedure="false">#REF!</definedName>
    <definedName function="false" hidden="false" localSheetId="5" name="excel_2" vbProcedure="false">'LB-Main'!$L$3:$Q$98</definedName>
    <definedName function="false" hidden="false" localSheetId="6" name="excel" vbProcedure="false">'LP-Main'!$D$3:$I$98</definedName>
    <definedName function="false" hidden="false" localSheetId="6" name="excel_1" vbProcedure="false">'LP-Main'!$L$3:$Q$98</definedName>
    <definedName function="false" hidden="false" localSheetId="7" name="excel" vbProcedure="false">'AI-HE10'!$D$3:$I$98</definedName>
    <definedName function="false" hidden="false" localSheetId="7" name="excel_1" vbProcedure="false">'AI-HE10'!$L$3:$Q$98</definedName>
    <definedName function="false" hidden="false" localSheetId="8" name="excel" vbProcedure="false">'RA-HE10'!$L$3:$Q$98</definedName>
    <definedName function="false" hidden="false" localSheetId="8" name="excel_1" vbProcedure="false">'RA-HE10'!$D$3:$I$98</definedName>
    <definedName function="false" hidden="false" localSheetId="9" name="excel_1" vbProcedure="false">'LB-HE10'!$D$3:$I$98</definedName>
    <definedName function="false" hidden="false" localSheetId="9" name="excel_2" vbProcedure="false">'LB-HE10'!$L$3:$Q$98</definedName>
    <definedName function="false" hidden="false" localSheetId="10" name="excel_1" vbProcedure="false">'LP-HE10'!$D$3:$I$98</definedName>
    <definedName function="false" hidden="false" localSheetId="10" name="excel_2" vbProcedure="false">'LP-HE10'!$L$3:$Q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Cross check for JCTVC-I054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10</t>
  </si>
  <si>
    <t xml:space="preserve">PeopleOnStreet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ross check for JCTVC-I054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709186"/>
        <c:axId val="5151729"/>
      </c:scatterChart>
      <c:valAx>
        <c:axId val="84709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551473964551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29"/>
        <c:crossesAt val="0"/>
        <c:crossBetween val="midCat"/>
      </c:valAx>
      <c:valAx>
        <c:axId val="5151729"/>
        <c:scaling>
          <c:orientation val="minMax"/>
          <c:max val="45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764198926250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1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3900266324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ross check for JCTVC-I054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56903"/>
        <c:axId val="62962502"/>
      </c:scatterChart>
      <c:valAx>
        <c:axId val="3956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82135466961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2502"/>
        <c:crossesAt val="0"/>
        <c:crossBetween val="midCat"/>
      </c:valAx>
      <c:valAx>
        <c:axId val="62962502"/>
        <c:scaling>
          <c:orientation val="minMax"/>
          <c:max val="46.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73648648648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97696233963"/>
          <c:y val="0.78702139639639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ross check for JCTVC-I054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413589"/>
        <c:axId val="25532856"/>
      </c:scatterChart>
      <c:valAx>
        <c:axId val="68413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016921874282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856"/>
        <c:crossesAt val="0"/>
        <c:crossBetween val="midCat"/>
      </c:valAx>
      <c:valAx>
        <c:axId val="25532856"/>
        <c:scaling>
          <c:orientation val="minMax"/>
          <c:max val="46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779383769301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5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ross check for JCTVC-I054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534811"/>
        <c:axId val="44969873"/>
      </c:scatterChart>
      <c:valAx>
        <c:axId val="73534811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348192992112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873"/>
        <c:crossesAt val="0"/>
        <c:crossBetween val="midCat"/>
      </c:valAx>
      <c:valAx>
        <c:axId val="44969873"/>
        <c:scaling>
          <c:orientation val="minMax"/>
          <c:max val="45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779383769301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8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7188906236</cdr:x>
      <cdr:y>0.0877366487708392</cdr:y>
    </cdr:from>
    <cdr:to>
      <cdr:x>0.765267701349986</cdr:x>
      <cdr:y>0.136973721390223</cdr:y>
    </cdr:to>
    <cdr:sp>
      <cdr:nvSpPr>
        <cdr:cNvPr id="1" name="Text Box 4"/>
        <cdr:cNvSpPr/>
      </cdr:nvSpPr>
      <cdr:spPr>
        <a:xfrm>
          <a:off x="2003040" y="447120"/>
          <a:ext cx="399672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    Coding Conditions: AI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802364864864865</cdr:y>
    </cdr:from>
    <cdr:to>
      <cdr:x>0.756518140433163</cdr:x>
      <cdr:y>0.130771396396396</cdr:y>
    </cdr:to>
    <cdr:sp>
      <cdr:nvSpPr>
        <cdr:cNvPr id="3" name="Text Box 1"/>
        <cdr:cNvSpPr/>
      </cdr:nvSpPr>
      <cdr:spPr>
        <a:xfrm>
          <a:off x="1972800" y="410400"/>
          <a:ext cx="394992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    Coding Conditions: AI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5831149124</cdr:x>
      <cdr:y>0.083480222801946</cdr:y>
    </cdr:from>
    <cdr:to>
      <cdr:x>0.761990159562239</cdr:x>
      <cdr:y>0.135514348163294</cdr:y>
    </cdr:to>
    <cdr:sp>
      <cdr:nvSpPr>
        <cdr:cNvPr id="5" name="Text Box 1"/>
        <cdr:cNvSpPr/>
      </cdr:nvSpPr>
      <cdr:spPr>
        <a:xfrm>
          <a:off x="1939680" y="426240"/>
          <a:ext cx="40258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    Coding Conditions: AI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22472940745</cdr:x>
      <cdr:y>0.0944793062116619</cdr:y>
    </cdr:from>
    <cdr:to>
      <cdr:x>0.749770684278114</cdr:x>
      <cdr:y>0.143763660720581</cdr:y>
    </cdr:to>
    <cdr:sp>
      <cdr:nvSpPr>
        <cdr:cNvPr id="7" name="Text Box 1"/>
        <cdr:cNvSpPr/>
      </cdr:nvSpPr>
      <cdr:spPr>
        <a:xfrm>
          <a:off x="1982160" y="482400"/>
          <a:ext cx="390312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    Coding Conditions: AI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63774583784469</v>
      </c>
      <c r="D12" s="23"/>
      <c r="E12" s="23"/>
      <c r="F12" s="23" t="n">
        <f aca="false">'AI-HE10'!R114</f>
        <v>0.9654543213520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71380247931039</v>
      </c>
      <c r="D13" s="24"/>
      <c r="E13" s="24"/>
      <c r="F13" s="24" t="n">
        <f aca="false">'AI-HE10'!Q114</f>
        <v>0.9718489825763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8234546327074</v>
      </c>
      <c r="D25" s="23"/>
      <c r="E25" s="23"/>
      <c r="F25" s="23" t="n">
        <f aca="false">'RA-HE10'!R114</f>
        <v>0.96221772934736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7636921018184</v>
      </c>
      <c r="D26" s="24"/>
      <c r="E26" s="24"/>
      <c r="F26" s="24" t="n">
        <f aca="false">'RA-HE10'!Q114</f>
        <v>0.97900391659784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2348835162304</v>
      </c>
      <c r="D38" s="23"/>
      <c r="E38" s="23"/>
      <c r="F38" s="23" t="n">
        <f aca="false">'LB-HE10'!R114</f>
        <v>1.033791125840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3262147914488</v>
      </c>
      <c r="D39" s="24"/>
      <c r="E39" s="24"/>
      <c r="F39" s="24" t="n">
        <f aca="false">'LB-HE10'!Q114</f>
        <v>1.035821120537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3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1238.52</v>
      </c>
      <c r="I19" s="72" t="n">
        <v>26.66</v>
      </c>
      <c r="J19" s="51" t="n">
        <f aca="false">H19/3600</f>
        <v>5.89958888888889</v>
      </c>
      <c r="L19" s="71" t="n">
        <v>5141.668</v>
      </c>
      <c r="M19" s="72" t="n">
        <v>41.8972</v>
      </c>
      <c r="N19" s="72" t="n">
        <v>43.3875</v>
      </c>
      <c r="O19" s="72" t="n">
        <v>44.9533</v>
      </c>
      <c r="P19" s="72" t="n">
        <v>22180.64</v>
      </c>
      <c r="Q19" s="72" t="n">
        <v>27.75</v>
      </c>
      <c r="R19" s="51" t="n">
        <f aca="false">P19/3600</f>
        <v>6.1612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18451.47</v>
      </c>
      <c r="I20" s="74" t="n">
        <v>21.83</v>
      </c>
      <c r="J20" s="56" t="n">
        <f aca="false">H20/3600</f>
        <v>5.12540833333333</v>
      </c>
      <c r="L20" s="73" t="n">
        <v>2407.9632</v>
      </c>
      <c r="M20" s="74" t="n">
        <v>39.8464</v>
      </c>
      <c r="N20" s="74" t="n">
        <v>41.7385</v>
      </c>
      <c r="O20" s="74" t="n">
        <v>42.9079</v>
      </c>
      <c r="P20" s="74" t="n">
        <v>19103.22</v>
      </c>
      <c r="Q20" s="74" t="n">
        <v>22.08</v>
      </c>
      <c r="R20" s="56" t="n">
        <f aca="false">P20/3600</f>
        <v>5.306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6470.77</v>
      </c>
      <c r="I21" s="74" t="n">
        <v>17.76</v>
      </c>
      <c r="J21" s="56" t="n">
        <f aca="false">H21/3600</f>
        <v>4.57521388888889</v>
      </c>
      <c r="L21" s="73" t="n">
        <v>1161.9448</v>
      </c>
      <c r="M21" s="74" t="n">
        <v>37.2603</v>
      </c>
      <c r="N21" s="74" t="n">
        <v>40.518</v>
      </c>
      <c r="O21" s="74" t="n">
        <v>41.641</v>
      </c>
      <c r="P21" s="74" t="n">
        <v>16963.08</v>
      </c>
      <c r="Q21" s="74" t="n">
        <v>18.42</v>
      </c>
      <c r="R21" s="56" t="n">
        <f aca="false">P21/3600</f>
        <v>4.7119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4864.46</v>
      </c>
      <c r="I22" s="76" t="n">
        <v>15.06</v>
      </c>
      <c r="J22" s="62" t="n">
        <f aca="false">H22/3600</f>
        <v>4.12901666666667</v>
      </c>
      <c r="L22" s="75" t="n">
        <v>566.8176</v>
      </c>
      <c r="M22" s="76" t="n">
        <v>34.632</v>
      </c>
      <c r="N22" s="76" t="n">
        <v>39.652</v>
      </c>
      <c r="O22" s="76" t="n">
        <v>40.8571</v>
      </c>
      <c r="P22" s="76" t="n">
        <v>15352.6</v>
      </c>
      <c r="Q22" s="76" t="n">
        <v>15.68</v>
      </c>
      <c r="R22" s="62" t="n">
        <f aca="false">P22/3600</f>
        <v>4.2646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19724.59</v>
      </c>
      <c r="I23" s="72" t="n">
        <v>30.41</v>
      </c>
      <c r="J23" s="51" t="n">
        <f aca="false">H23/3600</f>
        <v>5.47905277777778</v>
      </c>
      <c r="L23" s="71" t="n">
        <v>7819.7536</v>
      </c>
      <c r="M23" s="72" t="n">
        <v>40.0002</v>
      </c>
      <c r="N23" s="72" t="n">
        <v>42.0438</v>
      </c>
      <c r="O23" s="72" t="n">
        <v>43.2265</v>
      </c>
      <c r="P23" s="72" t="n">
        <v>20421.34</v>
      </c>
      <c r="Q23" s="72" t="n">
        <v>31.5</v>
      </c>
      <c r="R23" s="51" t="n">
        <f aca="false">P23/3600</f>
        <v>5.6725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6543.92</v>
      </c>
      <c r="I24" s="74" t="n">
        <v>22.5</v>
      </c>
      <c r="J24" s="56" t="n">
        <f aca="false">H24/3600</f>
        <v>4.59553333333333</v>
      </c>
      <c r="L24" s="73" t="n">
        <v>3157.6832</v>
      </c>
      <c r="M24" s="74" t="n">
        <v>37.056</v>
      </c>
      <c r="N24" s="74" t="n">
        <v>39.8809</v>
      </c>
      <c r="O24" s="74" t="n">
        <v>40.8734</v>
      </c>
      <c r="P24" s="74" t="n">
        <v>17095.55</v>
      </c>
      <c r="Q24" s="74" t="n">
        <v>25.89</v>
      </c>
      <c r="R24" s="56" t="n">
        <f aca="false">P24/3600</f>
        <v>4.7487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4582.58</v>
      </c>
      <c r="I25" s="74" t="n">
        <v>18.02</v>
      </c>
      <c r="J25" s="56" t="n">
        <f aca="false">H25/3600</f>
        <v>4.05071666666667</v>
      </c>
      <c r="L25" s="73" t="n">
        <v>1346.3288</v>
      </c>
      <c r="M25" s="74" t="n">
        <v>34.2285</v>
      </c>
      <c r="N25" s="74" t="n">
        <v>38.2755</v>
      </c>
      <c r="O25" s="74" t="n">
        <v>39.4897</v>
      </c>
      <c r="P25" s="74" t="n">
        <v>15089.11</v>
      </c>
      <c r="Q25" s="74" t="n">
        <v>19.53</v>
      </c>
      <c r="R25" s="56" t="n">
        <f aca="false">P25/3600</f>
        <v>4.191419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3305.74</v>
      </c>
      <c r="I26" s="76" t="n">
        <v>14.61</v>
      </c>
      <c r="J26" s="62" t="n">
        <f aca="false">H26/3600</f>
        <v>3.69603888888889</v>
      </c>
      <c r="L26" s="75" t="n">
        <v>581.4912</v>
      </c>
      <c r="M26" s="76" t="n">
        <v>31.6223</v>
      </c>
      <c r="N26" s="76" t="n">
        <v>37.1828</v>
      </c>
      <c r="O26" s="76" t="n">
        <v>38.6946</v>
      </c>
      <c r="P26" s="76" t="n">
        <v>13715.89</v>
      </c>
      <c r="Q26" s="76" t="n">
        <v>15.19</v>
      </c>
      <c r="R26" s="62" t="n">
        <f aca="false">P26/3600</f>
        <v>3.8099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1970.36</v>
      </c>
      <c r="I27" s="72" t="n">
        <v>60.54</v>
      </c>
      <c r="J27" s="51" t="n">
        <f aca="false">H27/3600</f>
        <v>11.6584333333333</v>
      </c>
      <c r="L27" s="71" t="n">
        <v>19590.6608</v>
      </c>
      <c r="M27" s="72" t="n">
        <v>38.7818</v>
      </c>
      <c r="N27" s="72" t="n">
        <v>40.1953</v>
      </c>
      <c r="O27" s="72" t="n">
        <v>43.4615</v>
      </c>
      <c r="P27" s="72" t="n">
        <v>43629.65</v>
      </c>
      <c r="Q27" s="72" t="n">
        <v>62.79</v>
      </c>
      <c r="R27" s="51" t="n">
        <f aca="false">P27/3600</f>
        <v>12.1193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3579.37</v>
      </c>
      <c r="I28" s="74" t="n">
        <v>40.06</v>
      </c>
      <c r="J28" s="56" t="n">
        <f aca="false">H28/3600</f>
        <v>9.32760277777778</v>
      </c>
      <c r="L28" s="73" t="n">
        <v>5728.5952</v>
      </c>
      <c r="M28" s="74" t="n">
        <v>36.8012</v>
      </c>
      <c r="N28" s="74" t="n">
        <v>38.9542</v>
      </c>
      <c r="O28" s="74" t="n">
        <v>41.467</v>
      </c>
      <c r="P28" s="74" t="n">
        <v>34879.8</v>
      </c>
      <c r="Q28" s="74" t="n">
        <v>41.54</v>
      </c>
      <c r="R28" s="56" t="n">
        <f aca="false">P28/3600</f>
        <v>9.6888333333333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29962.14</v>
      </c>
      <c r="I29" s="74" t="n">
        <v>33.02</v>
      </c>
      <c r="J29" s="56" t="n">
        <f aca="false">H29/3600</f>
        <v>8.32281666666667</v>
      </c>
      <c r="L29" s="73" t="n">
        <v>2607.6056</v>
      </c>
      <c r="M29" s="74" t="n">
        <v>34.6448</v>
      </c>
      <c r="N29" s="74" t="n">
        <v>37.9995</v>
      </c>
      <c r="O29" s="74" t="n">
        <v>39.8406</v>
      </c>
      <c r="P29" s="74" t="n">
        <v>30890.76</v>
      </c>
      <c r="Q29" s="74" t="n">
        <v>34.13</v>
      </c>
      <c r="R29" s="56" t="n">
        <f aca="false">P29/3600</f>
        <v>8.5807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27448.67</v>
      </c>
      <c r="I30" s="76" t="n">
        <v>29.01</v>
      </c>
      <c r="J30" s="62" t="n">
        <f aca="false">H30/3600</f>
        <v>7.62463055555556</v>
      </c>
      <c r="L30" s="75" t="n">
        <v>1288.7824</v>
      </c>
      <c r="M30" s="76" t="n">
        <v>32.3481</v>
      </c>
      <c r="N30" s="76" t="n">
        <v>37.2748</v>
      </c>
      <c r="O30" s="76" t="n">
        <v>38.6576</v>
      </c>
      <c r="P30" s="76" t="n">
        <v>28421.83</v>
      </c>
      <c r="Q30" s="76" t="n">
        <v>29.44</v>
      </c>
      <c r="R30" s="62" t="n">
        <f aca="false">P30/3600</f>
        <v>7.8949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0067.24</v>
      </c>
      <c r="I31" s="72" t="n">
        <v>64.73</v>
      </c>
      <c r="J31" s="51" t="n">
        <f aca="false">H31/3600</f>
        <v>13.9075666666667</v>
      </c>
      <c r="L31" s="71" t="n">
        <v>19386.5024</v>
      </c>
      <c r="M31" s="72" t="n">
        <v>39.5331</v>
      </c>
      <c r="N31" s="72" t="n">
        <v>43.823</v>
      </c>
      <c r="O31" s="72" t="n">
        <v>45.1389</v>
      </c>
      <c r="P31" s="72" t="n">
        <v>52012.28</v>
      </c>
      <c r="Q31" s="72" t="n">
        <v>67.51</v>
      </c>
      <c r="R31" s="51" t="n">
        <f aca="false">P31/3600</f>
        <v>14.4478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1326.5</v>
      </c>
      <c r="I32" s="74" t="n">
        <v>48.76</v>
      </c>
      <c r="J32" s="56" t="n">
        <f aca="false">H32/3600</f>
        <v>11.4795833333333</v>
      </c>
      <c r="L32" s="73" t="n">
        <v>6727.6624</v>
      </c>
      <c r="M32" s="74" t="n">
        <v>37.638</v>
      </c>
      <c r="N32" s="74" t="n">
        <v>42.3827</v>
      </c>
      <c r="O32" s="74" t="n">
        <v>42.9189</v>
      </c>
      <c r="P32" s="74" t="n">
        <v>42693.32</v>
      </c>
      <c r="Q32" s="74" t="n">
        <v>52.71</v>
      </c>
      <c r="R32" s="56" t="n">
        <f aca="false">P32/3600</f>
        <v>11.8592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35987.05</v>
      </c>
      <c r="I33" s="74" t="n">
        <v>40.61</v>
      </c>
      <c r="J33" s="56" t="n">
        <f aca="false">H33/3600</f>
        <v>9.99640277777778</v>
      </c>
      <c r="L33" s="73" t="n">
        <v>3156.0648</v>
      </c>
      <c r="M33" s="74" t="n">
        <v>35.6784</v>
      </c>
      <c r="N33" s="74" t="n">
        <v>41.0944</v>
      </c>
      <c r="O33" s="74" t="n">
        <v>41.0024</v>
      </c>
      <c r="P33" s="74" t="n">
        <v>37206.63</v>
      </c>
      <c r="Q33" s="74" t="n">
        <v>41.91</v>
      </c>
      <c r="R33" s="56" t="n">
        <f aca="false">P33/3600</f>
        <v>10.3351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2347.69</v>
      </c>
      <c r="I34" s="76" t="n">
        <v>35.08</v>
      </c>
      <c r="J34" s="62" t="n">
        <f aca="false">H34/3600</f>
        <v>8.98546944444444</v>
      </c>
      <c r="L34" s="75" t="n">
        <v>1616.6992</v>
      </c>
      <c r="M34" s="76" t="n">
        <v>33.5807</v>
      </c>
      <c r="N34" s="76" t="n">
        <v>40.0499</v>
      </c>
      <c r="O34" s="76" t="n">
        <v>39.5674</v>
      </c>
      <c r="P34" s="76" t="n">
        <v>33496.47</v>
      </c>
      <c r="Q34" s="76" t="n">
        <v>35.64</v>
      </c>
      <c r="R34" s="62" t="n">
        <f aca="false">P34/3600</f>
        <v>9.3045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57935.34</v>
      </c>
      <c r="I35" s="72" t="n">
        <v>105.12</v>
      </c>
      <c r="J35" s="51" t="n">
        <f aca="false">H35/3600</f>
        <v>16.09315</v>
      </c>
      <c r="L35" s="71" t="n">
        <v>52872.3952</v>
      </c>
      <c r="M35" s="72" t="n">
        <v>38.3491</v>
      </c>
      <c r="N35" s="72" t="n">
        <v>42.0601</v>
      </c>
      <c r="O35" s="72" t="n">
        <v>44.171</v>
      </c>
      <c r="P35" s="72" t="n">
        <v>59825.48</v>
      </c>
      <c r="Q35" s="72" t="n">
        <v>115.06</v>
      </c>
      <c r="R35" s="51" t="n">
        <f aca="false">P35/3600</f>
        <v>16.6181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38442.33</v>
      </c>
      <c r="I36" s="74" t="n">
        <v>59.21</v>
      </c>
      <c r="J36" s="56" t="n">
        <f aca="false">H36/3600</f>
        <v>10.678425</v>
      </c>
      <c r="L36" s="73" t="n">
        <v>7371.1784</v>
      </c>
      <c r="M36" s="74" t="n">
        <v>35.46</v>
      </c>
      <c r="N36" s="74" t="n">
        <v>40.5922</v>
      </c>
      <c r="O36" s="74" t="n">
        <v>42.9234</v>
      </c>
      <c r="P36" s="74" t="n">
        <v>39762.96</v>
      </c>
      <c r="Q36" s="74" t="n">
        <v>62.33</v>
      </c>
      <c r="R36" s="56" t="n">
        <f aca="false">P36/3600</f>
        <v>11.0452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2839.44</v>
      </c>
      <c r="I37" s="74" t="n">
        <v>44.18</v>
      </c>
      <c r="J37" s="56" t="n">
        <f aca="false">H37/3600</f>
        <v>9.12206666666667</v>
      </c>
      <c r="L37" s="73" t="n">
        <v>1974.252</v>
      </c>
      <c r="M37" s="74" t="n">
        <v>33.6735</v>
      </c>
      <c r="N37" s="74" t="n">
        <v>39.2693</v>
      </c>
      <c r="O37" s="74" t="n">
        <v>41.8564</v>
      </c>
      <c r="P37" s="74" t="n">
        <v>33870.58</v>
      </c>
      <c r="Q37" s="74" t="n">
        <v>42.17</v>
      </c>
      <c r="R37" s="56" t="n">
        <f aca="false">P37/3600</f>
        <v>9.408494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0490.59</v>
      </c>
      <c r="I38" s="76" t="n">
        <v>35.52</v>
      </c>
      <c r="J38" s="62" t="n">
        <f aca="false">H38/3600</f>
        <v>8.46960833333333</v>
      </c>
      <c r="L38" s="75" t="n">
        <v>773.8544</v>
      </c>
      <c r="M38" s="76" t="n">
        <v>31.5377</v>
      </c>
      <c r="N38" s="76" t="n">
        <v>38.3385</v>
      </c>
      <c r="O38" s="76" t="n">
        <v>41.0279</v>
      </c>
      <c r="P38" s="76" t="n">
        <v>31398.35</v>
      </c>
      <c r="Q38" s="76" t="n">
        <v>35.94</v>
      </c>
      <c r="R38" s="62" t="n">
        <f aca="false">P38/3600</f>
        <v>8.7217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8743.51</v>
      </c>
      <c r="I39" s="72" t="n">
        <v>12.08</v>
      </c>
      <c r="J39" s="51" t="n">
        <f aca="false">H39/3600</f>
        <v>2.42875277777778</v>
      </c>
      <c r="L39" s="71" t="n">
        <v>3618.6984</v>
      </c>
      <c r="M39" s="72" t="n">
        <v>40.3376</v>
      </c>
      <c r="N39" s="72" t="n">
        <v>42.8359</v>
      </c>
      <c r="O39" s="72" t="n">
        <v>43.3733</v>
      </c>
      <c r="P39" s="72" t="n">
        <v>9080.5</v>
      </c>
      <c r="Q39" s="72" t="n">
        <v>12.67</v>
      </c>
      <c r="R39" s="51" t="n">
        <f aca="false">P39/3600</f>
        <v>2.5223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7516.22</v>
      </c>
      <c r="I40" s="74" t="n">
        <v>9.66</v>
      </c>
      <c r="J40" s="56" t="n">
        <f aca="false">H40/3600</f>
        <v>2.08783888888889</v>
      </c>
      <c r="L40" s="73" t="n">
        <v>1718.388</v>
      </c>
      <c r="M40" s="74" t="n">
        <v>37.1252</v>
      </c>
      <c r="N40" s="74" t="n">
        <v>40.1992</v>
      </c>
      <c r="O40" s="74" t="n">
        <v>40.409</v>
      </c>
      <c r="P40" s="74" t="n">
        <v>7784.54</v>
      </c>
      <c r="Q40" s="74" t="n">
        <v>10.63</v>
      </c>
      <c r="R40" s="56" t="n">
        <f aca="false">P40/3600</f>
        <v>2.1623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6561.26</v>
      </c>
      <c r="I41" s="74" t="n">
        <v>7.73</v>
      </c>
      <c r="J41" s="56" t="n">
        <f aca="false">H41/3600</f>
        <v>1.82257222222222</v>
      </c>
      <c r="L41" s="73" t="n">
        <v>827.276</v>
      </c>
      <c r="M41" s="74" t="n">
        <v>34.2759</v>
      </c>
      <c r="N41" s="74" t="n">
        <v>38.0965</v>
      </c>
      <c r="O41" s="74" t="n">
        <v>38.1648</v>
      </c>
      <c r="P41" s="74" t="n">
        <v>6795.51</v>
      </c>
      <c r="Q41" s="74" t="n">
        <v>7.99</v>
      </c>
      <c r="R41" s="56" t="n">
        <f aca="false">P41/3600</f>
        <v>1.8876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5865.38</v>
      </c>
      <c r="I42" s="76" t="n">
        <v>6.4</v>
      </c>
      <c r="J42" s="62" t="n">
        <f aca="false">H42/3600</f>
        <v>1.62927222222222</v>
      </c>
      <c r="L42" s="75" t="n">
        <v>426.8416</v>
      </c>
      <c r="M42" s="76" t="n">
        <v>31.8317</v>
      </c>
      <c r="N42" s="76" t="n">
        <v>36.7635</v>
      </c>
      <c r="O42" s="76" t="n">
        <v>36.7524</v>
      </c>
      <c r="P42" s="76" t="n">
        <v>6091.81</v>
      </c>
      <c r="Q42" s="76" t="n">
        <v>6.64</v>
      </c>
      <c r="R42" s="62" t="n">
        <f aca="false">P42/3600</f>
        <v>1.6921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9858.43</v>
      </c>
      <c r="I43" s="72" t="n">
        <v>13.81</v>
      </c>
      <c r="J43" s="51" t="n">
        <f aca="false">H43/3600</f>
        <v>2.73845277777778</v>
      </c>
      <c r="L43" s="71" t="n">
        <v>4086.3024</v>
      </c>
      <c r="M43" s="72" t="n">
        <v>40.2815</v>
      </c>
      <c r="N43" s="72" t="n">
        <v>43.1743</v>
      </c>
      <c r="O43" s="72" t="n">
        <v>44.5595</v>
      </c>
      <c r="P43" s="72" t="n">
        <v>10166.83</v>
      </c>
      <c r="Q43" s="72" t="n">
        <v>14.34</v>
      </c>
      <c r="R43" s="51" t="n">
        <f aca="false">P43/3600</f>
        <v>2.8241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8406.17</v>
      </c>
      <c r="I44" s="74" t="n">
        <v>10.82</v>
      </c>
      <c r="J44" s="56" t="n">
        <f aca="false">H44/3600</f>
        <v>2.33504722222222</v>
      </c>
      <c r="L44" s="73" t="n">
        <v>1852.6928</v>
      </c>
      <c r="M44" s="74" t="n">
        <v>37.4089</v>
      </c>
      <c r="N44" s="74" t="n">
        <v>41.0515</v>
      </c>
      <c r="O44" s="74" t="n">
        <v>42.1269</v>
      </c>
      <c r="P44" s="74" t="n">
        <v>8690.15</v>
      </c>
      <c r="Q44" s="74" t="n">
        <v>11.1</v>
      </c>
      <c r="R44" s="56" t="n">
        <f aca="false">P44/3600</f>
        <v>2.4139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7435.57</v>
      </c>
      <c r="I45" s="74" t="n">
        <v>8.89</v>
      </c>
      <c r="J45" s="56" t="n">
        <f aca="false">H45/3600</f>
        <v>2.06543611111111</v>
      </c>
      <c r="L45" s="73" t="n">
        <v>907.012</v>
      </c>
      <c r="M45" s="74" t="n">
        <v>34.4306</v>
      </c>
      <c r="N45" s="74" t="n">
        <v>39.3058</v>
      </c>
      <c r="O45" s="74" t="n">
        <v>40.1904</v>
      </c>
      <c r="P45" s="74" t="n">
        <v>7668.99</v>
      </c>
      <c r="Q45" s="74" t="n">
        <v>9.16</v>
      </c>
      <c r="R45" s="56" t="n">
        <f aca="false">P45/3600</f>
        <v>2.1302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6771.53</v>
      </c>
      <c r="I46" s="76" t="n">
        <v>7.51</v>
      </c>
      <c r="J46" s="62" t="n">
        <f aca="false">H46/3600</f>
        <v>1.88098055555556</v>
      </c>
      <c r="L46" s="75" t="n">
        <v>464.4384</v>
      </c>
      <c r="M46" s="76" t="n">
        <v>31.5241</v>
      </c>
      <c r="N46" s="76" t="n">
        <v>38.0566</v>
      </c>
      <c r="O46" s="76" t="n">
        <v>38.7947</v>
      </c>
      <c r="P46" s="76" t="n">
        <v>7009.95</v>
      </c>
      <c r="Q46" s="76" t="n">
        <v>7.68</v>
      </c>
      <c r="R46" s="62" t="n">
        <f aca="false">P46/3600</f>
        <v>1.9472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9902.23</v>
      </c>
      <c r="I47" s="72" t="n">
        <v>16.97</v>
      </c>
      <c r="J47" s="51" t="n">
        <f aca="false">H47/3600</f>
        <v>2.75061944444444</v>
      </c>
      <c r="L47" s="71" t="n">
        <v>7869.4064</v>
      </c>
      <c r="M47" s="72" t="n">
        <v>38.4604</v>
      </c>
      <c r="N47" s="72" t="n">
        <v>41.1233</v>
      </c>
      <c r="O47" s="72" t="n">
        <v>42.0559</v>
      </c>
      <c r="P47" s="72" t="n">
        <v>10214.51</v>
      </c>
      <c r="Q47" s="72" t="n">
        <v>17.5</v>
      </c>
      <c r="R47" s="51" t="n">
        <f aca="false">P47/3600</f>
        <v>2.8373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8111.15</v>
      </c>
      <c r="I48" s="74" t="n">
        <v>12.72</v>
      </c>
      <c r="J48" s="56" t="n">
        <f aca="false">H48/3600</f>
        <v>2.25309722222222</v>
      </c>
      <c r="L48" s="73" t="n">
        <v>3387.1072</v>
      </c>
      <c r="M48" s="74" t="n">
        <v>34.6007</v>
      </c>
      <c r="N48" s="74" t="n">
        <v>38.2943</v>
      </c>
      <c r="O48" s="74" t="n">
        <v>39.1384</v>
      </c>
      <c r="P48" s="74" t="n">
        <v>8356.3</v>
      </c>
      <c r="Q48" s="74" t="n">
        <v>13.03</v>
      </c>
      <c r="R48" s="56" t="n">
        <f aca="false">P48/3600</f>
        <v>2.3211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6837.2</v>
      </c>
      <c r="I49" s="74" t="n">
        <v>9.49</v>
      </c>
      <c r="J49" s="56" t="n">
        <f aca="false">H49/3600</f>
        <v>1.89922222222222</v>
      </c>
      <c r="L49" s="73" t="n">
        <v>1490.5072</v>
      </c>
      <c r="M49" s="74" t="n">
        <v>31.1018</v>
      </c>
      <c r="N49" s="74" t="n">
        <v>36.3398</v>
      </c>
      <c r="O49" s="74" t="n">
        <v>37.1192</v>
      </c>
      <c r="P49" s="74" t="n">
        <v>7085.53</v>
      </c>
      <c r="Q49" s="74" t="n">
        <v>10.46</v>
      </c>
      <c r="R49" s="56" t="n">
        <f aca="false">P49/3600</f>
        <v>1.9682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5946.44</v>
      </c>
      <c r="I50" s="76" t="n">
        <v>7.34</v>
      </c>
      <c r="J50" s="62" t="n">
        <f aca="false">H50/3600</f>
        <v>1.65178888888889</v>
      </c>
      <c r="L50" s="75" t="n">
        <v>649.9512</v>
      </c>
      <c r="M50" s="76" t="n">
        <v>27.8752</v>
      </c>
      <c r="N50" s="76" t="n">
        <v>35.0146</v>
      </c>
      <c r="O50" s="76" t="n">
        <v>35.7819</v>
      </c>
      <c r="P50" s="76" t="n">
        <v>6153.1</v>
      </c>
      <c r="Q50" s="76" t="n">
        <v>7.55</v>
      </c>
      <c r="R50" s="62" t="n">
        <f aca="false">P50/3600</f>
        <v>1.7091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7346.41</v>
      </c>
      <c r="I51" s="72" t="n">
        <v>11.18</v>
      </c>
      <c r="J51" s="51" t="n">
        <f aca="false">H51/3600</f>
        <v>2.04066944444444</v>
      </c>
      <c r="L51" s="71" t="n">
        <v>5734.6624</v>
      </c>
      <c r="M51" s="72" t="n">
        <v>40.0715</v>
      </c>
      <c r="N51" s="72" t="n">
        <v>41.4923</v>
      </c>
      <c r="O51" s="72" t="n">
        <v>42.8403</v>
      </c>
      <c r="P51" s="72" t="n">
        <v>7583.83</v>
      </c>
      <c r="Q51" s="72" t="n">
        <v>11.32</v>
      </c>
      <c r="R51" s="51" t="n">
        <f aca="false">P51/3600</f>
        <v>2.1066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6164.95</v>
      </c>
      <c r="I52" s="74" t="n">
        <v>8.14</v>
      </c>
      <c r="J52" s="56" t="n">
        <f aca="false">H52/3600</f>
        <v>1.71248611111111</v>
      </c>
      <c r="L52" s="73" t="n">
        <v>2277.152</v>
      </c>
      <c r="M52" s="74" t="n">
        <v>36.3329</v>
      </c>
      <c r="N52" s="74" t="n">
        <v>38.8168</v>
      </c>
      <c r="O52" s="74" t="n">
        <v>40.4442</v>
      </c>
      <c r="P52" s="74" t="n">
        <v>6363.74</v>
      </c>
      <c r="Q52" s="74" t="n">
        <v>8.71</v>
      </c>
      <c r="R52" s="56" t="n">
        <f aca="false">P52/3600</f>
        <v>1.7677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5290.61</v>
      </c>
      <c r="I53" s="74" t="n">
        <v>6.26</v>
      </c>
      <c r="J53" s="56" t="n">
        <f aca="false">H53/3600</f>
        <v>1.46961388888889</v>
      </c>
      <c r="L53" s="73" t="n">
        <v>1007.5144</v>
      </c>
      <c r="M53" s="74" t="n">
        <v>33.1309</v>
      </c>
      <c r="N53" s="74" t="n">
        <v>36.9</v>
      </c>
      <c r="O53" s="74" t="n">
        <v>38.6238</v>
      </c>
      <c r="P53" s="74" t="n">
        <v>5442.22</v>
      </c>
      <c r="Q53" s="74" t="n">
        <v>6.32</v>
      </c>
      <c r="R53" s="56" t="n">
        <f aca="false">P53/3600</f>
        <v>1.5117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4552.19</v>
      </c>
      <c r="I54" s="76" t="n">
        <v>4.93</v>
      </c>
      <c r="J54" s="62" t="n">
        <f aca="false">H54/3600</f>
        <v>1.26449722222222</v>
      </c>
      <c r="L54" s="75" t="n">
        <v>463.0752</v>
      </c>
      <c r="M54" s="76" t="n">
        <v>30.2302</v>
      </c>
      <c r="N54" s="76" t="n">
        <v>35.6629</v>
      </c>
      <c r="O54" s="76" t="n">
        <v>37.3011</v>
      </c>
      <c r="P54" s="76" t="n">
        <v>4715.94</v>
      </c>
      <c r="Q54" s="76" t="n">
        <v>5.06</v>
      </c>
      <c r="R54" s="62" t="n">
        <f aca="false">P54/3600</f>
        <v>1.3099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381.47</v>
      </c>
      <c r="I55" s="72" t="n">
        <v>3.57</v>
      </c>
      <c r="J55" s="51" t="n">
        <f aca="false">H55/3600</f>
        <v>0.661519444444444</v>
      </c>
      <c r="L55" s="71" t="n">
        <v>1713.4632</v>
      </c>
      <c r="M55" s="72" t="n">
        <v>41.0706</v>
      </c>
      <c r="N55" s="72" t="n">
        <v>43.5936</v>
      </c>
      <c r="O55" s="72" t="n">
        <v>42.9881</v>
      </c>
      <c r="P55" s="72" t="n">
        <v>2459.83</v>
      </c>
      <c r="Q55" s="72" t="n">
        <v>3.69</v>
      </c>
      <c r="R55" s="51" t="n">
        <f aca="false">P55/3600</f>
        <v>0.6832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097.52</v>
      </c>
      <c r="I56" s="74" t="n">
        <v>2.9</v>
      </c>
      <c r="J56" s="56" t="n">
        <f aca="false">H56/3600</f>
        <v>0.582644444444444</v>
      </c>
      <c r="L56" s="73" t="n">
        <v>859.0784</v>
      </c>
      <c r="M56" s="74" t="n">
        <v>37.1317</v>
      </c>
      <c r="N56" s="74" t="n">
        <v>40.8297</v>
      </c>
      <c r="O56" s="74" t="n">
        <v>39.7683</v>
      </c>
      <c r="P56" s="74" t="n">
        <v>2166.94</v>
      </c>
      <c r="Q56" s="74" t="n">
        <v>3</v>
      </c>
      <c r="R56" s="56" t="n">
        <f aca="false">P56/3600</f>
        <v>0.6019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1843.75</v>
      </c>
      <c r="I57" s="74" t="n">
        <v>2.35</v>
      </c>
      <c r="J57" s="56" t="n">
        <f aca="false">H57/3600</f>
        <v>0.512152777777778</v>
      </c>
      <c r="L57" s="73" t="n">
        <v>423.072</v>
      </c>
      <c r="M57" s="74" t="n">
        <v>33.6208</v>
      </c>
      <c r="N57" s="74" t="n">
        <v>38.8658</v>
      </c>
      <c r="O57" s="74" t="n">
        <v>37.459</v>
      </c>
      <c r="P57" s="74" t="n">
        <v>1900.98</v>
      </c>
      <c r="Q57" s="74" t="n">
        <v>2.44</v>
      </c>
      <c r="R57" s="56" t="n">
        <f aca="false">P57/3600</f>
        <v>0.5280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627.87</v>
      </c>
      <c r="I58" s="76" t="n">
        <v>1.97</v>
      </c>
      <c r="J58" s="62" t="n">
        <f aca="false">H58/3600</f>
        <v>0.452186111111111</v>
      </c>
      <c r="L58" s="75" t="n">
        <v>215.2328</v>
      </c>
      <c r="M58" s="76" t="n">
        <v>30.6665</v>
      </c>
      <c r="N58" s="76" t="n">
        <v>37.4181</v>
      </c>
      <c r="O58" s="76" t="n">
        <v>35.7794</v>
      </c>
      <c r="P58" s="76" t="n">
        <v>1680.61</v>
      </c>
      <c r="Q58" s="76" t="n">
        <v>2.01</v>
      </c>
      <c r="R58" s="62" t="n">
        <f aca="false">P58/3600</f>
        <v>0.4668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634.17</v>
      </c>
      <c r="I59" s="72" t="n">
        <v>4.99</v>
      </c>
      <c r="J59" s="51" t="n">
        <f aca="false">H59/3600</f>
        <v>0.731713888888889</v>
      </c>
      <c r="L59" s="71" t="n">
        <v>2165.688</v>
      </c>
      <c r="M59" s="72" t="n">
        <v>38.4205</v>
      </c>
      <c r="N59" s="72" t="n">
        <v>42.649</v>
      </c>
      <c r="O59" s="72" t="n">
        <v>43.7456</v>
      </c>
      <c r="P59" s="72" t="n">
        <v>2723.29</v>
      </c>
      <c r="Q59" s="72" t="n">
        <v>5.34</v>
      </c>
      <c r="R59" s="51" t="n">
        <f aca="false">P59/3600</f>
        <v>0.7564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101.56</v>
      </c>
      <c r="I60" s="74" t="n">
        <v>3.59</v>
      </c>
      <c r="J60" s="56" t="n">
        <f aca="false">H60/3600</f>
        <v>0.583766666666667</v>
      </c>
      <c r="L60" s="73" t="n">
        <v>757.288</v>
      </c>
      <c r="M60" s="74" t="n">
        <v>34.5958</v>
      </c>
      <c r="N60" s="74" t="n">
        <v>40.6692</v>
      </c>
      <c r="O60" s="74" t="n">
        <v>41.6046</v>
      </c>
      <c r="P60" s="74" t="n">
        <v>2174.22</v>
      </c>
      <c r="Q60" s="74" t="n">
        <v>3.89</v>
      </c>
      <c r="R60" s="56" t="n">
        <f aca="false">P60/3600</f>
        <v>0.6039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753.84</v>
      </c>
      <c r="I61" s="74" t="n">
        <v>2.64</v>
      </c>
      <c r="J61" s="56" t="n">
        <f aca="false">H61/3600</f>
        <v>0.487177777777778</v>
      </c>
      <c r="L61" s="73" t="n">
        <v>297.5152</v>
      </c>
      <c r="M61" s="74" t="n">
        <v>31.3935</v>
      </c>
      <c r="N61" s="74" t="n">
        <v>39.3283</v>
      </c>
      <c r="O61" s="74" t="n">
        <v>40.1718</v>
      </c>
      <c r="P61" s="74" t="n">
        <v>1825.91</v>
      </c>
      <c r="Q61" s="74" t="n">
        <v>2.7</v>
      </c>
      <c r="R61" s="56" t="n">
        <f aca="false">P61/3600</f>
        <v>0.5071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557.44</v>
      </c>
      <c r="I62" s="76" t="n">
        <v>2.07</v>
      </c>
      <c r="J62" s="62" t="n">
        <f aca="false">H62/3600</f>
        <v>0.432622222222222</v>
      </c>
      <c r="L62" s="75" t="n">
        <v>128.4976</v>
      </c>
      <c r="M62" s="76" t="n">
        <v>28.3683</v>
      </c>
      <c r="N62" s="76" t="n">
        <v>38.3717</v>
      </c>
      <c r="O62" s="76" t="n">
        <v>39.1617</v>
      </c>
      <c r="P62" s="76" t="n">
        <v>1604.25</v>
      </c>
      <c r="Q62" s="76" t="n">
        <v>2.14</v>
      </c>
      <c r="R62" s="62" t="n">
        <f aca="false">P62/3600</f>
        <v>0.4456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241.53</v>
      </c>
      <c r="I63" s="72" t="n">
        <v>3.91</v>
      </c>
      <c r="J63" s="51" t="n">
        <f aca="false">H63/3600</f>
        <v>0.622647222222222</v>
      </c>
      <c r="L63" s="71" t="n">
        <v>1901.9352</v>
      </c>
      <c r="M63" s="72" t="n">
        <v>38.1474</v>
      </c>
      <c r="N63" s="72" t="n">
        <v>40.7608</v>
      </c>
      <c r="O63" s="72" t="n">
        <v>41.4579</v>
      </c>
      <c r="P63" s="72" t="n">
        <v>2314.62</v>
      </c>
      <c r="Q63" s="72" t="n">
        <v>4.04</v>
      </c>
      <c r="R63" s="51" t="n">
        <f aca="false">P63/3600</f>
        <v>0.6429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1832.1</v>
      </c>
      <c r="I64" s="74" t="n">
        <v>2.8</v>
      </c>
      <c r="J64" s="56" t="n">
        <f aca="false">H64/3600</f>
        <v>0.508916666666667</v>
      </c>
      <c r="L64" s="73" t="n">
        <v>814.8256</v>
      </c>
      <c r="M64" s="74" t="n">
        <v>34.3568</v>
      </c>
      <c r="N64" s="74" t="n">
        <v>37.9522</v>
      </c>
      <c r="O64" s="74" t="n">
        <v>38.5493</v>
      </c>
      <c r="P64" s="74" t="n">
        <v>1889.53</v>
      </c>
      <c r="Q64" s="74" t="n">
        <v>2.93</v>
      </c>
      <c r="R64" s="56" t="n">
        <f aca="false">P64/3600</f>
        <v>0.5248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534.21</v>
      </c>
      <c r="I65" s="74" t="n">
        <v>2.13</v>
      </c>
      <c r="J65" s="56" t="n">
        <f aca="false">H65/3600</f>
        <v>0.426169444444444</v>
      </c>
      <c r="L65" s="73" t="n">
        <v>353.2672</v>
      </c>
      <c r="M65" s="74" t="n">
        <v>30.8692</v>
      </c>
      <c r="N65" s="74" t="n">
        <v>35.9068</v>
      </c>
      <c r="O65" s="74" t="n">
        <v>36.5229</v>
      </c>
      <c r="P65" s="74" t="n">
        <v>1586.76</v>
      </c>
      <c r="Q65" s="74" t="n">
        <v>2.23</v>
      </c>
      <c r="R65" s="56" t="n">
        <f aca="false">P65/3600</f>
        <v>0.4407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334.83</v>
      </c>
      <c r="I66" s="76" t="n">
        <v>1.69</v>
      </c>
      <c r="J66" s="62" t="n">
        <f aca="false">H66/3600</f>
        <v>0.370786111111111</v>
      </c>
      <c r="L66" s="75" t="n">
        <v>152.8696</v>
      </c>
      <c r="M66" s="76" t="n">
        <v>27.8105</v>
      </c>
      <c r="N66" s="76" t="n">
        <v>34.5278</v>
      </c>
      <c r="O66" s="76" t="n">
        <v>35.2115</v>
      </c>
      <c r="P66" s="76" t="n">
        <v>1380.23</v>
      </c>
      <c r="Q66" s="76" t="n">
        <v>1.74</v>
      </c>
      <c r="R66" s="62" t="n">
        <f aca="false">P66/3600</f>
        <v>0.3833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716.83</v>
      </c>
      <c r="I67" s="72" t="n">
        <v>2.73</v>
      </c>
      <c r="J67" s="51" t="n">
        <f aca="false">H67/3600</f>
        <v>0.476897222222222</v>
      </c>
      <c r="L67" s="71" t="n">
        <v>1333.9768</v>
      </c>
      <c r="M67" s="72" t="n">
        <v>40.0496</v>
      </c>
      <c r="N67" s="72" t="n">
        <v>41.2718</v>
      </c>
      <c r="O67" s="72" t="n">
        <v>42.3364</v>
      </c>
      <c r="P67" s="72" t="n">
        <v>1775.95</v>
      </c>
      <c r="Q67" s="72" t="n">
        <v>2.83</v>
      </c>
      <c r="R67" s="51" t="n">
        <f aca="false">P67/3600</f>
        <v>0.493319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492.46</v>
      </c>
      <c r="I68" s="74" t="n">
        <v>2.14</v>
      </c>
      <c r="J68" s="56" t="n">
        <f aca="false">H68/3600</f>
        <v>0.414572222222222</v>
      </c>
      <c r="L68" s="73" t="n">
        <v>638.3632</v>
      </c>
      <c r="M68" s="74" t="n">
        <v>35.9174</v>
      </c>
      <c r="N68" s="74" t="n">
        <v>38.3642</v>
      </c>
      <c r="O68" s="74" t="n">
        <v>39.5259</v>
      </c>
      <c r="P68" s="74" t="n">
        <v>1540.35</v>
      </c>
      <c r="Q68" s="74" t="n">
        <v>2.21</v>
      </c>
      <c r="R68" s="56" t="n">
        <f aca="false">P68/3600</f>
        <v>0.4278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274.37</v>
      </c>
      <c r="I69" s="74" t="n">
        <v>1.65</v>
      </c>
      <c r="J69" s="56" t="n">
        <f aca="false">H69/3600</f>
        <v>0.353991666666667</v>
      </c>
      <c r="L69" s="73" t="n">
        <v>302.5032</v>
      </c>
      <c r="M69" s="74" t="n">
        <v>32.2673</v>
      </c>
      <c r="N69" s="74" t="n">
        <v>36.3765</v>
      </c>
      <c r="O69" s="74" t="n">
        <v>37.4607</v>
      </c>
      <c r="P69" s="74" t="n">
        <v>1318.84</v>
      </c>
      <c r="Q69" s="74" t="n">
        <v>1.72</v>
      </c>
      <c r="R69" s="56" t="n">
        <f aca="false">P69/3600</f>
        <v>0.3663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092.87</v>
      </c>
      <c r="I70" s="76" t="n">
        <v>1.32</v>
      </c>
      <c r="J70" s="62" t="n">
        <f aca="false">H70/3600</f>
        <v>0.303575</v>
      </c>
      <c r="L70" s="75" t="n">
        <v>146.332</v>
      </c>
      <c r="M70" s="76" t="n">
        <v>29.3853</v>
      </c>
      <c r="N70" s="76" t="n">
        <v>34.9798</v>
      </c>
      <c r="O70" s="76" t="n">
        <v>36.0276</v>
      </c>
      <c r="P70" s="76" t="n">
        <v>1133.36</v>
      </c>
      <c r="Q70" s="76" t="n">
        <v>1.35</v>
      </c>
      <c r="R70" s="62" t="n">
        <f aca="false">P70/3600</f>
        <v>0.3148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4807.21</v>
      </c>
      <c r="I71" s="72" t="n">
        <v>17.48</v>
      </c>
      <c r="J71" s="51" t="n">
        <f aca="false">H71/3600</f>
        <v>4.11311388888889</v>
      </c>
      <c r="L71" s="71" t="n">
        <v>2201.9664</v>
      </c>
      <c r="M71" s="72" t="n">
        <v>42.8053</v>
      </c>
      <c r="N71" s="72" t="n">
        <v>46.6831</v>
      </c>
      <c r="O71" s="72" t="n">
        <v>47.9081</v>
      </c>
      <c r="P71" s="72" t="n">
        <v>15277.64</v>
      </c>
      <c r="Q71" s="72" t="n">
        <v>17.81</v>
      </c>
      <c r="R71" s="51" t="n">
        <f aca="false">P71/3600</f>
        <v>4.2437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3282.45</v>
      </c>
      <c r="I72" s="74" t="n">
        <v>14.02</v>
      </c>
      <c r="J72" s="56" t="n">
        <f aca="false">H72/3600</f>
        <v>3.68956944444444</v>
      </c>
      <c r="L72" s="73" t="n">
        <v>870.7408</v>
      </c>
      <c r="M72" s="74" t="n">
        <v>40.4485</v>
      </c>
      <c r="N72" s="74" t="n">
        <v>44.5308</v>
      </c>
      <c r="O72" s="74" t="n">
        <v>45.7577</v>
      </c>
      <c r="P72" s="74" t="n">
        <v>13718.16</v>
      </c>
      <c r="Q72" s="74" t="n">
        <v>13.96</v>
      </c>
      <c r="R72" s="56" t="n">
        <f aca="false">P72/3600</f>
        <v>3.810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2560.09</v>
      </c>
      <c r="I73" s="74" t="n">
        <v>11.94</v>
      </c>
      <c r="J73" s="56" t="n">
        <f aca="false">H73/3600</f>
        <v>3.48891388888889</v>
      </c>
      <c r="L73" s="73" t="n">
        <v>432.0384</v>
      </c>
      <c r="M73" s="74" t="n">
        <v>37.7349</v>
      </c>
      <c r="N73" s="74" t="n">
        <v>42.6525</v>
      </c>
      <c r="O73" s="74" t="n">
        <v>43.8294</v>
      </c>
      <c r="P73" s="74" t="n">
        <v>12918.61</v>
      </c>
      <c r="Q73" s="74" t="n">
        <v>14.06</v>
      </c>
      <c r="R73" s="56" t="n">
        <f aca="false">P73/3600</f>
        <v>3.5885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2051.7</v>
      </c>
      <c r="I74" s="76" t="n">
        <v>11.13</v>
      </c>
      <c r="J74" s="62" t="n">
        <f aca="false">H74/3600</f>
        <v>3.34769444444444</v>
      </c>
      <c r="L74" s="75" t="n">
        <v>227.5728</v>
      </c>
      <c r="M74" s="76" t="n">
        <v>34.783</v>
      </c>
      <c r="N74" s="76" t="n">
        <v>41.4047</v>
      </c>
      <c r="O74" s="76" t="n">
        <v>42.4075</v>
      </c>
      <c r="P74" s="76" t="n">
        <v>12477.34</v>
      </c>
      <c r="Q74" s="76" t="n">
        <v>11.22</v>
      </c>
      <c r="R74" s="62" t="n">
        <f aca="false">P74/3600</f>
        <v>3.4659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4165</v>
      </c>
      <c r="I75" s="72" t="n">
        <v>16.2</v>
      </c>
      <c r="J75" s="51" t="n">
        <f aca="false">H75/3600</f>
        <v>3.93472222222222</v>
      </c>
      <c r="L75" s="71" t="n">
        <v>1495.9272</v>
      </c>
      <c r="M75" s="72" t="n">
        <v>43.1581</v>
      </c>
      <c r="N75" s="72" t="n">
        <v>48.2335</v>
      </c>
      <c r="O75" s="72" t="n">
        <v>48.9099</v>
      </c>
      <c r="P75" s="72" t="n">
        <v>14645.1</v>
      </c>
      <c r="Q75" s="72" t="n">
        <v>18.65</v>
      </c>
      <c r="R75" s="51" t="n">
        <f aca="false">P75/3600</f>
        <v>4.0680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2717.95</v>
      </c>
      <c r="I76" s="74" t="n">
        <v>13.25</v>
      </c>
      <c r="J76" s="56" t="n">
        <f aca="false">H76/3600</f>
        <v>3.53276388888889</v>
      </c>
      <c r="L76" s="73" t="n">
        <v>421.0216</v>
      </c>
      <c r="M76" s="74" t="n">
        <v>41.3292</v>
      </c>
      <c r="N76" s="74" t="n">
        <v>46.4622</v>
      </c>
      <c r="O76" s="74" t="n">
        <v>47.0562</v>
      </c>
      <c r="P76" s="74" t="n">
        <v>13092.82</v>
      </c>
      <c r="Q76" s="74" t="n">
        <v>13.36</v>
      </c>
      <c r="R76" s="56" t="n">
        <f aca="false">P76/3600</f>
        <v>3.6368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2120.51</v>
      </c>
      <c r="I77" s="74" t="n">
        <v>11.55</v>
      </c>
      <c r="J77" s="56" t="n">
        <f aca="false">H77/3600</f>
        <v>3.36680833333333</v>
      </c>
      <c r="L77" s="73" t="n">
        <v>193.8032</v>
      </c>
      <c r="M77" s="74" t="n">
        <v>39.123</v>
      </c>
      <c r="N77" s="74" t="n">
        <v>44.8174</v>
      </c>
      <c r="O77" s="74" t="n">
        <v>45.3074</v>
      </c>
      <c r="P77" s="74" t="n">
        <v>12482.61</v>
      </c>
      <c r="Q77" s="74" t="n">
        <v>11.75</v>
      </c>
      <c r="R77" s="56" t="n">
        <f aca="false">P77/3600</f>
        <v>3.4673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1716.26</v>
      </c>
      <c r="I78" s="76" t="n">
        <v>12.68</v>
      </c>
      <c r="J78" s="62" t="n">
        <f aca="false">H78/3600</f>
        <v>3.25451666666667</v>
      </c>
      <c r="L78" s="75" t="n">
        <v>103.264</v>
      </c>
      <c r="M78" s="76" t="n">
        <v>36.6019</v>
      </c>
      <c r="N78" s="76" t="n">
        <v>43.4828</v>
      </c>
      <c r="O78" s="76" t="n">
        <v>43.7529</v>
      </c>
      <c r="P78" s="76" t="n">
        <v>12129.11</v>
      </c>
      <c r="Q78" s="76" t="n">
        <v>12.17</v>
      </c>
      <c r="R78" s="62" t="n">
        <f aca="false">P78/3600</f>
        <v>3.36919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5475.39</v>
      </c>
      <c r="I79" s="72" t="n">
        <v>17.9</v>
      </c>
      <c r="J79" s="51" t="n">
        <f aca="false">H79/3600</f>
        <v>4.29871944444444</v>
      </c>
      <c r="L79" s="71" t="n">
        <v>1958.648</v>
      </c>
      <c r="M79" s="72" t="n">
        <v>43.466</v>
      </c>
      <c r="N79" s="72" t="n">
        <v>47.352</v>
      </c>
      <c r="O79" s="72" t="n">
        <v>48.3061</v>
      </c>
      <c r="P79" s="72" t="n">
        <v>16020.22</v>
      </c>
      <c r="Q79" s="72" t="n">
        <v>17.97</v>
      </c>
      <c r="R79" s="51" t="n">
        <f aca="false">P79/3600</f>
        <v>4.4500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3863.92</v>
      </c>
      <c r="I80" s="74" t="n">
        <v>15.38</v>
      </c>
      <c r="J80" s="56" t="n">
        <f aca="false">H80/3600</f>
        <v>3.85108888888889</v>
      </c>
      <c r="L80" s="73" t="n">
        <v>697.996</v>
      </c>
      <c r="M80" s="74" t="n">
        <v>41.2988</v>
      </c>
      <c r="N80" s="74" t="n">
        <v>45.4073</v>
      </c>
      <c r="O80" s="74" t="n">
        <v>46.2807</v>
      </c>
      <c r="P80" s="74" t="n">
        <v>14342.72</v>
      </c>
      <c r="Q80" s="74" t="n">
        <v>14.86</v>
      </c>
      <c r="R80" s="56" t="n">
        <f aca="false">P80/3600</f>
        <v>3.9840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3001.27</v>
      </c>
      <c r="I81" s="74" t="n">
        <v>12.92</v>
      </c>
      <c r="J81" s="56" t="n">
        <f aca="false">H81/3600</f>
        <v>3.61146388888889</v>
      </c>
      <c r="L81" s="73" t="n">
        <v>321.244</v>
      </c>
      <c r="M81" s="74" t="n">
        <v>38.8517</v>
      </c>
      <c r="N81" s="74" t="n">
        <v>43.5816</v>
      </c>
      <c r="O81" s="74" t="n">
        <v>44.4311</v>
      </c>
      <c r="P81" s="74" t="n">
        <v>13412.25</v>
      </c>
      <c r="Q81" s="74" t="n">
        <v>13.04</v>
      </c>
      <c r="R81" s="56" t="n">
        <f aca="false">P81/3600</f>
        <v>3.7256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2466.72</v>
      </c>
      <c r="I82" s="76" t="n">
        <v>12.82</v>
      </c>
      <c r="J82" s="62" t="n">
        <f aca="false">H82/3600</f>
        <v>3.46297777777778</v>
      </c>
      <c r="L82" s="75" t="n">
        <v>167.8352</v>
      </c>
      <c r="M82" s="76" t="n">
        <v>36.1194</v>
      </c>
      <c r="N82" s="76" t="n">
        <v>42.2038</v>
      </c>
      <c r="O82" s="76" t="n">
        <v>43.0801</v>
      </c>
      <c r="P82" s="76" t="n">
        <v>12864.39</v>
      </c>
      <c r="Q82" s="76" t="n">
        <v>11.67</v>
      </c>
      <c r="R82" s="62" t="n">
        <f aca="false">P82/3600</f>
        <v>3.57344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8679.08</v>
      </c>
      <c r="I83" s="72" t="n">
        <v>11.97</v>
      </c>
      <c r="J83" s="51" t="n">
        <f aca="false">H83/3600</f>
        <v>2.41085555555556</v>
      </c>
      <c r="L83" s="71" t="n">
        <v>3819.2096</v>
      </c>
      <c r="M83" s="72" t="n">
        <v>40.4601</v>
      </c>
      <c r="N83" s="72" t="n">
        <v>42.5502</v>
      </c>
      <c r="O83" s="72" t="n">
        <v>43.0363</v>
      </c>
      <c r="P83" s="72" t="n">
        <v>9000.04</v>
      </c>
      <c r="Q83" s="72" t="n">
        <v>12.52</v>
      </c>
      <c r="R83" s="51" t="n">
        <f aca="false">P83/3600</f>
        <v>2.5000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7442.41</v>
      </c>
      <c r="I84" s="74" t="n">
        <v>9.49</v>
      </c>
      <c r="J84" s="56" t="n">
        <f aca="false">H84/3600</f>
        <v>2.06733611111111</v>
      </c>
      <c r="L84" s="73" t="n">
        <v>1813.0368</v>
      </c>
      <c r="M84" s="74" t="n">
        <v>37.1486</v>
      </c>
      <c r="N84" s="74" t="n">
        <v>39.6413</v>
      </c>
      <c r="O84" s="74" t="n">
        <v>39.8917</v>
      </c>
      <c r="P84" s="74" t="n">
        <v>7722.79</v>
      </c>
      <c r="Q84" s="74" t="n">
        <v>9.84</v>
      </c>
      <c r="R84" s="56" t="n">
        <f aca="false">P84/3600</f>
        <v>2.1452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6484.02</v>
      </c>
      <c r="I85" s="74" t="n">
        <v>7.63</v>
      </c>
      <c r="J85" s="56" t="n">
        <f aca="false">H85/3600</f>
        <v>1.80111666666667</v>
      </c>
      <c r="L85" s="73" t="n">
        <v>883.5104</v>
      </c>
      <c r="M85" s="74" t="n">
        <v>34.1856</v>
      </c>
      <c r="N85" s="74" t="n">
        <v>37.3001</v>
      </c>
      <c r="O85" s="74" t="n">
        <v>37.485</v>
      </c>
      <c r="P85" s="74" t="n">
        <v>6734.71</v>
      </c>
      <c r="Q85" s="74" t="n">
        <v>7.82</v>
      </c>
      <c r="R85" s="56" t="n">
        <f aca="false">P85/3600</f>
        <v>1.8707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5803.39</v>
      </c>
      <c r="I86" s="76" t="n">
        <v>6.38</v>
      </c>
      <c r="J86" s="62" t="n">
        <f aca="false">H86/3600</f>
        <v>1.61205277777778</v>
      </c>
      <c r="L86" s="75" t="n">
        <v>461.3592</v>
      </c>
      <c r="M86" s="76" t="n">
        <v>31.5058</v>
      </c>
      <c r="N86" s="76" t="n">
        <v>35.7962</v>
      </c>
      <c r="O86" s="76" t="n">
        <v>35.8885</v>
      </c>
      <c r="P86" s="76" t="n">
        <v>6021.05</v>
      </c>
      <c r="Q86" s="76" t="n">
        <v>6.44</v>
      </c>
      <c r="R86" s="62" t="n">
        <f aca="false">P86/3600</f>
        <v>1.6725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19191.6</v>
      </c>
      <c r="I87" s="72" t="n">
        <v>22.94</v>
      </c>
      <c r="J87" s="51" t="n">
        <f aca="false">H87/3600</f>
        <v>5.331</v>
      </c>
      <c r="L87" s="71" t="n">
        <v>5684.6501</v>
      </c>
      <c r="M87" s="72" t="n">
        <v>43.0627</v>
      </c>
      <c r="N87" s="72" t="n">
        <v>45.5537</v>
      </c>
      <c r="O87" s="72" t="n">
        <v>45.6061</v>
      </c>
      <c r="P87" s="72" t="n">
        <v>19790.84</v>
      </c>
      <c r="Q87" s="72" t="n">
        <v>23.32</v>
      </c>
      <c r="R87" s="51" t="n">
        <f aca="false">P87/3600</f>
        <v>5.4974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6475.88</v>
      </c>
      <c r="I88" s="74" t="n">
        <v>18.57</v>
      </c>
      <c r="J88" s="56" t="n">
        <f aca="false">H88/3600</f>
        <v>4.57663333333333</v>
      </c>
      <c r="L88" s="73" t="n">
        <v>2830.2163</v>
      </c>
      <c r="M88" s="74" t="n">
        <v>38.9626</v>
      </c>
      <c r="N88" s="74" t="n">
        <v>42.5823</v>
      </c>
      <c r="O88" s="74" t="n">
        <v>42.3584</v>
      </c>
      <c r="P88" s="74" t="n">
        <v>16949.28</v>
      </c>
      <c r="Q88" s="74" t="n">
        <v>18.75</v>
      </c>
      <c r="R88" s="56" t="n">
        <f aca="false">P88/3600</f>
        <v>4.7081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3964.55</v>
      </c>
      <c r="I89" s="74" t="n">
        <v>15.15</v>
      </c>
      <c r="J89" s="56" t="n">
        <f aca="false">H89/3600</f>
        <v>3.87904166666667</v>
      </c>
      <c r="L89" s="73" t="n">
        <v>1349.0222</v>
      </c>
      <c r="M89" s="74" t="n">
        <v>35.1569</v>
      </c>
      <c r="N89" s="74" t="n">
        <v>40.3733</v>
      </c>
      <c r="O89" s="74" t="n">
        <v>39.8059</v>
      </c>
      <c r="P89" s="74" t="n">
        <v>14387.57</v>
      </c>
      <c r="Q89" s="74" t="n">
        <v>15.37</v>
      </c>
      <c r="R89" s="56" t="n">
        <f aca="false">P89/3600</f>
        <v>3.9965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2103.42</v>
      </c>
      <c r="I90" s="76" t="n">
        <v>12.6</v>
      </c>
      <c r="J90" s="62" t="n">
        <f aca="false">H90/3600</f>
        <v>3.36206111111111</v>
      </c>
      <c r="L90" s="75" t="n">
        <v>615.1066</v>
      </c>
      <c r="M90" s="76" t="n">
        <v>31.8349</v>
      </c>
      <c r="N90" s="76" t="n">
        <v>38.8309</v>
      </c>
      <c r="O90" s="76" t="n">
        <v>37.945</v>
      </c>
      <c r="P90" s="76" t="n">
        <v>12479.46</v>
      </c>
      <c r="Q90" s="76" t="n">
        <v>12.9</v>
      </c>
      <c r="R90" s="62" t="n">
        <f aca="false">P90/3600</f>
        <v>3.4665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5921.09</v>
      </c>
      <c r="I91" s="72" t="n">
        <v>5.11</v>
      </c>
      <c r="J91" s="51" t="n">
        <f aca="false">H91/3600</f>
        <v>1.64474722222222</v>
      </c>
      <c r="L91" s="71" t="n">
        <v>349.8304</v>
      </c>
      <c r="M91" s="72" t="n">
        <v>46.8848</v>
      </c>
      <c r="N91" s="72" t="n">
        <v>44.6614</v>
      </c>
      <c r="O91" s="72" t="n">
        <v>44.6704</v>
      </c>
      <c r="P91" s="72" t="n">
        <v>6117.88</v>
      </c>
      <c r="Q91" s="72" t="n">
        <v>5.06</v>
      </c>
      <c r="R91" s="51" t="n">
        <f aca="false">P91/3600</f>
        <v>1.6994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5863.41</v>
      </c>
      <c r="I92" s="74" t="n">
        <v>5.07</v>
      </c>
      <c r="J92" s="56" t="n">
        <f aca="false">H92/3600</f>
        <v>1.628725</v>
      </c>
      <c r="L92" s="73" t="n">
        <v>253.0664</v>
      </c>
      <c r="M92" s="74" t="n">
        <v>42.4516</v>
      </c>
      <c r="N92" s="74" t="n">
        <v>40.8514</v>
      </c>
      <c r="O92" s="74" t="n">
        <v>41.0363</v>
      </c>
      <c r="P92" s="74" t="n">
        <v>6019.11</v>
      </c>
      <c r="Q92" s="74" t="n">
        <v>5</v>
      </c>
      <c r="R92" s="56" t="n">
        <f aca="false">P92/3600</f>
        <v>1.6719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5785.06</v>
      </c>
      <c r="I93" s="74" t="n">
        <v>4.95</v>
      </c>
      <c r="J93" s="56" t="n">
        <f aca="false">H93/3600</f>
        <v>1.60696111111111</v>
      </c>
      <c r="L93" s="73" t="n">
        <v>188.7552</v>
      </c>
      <c r="M93" s="74" t="n">
        <v>37.6814</v>
      </c>
      <c r="N93" s="74" t="n">
        <v>38.8563</v>
      </c>
      <c r="O93" s="74" t="n">
        <v>39.04</v>
      </c>
      <c r="P93" s="74" t="n">
        <v>5947.3</v>
      </c>
      <c r="Q93" s="74" t="n">
        <v>4.96</v>
      </c>
      <c r="R93" s="56" t="n">
        <f aca="false">P93/3600</f>
        <v>1.6520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5724.52</v>
      </c>
      <c r="I94" s="76" t="n">
        <v>5.55</v>
      </c>
      <c r="J94" s="62" t="n">
        <f aca="false">H94/3600</f>
        <v>1.59014444444444</v>
      </c>
      <c r="L94" s="75" t="n">
        <v>135.728</v>
      </c>
      <c r="M94" s="76" t="n">
        <v>32.8511</v>
      </c>
      <c r="N94" s="76" t="n">
        <v>37.6615</v>
      </c>
      <c r="O94" s="76" t="n">
        <v>37.6481</v>
      </c>
      <c r="P94" s="76" t="n">
        <v>5868.07</v>
      </c>
      <c r="Q94" s="76" t="n">
        <v>4.87</v>
      </c>
      <c r="R94" s="62" t="n">
        <f aca="false">P94/3600</f>
        <v>1.6300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2065.44</v>
      </c>
      <c r="I95" s="72" t="n">
        <v>11.58</v>
      </c>
      <c r="J95" s="51" t="n">
        <f aca="false">H95/3600</f>
        <v>3.35151111111111</v>
      </c>
      <c r="L95" s="71" t="n">
        <v>685.665</v>
      </c>
      <c r="M95" s="72" t="n">
        <v>49.0566</v>
      </c>
      <c r="N95" s="72" t="n">
        <v>51.6635</v>
      </c>
      <c r="O95" s="72" t="n">
        <v>52.3734</v>
      </c>
      <c r="P95" s="72" t="n">
        <v>12467.27</v>
      </c>
      <c r="Q95" s="72" t="n">
        <v>11.49</v>
      </c>
      <c r="R95" s="51" t="n">
        <f aca="false">P95/3600</f>
        <v>3.4631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1585.96</v>
      </c>
      <c r="I96" s="74" t="n">
        <v>10.91</v>
      </c>
      <c r="J96" s="56" t="n">
        <f aca="false">H96/3600</f>
        <v>3.21832222222222</v>
      </c>
      <c r="L96" s="73" t="n">
        <v>406.4893</v>
      </c>
      <c r="M96" s="74" t="n">
        <v>45.1697</v>
      </c>
      <c r="N96" s="74" t="n">
        <v>48.2837</v>
      </c>
      <c r="O96" s="74" t="n">
        <v>49.6139</v>
      </c>
      <c r="P96" s="74" t="n">
        <v>11934.15</v>
      </c>
      <c r="Q96" s="74" t="n">
        <v>10.82</v>
      </c>
      <c r="R96" s="56" t="n">
        <f aca="false">P96/3600</f>
        <v>3.3150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1134.8</v>
      </c>
      <c r="I97" s="74" t="n">
        <v>10.26</v>
      </c>
      <c r="J97" s="56" t="n">
        <f aca="false">H97/3600</f>
        <v>3.093</v>
      </c>
      <c r="L97" s="73" t="n">
        <v>242.4138</v>
      </c>
      <c r="M97" s="74" t="n">
        <v>41.3312</v>
      </c>
      <c r="N97" s="74" t="n">
        <v>45.8505</v>
      </c>
      <c r="O97" s="74" t="n">
        <v>47.0425</v>
      </c>
      <c r="P97" s="74" t="n">
        <v>11517.28</v>
      </c>
      <c r="Q97" s="74" t="n">
        <v>10.38</v>
      </c>
      <c r="R97" s="56" t="n">
        <f aca="false">P97/3600</f>
        <v>3.1992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0814.77</v>
      </c>
      <c r="I98" s="76" t="n">
        <v>9.9</v>
      </c>
      <c r="J98" s="62" t="n">
        <f aca="false">H98/3600</f>
        <v>3.00410277777778</v>
      </c>
      <c r="L98" s="75" t="n">
        <v>150.4301</v>
      </c>
      <c r="M98" s="76" t="n">
        <v>37.5158</v>
      </c>
      <c r="N98" s="76" t="n">
        <v>44.1695</v>
      </c>
      <c r="O98" s="76" t="n">
        <v>45.5924</v>
      </c>
      <c r="P98" s="76" t="n">
        <v>11189.49</v>
      </c>
      <c r="Q98" s="76" t="n">
        <v>9.87</v>
      </c>
      <c r="R98" s="62" t="n">
        <f aca="false">P98/3600</f>
        <v>3.1081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4402322029851</v>
      </c>
      <c r="J106" s="77" t="n">
        <f aca="false">GEOMEAN(J3:J98)</f>
        <v>2.39226434766499</v>
      </c>
      <c r="Q106" s="77" t="n">
        <f aca="false">GEOMEAN(Q3:Q98)</f>
        <v>10.7409386347805</v>
      </c>
      <c r="R106" s="77" t="n">
        <f aca="false">GEOMEAN(R3:R98)</f>
        <v>2.4724022621952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2880265744563</v>
      </c>
      <c r="R107" s="78" t="n">
        <f aca="false">R106/J106</f>
        <v>1.0334987705720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59555555555556</v>
      </c>
      <c r="J108" s="77" t="n">
        <f aca="false">SUM(J3:J98)</f>
        <v>291.297975</v>
      </c>
      <c r="Q108" s="77" t="n">
        <f aca="false">SUM(Q3:Q98)/3600</f>
        <v>0.372655555555556</v>
      </c>
      <c r="R108" s="77" t="n">
        <f aca="false">SUM(R3:R98)</f>
        <v>301.17108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7010447978348</v>
      </c>
      <c r="J113" s="77" t="n">
        <f aca="false">GEOMEAN(J19:J82)</f>
        <v>2.35481132762583</v>
      </c>
      <c r="Q113" s="77" t="n">
        <f aca="false">GEOMEAN(Q19:Q82)</f>
        <v>11.0843682134121</v>
      </c>
      <c r="R113" s="77" t="n">
        <f aca="false">GEOMEAN(R19:R82)</f>
        <v>2.4343830535280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358211205372</v>
      </c>
      <c r="R114" s="78" t="n">
        <f aca="false">R113/J113</f>
        <v>1.03379112584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3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7311.62</v>
      </c>
      <c r="I19" s="72" t="n">
        <v>27.97</v>
      </c>
      <c r="J19" s="51" t="n">
        <f aca="false">H19/3600</f>
        <v>4.80878333333333</v>
      </c>
      <c r="L19" s="71" t="n">
        <v>5315.4784</v>
      </c>
      <c r="M19" s="72" t="n">
        <v>41.8787</v>
      </c>
      <c r="N19" s="72" t="n">
        <v>43.3688</v>
      </c>
      <c r="O19" s="72" t="n">
        <v>44.9251</v>
      </c>
      <c r="P19" s="72" t="n">
        <v>14963.52</v>
      </c>
      <c r="Q19" s="72" t="n">
        <v>24.57</v>
      </c>
      <c r="R19" s="51" t="n">
        <f aca="false">P19/3600</f>
        <v>4.1565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422.11</v>
      </c>
      <c r="I20" s="74" t="n">
        <v>22.27</v>
      </c>
      <c r="J20" s="56" t="n">
        <f aca="false">H20/3600</f>
        <v>4.00614166666667</v>
      </c>
      <c r="L20" s="73" t="n">
        <v>2462.6384</v>
      </c>
      <c r="M20" s="74" t="n">
        <v>39.8353</v>
      </c>
      <c r="N20" s="74" t="n">
        <v>41.7235</v>
      </c>
      <c r="O20" s="74" t="n">
        <v>42.8726</v>
      </c>
      <c r="P20" s="74" t="n">
        <v>12409.88</v>
      </c>
      <c r="Q20" s="74" t="n">
        <v>19.54</v>
      </c>
      <c r="R20" s="56" t="n">
        <f aca="false">P20/3600</f>
        <v>3.4471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289.58</v>
      </c>
      <c r="I21" s="74" t="n">
        <v>18.31</v>
      </c>
      <c r="J21" s="56" t="n">
        <f aca="false">H21/3600</f>
        <v>3.41377222222222</v>
      </c>
      <c r="L21" s="73" t="n">
        <v>1193.3024</v>
      </c>
      <c r="M21" s="74" t="n">
        <v>37.2463</v>
      </c>
      <c r="N21" s="74" t="n">
        <v>40.4114</v>
      </c>
      <c r="O21" s="74" t="n">
        <v>41.5544</v>
      </c>
      <c r="P21" s="74" t="n">
        <v>10590.03</v>
      </c>
      <c r="Q21" s="74" t="n">
        <v>16.23</v>
      </c>
      <c r="R21" s="56" t="n">
        <f aca="false">P21/3600</f>
        <v>2.9416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0694.95</v>
      </c>
      <c r="I22" s="76" t="n">
        <v>15.67</v>
      </c>
      <c r="J22" s="62" t="n">
        <f aca="false">H22/3600</f>
        <v>2.97081944444444</v>
      </c>
      <c r="L22" s="75" t="n">
        <v>587.7624</v>
      </c>
      <c r="M22" s="76" t="n">
        <v>34.6086</v>
      </c>
      <c r="N22" s="76" t="n">
        <v>39.5986</v>
      </c>
      <c r="O22" s="76" t="n">
        <v>40.7672</v>
      </c>
      <c r="P22" s="76" t="n">
        <v>9212.89</v>
      </c>
      <c r="Q22" s="76" t="n">
        <v>14</v>
      </c>
      <c r="R22" s="62" t="n">
        <f aca="false">P22/3600</f>
        <v>2.5591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5662.03</v>
      </c>
      <c r="I23" s="72" t="n">
        <v>33.27</v>
      </c>
      <c r="J23" s="51" t="n">
        <f aca="false">H23/3600</f>
        <v>4.35056388888889</v>
      </c>
      <c r="L23" s="71" t="n">
        <v>8285.688</v>
      </c>
      <c r="M23" s="72" t="n">
        <v>39.9478</v>
      </c>
      <c r="N23" s="72" t="n">
        <v>41.9974</v>
      </c>
      <c r="O23" s="72" t="n">
        <v>43.1862</v>
      </c>
      <c r="P23" s="72" t="n">
        <v>13481.45</v>
      </c>
      <c r="Q23" s="72" t="n">
        <v>29.73</v>
      </c>
      <c r="R23" s="51" t="n">
        <f aca="false">P23/3600</f>
        <v>3.7448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215.11</v>
      </c>
      <c r="I24" s="74" t="n">
        <v>23.12</v>
      </c>
      <c r="J24" s="56" t="n">
        <f aca="false">H24/3600</f>
        <v>3.39308611111111</v>
      </c>
      <c r="L24" s="73" t="n">
        <v>3252.8664</v>
      </c>
      <c r="M24" s="74" t="n">
        <v>37.0422</v>
      </c>
      <c r="N24" s="74" t="n">
        <v>39.8664</v>
      </c>
      <c r="O24" s="74" t="n">
        <v>40.8588</v>
      </c>
      <c r="P24" s="74" t="n">
        <v>10453.58</v>
      </c>
      <c r="Q24" s="74" t="n">
        <v>21.71</v>
      </c>
      <c r="R24" s="56" t="n">
        <f aca="false">P24/3600</f>
        <v>2.9037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217.26</v>
      </c>
      <c r="I25" s="74" t="n">
        <v>18.09</v>
      </c>
      <c r="J25" s="56" t="n">
        <f aca="false">H25/3600</f>
        <v>2.83812777777778</v>
      </c>
      <c r="L25" s="73" t="n">
        <v>1375.0368</v>
      </c>
      <c r="M25" s="74" t="n">
        <v>34.2464</v>
      </c>
      <c r="N25" s="74" t="n">
        <v>38.2502</v>
      </c>
      <c r="O25" s="74" t="n">
        <v>39.4471</v>
      </c>
      <c r="P25" s="74" t="n">
        <v>8840.93</v>
      </c>
      <c r="Q25" s="74" t="n">
        <v>16.31</v>
      </c>
      <c r="R25" s="56" t="n">
        <f aca="false">P25/3600</f>
        <v>2.4558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042.63</v>
      </c>
      <c r="I26" s="76" t="n">
        <v>15</v>
      </c>
      <c r="J26" s="62" t="n">
        <f aca="false">H26/3600</f>
        <v>2.51184166666667</v>
      </c>
      <c r="L26" s="75" t="n">
        <v>593.8904</v>
      </c>
      <c r="M26" s="76" t="n">
        <v>31.6463</v>
      </c>
      <c r="N26" s="76" t="n">
        <v>37.1655</v>
      </c>
      <c r="O26" s="76" t="n">
        <v>38.6598</v>
      </c>
      <c r="P26" s="76" t="n">
        <v>7700.61</v>
      </c>
      <c r="Q26" s="76" t="n">
        <v>13.17</v>
      </c>
      <c r="R26" s="62" t="n">
        <f aca="false">P26/3600</f>
        <v>2.1390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4838.14</v>
      </c>
      <c r="I27" s="72" t="n">
        <v>67.65</v>
      </c>
      <c r="J27" s="51" t="n">
        <f aca="false">H27/3600</f>
        <v>9.67726111111111</v>
      </c>
      <c r="L27" s="71" t="n">
        <v>22101.1536</v>
      </c>
      <c r="M27" s="72" t="n">
        <v>38.7206</v>
      </c>
      <c r="N27" s="72" t="n">
        <v>40.1463</v>
      </c>
      <c r="O27" s="72" t="n">
        <v>43.3827</v>
      </c>
      <c r="P27" s="72" t="n">
        <v>29726.32</v>
      </c>
      <c r="Q27" s="72" t="n">
        <v>64.14</v>
      </c>
      <c r="R27" s="51" t="n">
        <f aca="false">P27/3600</f>
        <v>8.2573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5703.19</v>
      </c>
      <c r="I28" s="74" t="n">
        <v>42.11</v>
      </c>
      <c r="J28" s="56" t="n">
        <f aca="false">H28/3600</f>
        <v>7.139775</v>
      </c>
      <c r="L28" s="73" t="n">
        <v>6017.412</v>
      </c>
      <c r="M28" s="74" t="n">
        <v>36.7524</v>
      </c>
      <c r="N28" s="74" t="n">
        <v>38.9354</v>
      </c>
      <c r="O28" s="74" t="n">
        <v>41.4526</v>
      </c>
      <c r="P28" s="74" t="n">
        <v>22101.46</v>
      </c>
      <c r="Q28" s="74" t="n">
        <v>39.48</v>
      </c>
      <c r="R28" s="56" t="n">
        <f aca="false">P28/3600</f>
        <v>6.13929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1776.67</v>
      </c>
      <c r="I29" s="74" t="n">
        <v>34.65</v>
      </c>
      <c r="J29" s="56" t="n">
        <f aca="false">H29/3600</f>
        <v>6.049075</v>
      </c>
      <c r="L29" s="73" t="n">
        <v>2680.8344</v>
      </c>
      <c r="M29" s="74" t="n">
        <v>34.6081</v>
      </c>
      <c r="N29" s="74" t="n">
        <v>37.9616</v>
      </c>
      <c r="O29" s="74" t="n">
        <v>39.788</v>
      </c>
      <c r="P29" s="74" t="n">
        <v>18660.49</v>
      </c>
      <c r="Q29" s="74" t="n">
        <v>35.63</v>
      </c>
      <c r="R29" s="56" t="n">
        <f aca="false">P29/3600</f>
        <v>5.18346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291.68</v>
      </c>
      <c r="I30" s="76" t="n">
        <v>32.62</v>
      </c>
      <c r="J30" s="62" t="n">
        <f aca="false">H30/3600</f>
        <v>5.3588</v>
      </c>
      <c r="L30" s="75" t="n">
        <v>1319.36</v>
      </c>
      <c r="M30" s="76" t="n">
        <v>32.3237</v>
      </c>
      <c r="N30" s="76" t="n">
        <v>37.2311</v>
      </c>
      <c r="O30" s="76" t="n">
        <v>38.6067</v>
      </c>
      <c r="P30" s="76" t="n">
        <v>16693.29</v>
      </c>
      <c r="Q30" s="76" t="n">
        <v>26.84</v>
      </c>
      <c r="R30" s="62" t="n">
        <f aca="false">P30/3600</f>
        <v>4.6370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3009.25</v>
      </c>
      <c r="I31" s="72" t="n">
        <v>69.53</v>
      </c>
      <c r="J31" s="51" t="n">
        <f aca="false">H31/3600</f>
        <v>11.9470138888889</v>
      </c>
      <c r="L31" s="71" t="n">
        <v>20718.9056</v>
      </c>
      <c r="M31" s="72" t="n">
        <v>39.5094</v>
      </c>
      <c r="N31" s="72" t="n">
        <v>43.7659</v>
      </c>
      <c r="O31" s="72" t="n">
        <v>45.0761</v>
      </c>
      <c r="P31" s="72" t="n">
        <v>37142.53</v>
      </c>
      <c r="Q31" s="72" t="n">
        <v>61.37</v>
      </c>
      <c r="R31" s="51" t="n">
        <f aca="false">P31/3600</f>
        <v>10.3173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3522.68</v>
      </c>
      <c r="I32" s="74" t="n">
        <v>56.75</v>
      </c>
      <c r="J32" s="56" t="n">
        <f aca="false">H32/3600</f>
        <v>9.31185555555556</v>
      </c>
      <c r="L32" s="73" t="n">
        <v>7057.3088</v>
      </c>
      <c r="M32" s="74" t="n">
        <v>37.6031</v>
      </c>
      <c r="N32" s="74" t="n">
        <v>42.2859</v>
      </c>
      <c r="O32" s="74" t="n">
        <v>42.8404</v>
      </c>
      <c r="P32" s="74" t="n">
        <v>28798.35</v>
      </c>
      <c r="Q32" s="74" t="n">
        <v>45.82</v>
      </c>
      <c r="R32" s="56" t="n">
        <f aca="false">P32/3600</f>
        <v>7.9995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7678.89</v>
      </c>
      <c r="I33" s="74" t="n">
        <v>41.63</v>
      </c>
      <c r="J33" s="56" t="n">
        <f aca="false">H33/3600</f>
        <v>7.68858055555556</v>
      </c>
      <c r="L33" s="73" t="n">
        <v>3267.876</v>
      </c>
      <c r="M33" s="74" t="n">
        <v>35.6341</v>
      </c>
      <c r="N33" s="74" t="n">
        <v>40.9759</v>
      </c>
      <c r="O33" s="74" t="n">
        <v>40.8965</v>
      </c>
      <c r="P33" s="74" t="n">
        <v>23802.47</v>
      </c>
      <c r="Q33" s="74" t="n">
        <v>37.7</v>
      </c>
      <c r="R33" s="56" t="n">
        <f aca="false">P33/3600</f>
        <v>6.6117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3866.57</v>
      </c>
      <c r="I34" s="76" t="n">
        <v>35.96</v>
      </c>
      <c r="J34" s="62" t="n">
        <f aca="false">H34/3600</f>
        <v>6.62960277777778</v>
      </c>
      <c r="L34" s="75" t="n">
        <v>1670.932</v>
      </c>
      <c r="M34" s="76" t="n">
        <v>33.5385</v>
      </c>
      <c r="N34" s="76" t="n">
        <v>39.9472</v>
      </c>
      <c r="O34" s="76" t="n">
        <v>39.4918</v>
      </c>
      <c r="P34" s="76" t="n">
        <v>20645.75</v>
      </c>
      <c r="Q34" s="76" t="n">
        <v>32.15</v>
      </c>
      <c r="R34" s="62" t="n">
        <f aca="false">P34/3600</f>
        <v>5.7349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48984.54</v>
      </c>
      <c r="I35" s="72" t="n">
        <v>121.96</v>
      </c>
      <c r="J35" s="51" t="n">
        <f aca="false">H35/3600</f>
        <v>13.6068166666667</v>
      </c>
      <c r="L35" s="71" t="n">
        <v>64159.48</v>
      </c>
      <c r="M35" s="72" t="n">
        <v>38.4541</v>
      </c>
      <c r="N35" s="72" t="n">
        <v>41.8957</v>
      </c>
      <c r="O35" s="72" t="n">
        <v>44.0595</v>
      </c>
      <c r="P35" s="72" t="n">
        <v>41487.41</v>
      </c>
      <c r="Q35" s="72" t="n">
        <v>98.36</v>
      </c>
      <c r="R35" s="51" t="n">
        <f aca="false">P35/3600</f>
        <v>11.5242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8515.87</v>
      </c>
      <c r="I36" s="74" t="n">
        <v>60.89</v>
      </c>
      <c r="J36" s="56" t="n">
        <f aca="false">H36/3600</f>
        <v>7.921075</v>
      </c>
      <c r="L36" s="73" t="n">
        <v>9383.2432</v>
      </c>
      <c r="M36" s="74" t="n">
        <v>35.245</v>
      </c>
      <c r="N36" s="74" t="n">
        <v>40.5173</v>
      </c>
      <c r="O36" s="74" t="n">
        <v>42.8477</v>
      </c>
      <c r="P36" s="74" t="n">
        <v>24428.33</v>
      </c>
      <c r="Q36" s="74" t="n">
        <v>52.68</v>
      </c>
      <c r="R36" s="56" t="n">
        <f aca="false">P36/3600</f>
        <v>6.78564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264.73</v>
      </c>
      <c r="I37" s="74" t="n">
        <v>40.14</v>
      </c>
      <c r="J37" s="56" t="n">
        <f aca="false">H37/3600</f>
        <v>6.18464722222222</v>
      </c>
      <c r="L37" s="73" t="n">
        <v>2319.5784</v>
      </c>
      <c r="M37" s="74" t="n">
        <v>33.5414</v>
      </c>
      <c r="N37" s="74" t="n">
        <v>39.2475</v>
      </c>
      <c r="O37" s="74" t="n">
        <v>41.8079</v>
      </c>
      <c r="P37" s="74" t="n">
        <v>18812.6</v>
      </c>
      <c r="Q37" s="74" t="n">
        <v>34.85</v>
      </c>
      <c r="R37" s="56" t="n">
        <f aca="false">P37/3600</f>
        <v>5.2257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19746.43</v>
      </c>
      <c r="I38" s="76" t="n">
        <v>33.67</v>
      </c>
      <c r="J38" s="62" t="n">
        <f aca="false">H38/3600</f>
        <v>5.48511944444445</v>
      </c>
      <c r="L38" s="75" t="n">
        <v>850.372</v>
      </c>
      <c r="M38" s="76" t="n">
        <v>31.4647</v>
      </c>
      <c r="N38" s="76" t="n">
        <v>38.3544</v>
      </c>
      <c r="O38" s="76" t="n">
        <v>40.9902</v>
      </c>
      <c r="P38" s="76" t="n">
        <v>16908.69</v>
      </c>
      <c r="Q38" s="76" t="n">
        <v>30.04</v>
      </c>
      <c r="R38" s="62" t="n">
        <f aca="false">P38/3600</f>
        <v>4.6968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425.26</v>
      </c>
      <c r="I39" s="72" t="n">
        <v>12.57</v>
      </c>
      <c r="J39" s="51" t="n">
        <f aca="false">H39/3600</f>
        <v>2.06257222222222</v>
      </c>
      <c r="L39" s="71" t="n">
        <v>3902.0056</v>
      </c>
      <c r="M39" s="72" t="n">
        <v>40.2422</v>
      </c>
      <c r="N39" s="72" t="n">
        <v>42.744</v>
      </c>
      <c r="O39" s="72" t="n">
        <v>43.2344</v>
      </c>
      <c r="P39" s="72" t="n">
        <v>6367.22</v>
      </c>
      <c r="Q39" s="72" t="n">
        <v>11.14</v>
      </c>
      <c r="R39" s="51" t="n">
        <f aca="false">P39/3600</f>
        <v>1.7686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054.64</v>
      </c>
      <c r="I40" s="74" t="n">
        <v>10.07</v>
      </c>
      <c r="J40" s="56" t="n">
        <f aca="false">H40/3600</f>
        <v>1.68184444444444</v>
      </c>
      <c r="L40" s="73" t="n">
        <v>1811.02</v>
      </c>
      <c r="M40" s="74" t="n">
        <v>37.0182</v>
      </c>
      <c r="N40" s="74" t="n">
        <v>40.0949</v>
      </c>
      <c r="O40" s="74" t="n">
        <v>40.2928</v>
      </c>
      <c r="P40" s="74" t="n">
        <v>5222.27</v>
      </c>
      <c r="Q40" s="74" t="n">
        <v>8.9</v>
      </c>
      <c r="R40" s="56" t="n">
        <f aca="false">P40/3600</f>
        <v>1.4506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013.39</v>
      </c>
      <c r="I41" s="74" t="n">
        <v>8.05</v>
      </c>
      <c r="J41" s="56" t="n">
        <f aca="false">H41/3600</f>
        <v>1.39260833333333</v>
      </c>
      <c r="L41" s="73" t="n">
        <v>863.5552</v>
      </c>
      <c r="M41" s="74" t="n">
        <v>34.1684</v>
      </c>
      <c r="N41" s="74" t="n">
        <v>38.0685</v>
      </c>
      <c r="O41" s="74" t="n">
        <v>38.1219</v>
      </c>
      <c r="P41" s="74" t="n">
        <v>4330.08</v>
      </c>
      <c r="Q41" s="74" t="n">
        <v>7.13</v>
      </c>
      <c r="R41" s="56" t="n">
        <f aca="false">P41/3600</f>
        <v>1.202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320.08</v>
      </c>
      <c r="I42" s="76" t="n">
        <v>6.65</v>
      </c>
      <c r="J42" s="62" t="n">
        <f aca="false">H42/3600</f>
        <v>1.20002222222222</v>
      </c>
      <c r="L42" s="75" t="n">
        <v>442.1424</v>
      </c>
      <c r="M42" s="76" t="n">
        <v>31.7235</v>
      </c>
      <c r="N42" s="76" t="n">
        <v>36.7504</v>
      </c>
      <c r="O42" s="76" t="n">
        <v>36.6941</v>
      </c>
      <c r="P42" s="76" t="n">
        <v>3715.19</v>
      </c>
      <c r="Q42" s="76" t="n">
        <v>5.93</v>
      </c>
      <c r="R42" s="62" t="n">
        <f aca="false">P42/3600</f>
        <v>1.0319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092.24</v>
      </c>
      <c r="I43" s="72" t="n">
        <v>15.65</v>
      </c>
      <c r="J43" s="51" t="n">
        <f aca="false">H43/3600</f>
        <v>2.24784444444444</v>
      </c>
      <c r="L43" s="71" t="n">
        <v>4487.2488</v>
      </c>
      <c r="M43" s="72" t="n">
        <v>40.1972</v>
      </c>
      <c r="N43" s="72" t="n">
        <v>43.1068</v>
      </c>
      <c r="O43" s="72" t="n">
        <v>44.4992</v>
      </c>
      <c r="P43" s="72" t="n">
        <v>6962.05</v>
      </c>
      <c r="Q43" s="72" t="n">
        <v>12.95</v>
      </c>
      <c r="R43" s="51" t="n">
        <f aca="false">P43/3600</f>
        <v>1.9339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492.47</v>
      </c>
      <c r="I44" s="74" t="n">
        <v>11.23</v>
      </c>
      <c r="J44" s="56" t="n">
        <f aca="false">H44/3600</f>
        <v>1.80346388888889</v>
      </c>
      <c r="L44" s="73" t="n">
        <v>1962.528</v>
      </c>
      <c r="M44" s="74" t="n">
        <v>37.3173</v>
      </c>
      <c r="N44" s="74" t="n">
        <v>40.998</v>
      </c>
      <c r="O44" s="74" t="n">
        <v>42.0764</v>
      </c>
      <c r="P44" s="74" t="n">
        <v>5572.22</v>
      </c>
      <c r="Q44" s="74" t="n">
        <v>9.89</v>
      </c>
      <c r="R44" s="56" t="n">
        <f aca="false">P44/3600</f>
        <v>1.5478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455.14</v>
      </c>
      <c r="I45" s="74" t="n">
        <v>9.04</v>
      </c>
      <c r="J45" s="56" t="n">
        <f aca="false">H45/3600</f>
        <v>1.51531666666667</v>
      </c>
      <c r="L45" s="73" t="n">
        <v>941.7672</v>
      </c>
      <c r="M45" s="74" t="n">
        <v>34.3825</v>
      </c>
      <c r="N45" s="74" t="n">
        <v>39.2848</v>
      </c>
      <c r="O45" s="74" t="n">
        <v>40.1503</v>
      </c>
      <c r="P45" s="74" t="n">
        <v>4698.73</v>
      </c>
      <c r="Q45" s="74" t="n">
        <v>8.03</v>
      </c>
      <c r="R45" s="56" t="n">
        <f aca="false">P45/3600</f>
        <v>1.3052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01.92</v>
      </c>
      <c r="I46" s="76" t="n">
        <v>7.62</v>
      </c>
      <c r="J46" s="62" t="n">
        <f aca="false">H46/3600</f>
        <v>1.33386666666667</v>
      </c>
      <c r="L46" s="75" t="n">
        <v>476.1224</v>
      </c>
      <c r="M46" s="76" t="n">
        <v>31.5059</v>
      </c>
      <c r="N46" s="76" t="n">
        <v>38.0008</v>
      </c>
      <c r="O46" s="76" t="n">
        <v>38.777</v>
      </c>
      <c r="P46" s="76" t="n">
        <v>4122.15</v>
      </c>
      <c r="Q46" s="76" t="n">
        <v>6.81</v>
      </c>
      <c r="R46" s="62" t="n">
        <f aca="false">P46/3600</f>
        <v>1.1450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493.56</v>
      </c>
      <c r="I47" s="72" t="n">
        <v>17.33</v>
      </c>
      <c r="J47" s="51" t="n">
        <f aca="false">H47/3600</f>
        <v>2.35932222222222</v>
      </c>
      <c r="L47" s="71" t="n">
        <v>9258.676</v>
      </c>
      <c r="M47" s="72" t="n">
        <v>38.2805</v>
      </c>
      <c r="N47" s="72" t="n">
        <v>41.0111</v>
      </c>
      <c r="O47" s="72" t="n">
        <v>41.9511</v>
      </c>
      <c r="P47" s="72" t="n">
        <v>7313.22</v>
      </c>
      <c r="Q47" s="72" t="n">
        <v>15.09</v>
      </c>
      <c r="R47" s="51" t="n">
        <f aca="false">P47/3600</f>
        <v>2.031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363.91</v>
      </c>
      <c r="I48" s="74" t="n">
        <v>12.61</v>
      </c>
      <c r="J48" s="56" t="n">
        <f aca="false">H48/3600</f>
        <v>1.76775277777778</v>
      </c>
      <c r="L48" s="73" t="n">
        <v>3704.0008</v>
      </c>
      <c r="M48" s="74" t="n">
        <v>34.3784</v>
      </c>
      <c r="N48" s="74" t="n">
        <v>38.2628</v>
      </c>
      <c r="O48" s="74" t="n">
        <v>39.0793</v>
      </c>
      <c r="P48" s="74" t="n">
        <v>5472.42</v>
      </c>
      <c r="Q48" s="74" t="n">
        <v>10.97</v>
      </c>
      <c r="R48" s="56" t="n">
        <f aca="false">P48/3600</f>
        <v>1.5201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048.16</v>
      </c>
      <c r="I49" s="74" t="n">
        <v>9.4</v>
      </c>
      <c r="J49" s="56" t="n">
        <f aca="false">H49/3600</f>
        <v>1.40226666666667</v>
      </c>
      <c r="L49" s="73" t="n">
        <v>1570.308</v>
      </c>
      <c r="M49" s="74" t="n">
        <v>31.0142</v>
      </c>
      <c r="N49" s="74" t="n">
        <v>36.3086</v>
      </c>
      <c r="O49" s="74" t="n">
        <v>37.0821</v>
      </c>
      <c r="P49" s="74" t="n">
        <v>4346.13</v>
      </c>
      <c r="Q49" s="74" t="n">
        <v>8.31</v>
      </c>
      <c r="R49" s="56" t="n">
        <f aca="false">P49/3600</f>
        <v>1.2072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185.65</v>
      </c>
      <c r="I50" s="76" t="n">
        <v>7.31</v>
      </c>
      <c r="J50" s="62" t="n">
        <f aca="false">H50/3600</f>
        <v>1.16268055555556</v>
      </c>
      <c r="L50" s="75" t="n">
        <v>666.2528</v>
      </c>
      <c r="M50" s="76" t="n">
        <v>27.8539</v>
      </c>
      <c r="N50" s="76" t="n">
        <v>34.9824</v>
      </c>
      <c r="O50" s="76" t="n">
        <v>35.7637</v>
      </c>
      <c r="P50" s="76" t="n">
        <v>3620.96</v>
      </c>
      <c r="Q50" s="76" t="n">
        <v>6.54</v>
      </c>
      <c r="R50" s="62" t="n">
        <f aca="false">P50/3600</f>
        <v>1.0058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6623.53</v>
      </c>
      <c r="I51" s="72" t="n">
        <v>11.69</v>
      </c>
      <c r="J51" s="51" t="n">
        <f aca="false">H51/3600</f>
        <v>1.83986944444444</v>
      </c>
      <c r="L51" s="71" t="n">
        <v>6117.6856</v>
      </c>
      <c r="M51" s="72" t="n">
        <v>40.0873</v>
      </c>
      <c r="N51" s="72" t="n">
        <v>41.4016</v>
      </c>
      <c r="O51" s="72" t="n">
        <v>42.7686</v>
      </c>
      <c r="P51" s="72" t="n">
        <v>5708.77</v>
      </c>
      <c r="Q51" s="72" t="n">
        <v>10.2</v>
      </c>
      <c r="R51" s="51" t="n">
        <f aca="false">P51/3600</f>
        <v>1.5857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316.53</v>
      </c>
      <c r="I52" s="74" t="n">
        <v>8.67</v>
      </c>
      <c r="J52" s="56" t="n">
        <f aca="false">H52/3600</f>
        <v>1.47681388888889</v>
      </c>
      <c r="L52" s="73" t="n">
        <v>2385.0736</v>
      </c>
      <c r="M52" s="74" t="n">
        <v>36.2466</v>
      </c>
      <c r="N52" s="74" t="n">
        <v>38.7619</v>
      </c>
      <c r="O52" s="74" t="n">
        <v>40.3627</v>
      </c>
      <c r="P52" s="74" t="n">
        <v>4569.19</v>
      </c>
      <c r="Q52" s="74" t="n">
        <v>7.64</v>
      </c>
      <c r="R52" s="56" t="n">
        <f aca="false">P52/3600</f>
        <v>1.2692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333.23</v>
      </c>
      <c r="I53" s="74" t="n">
        <v>6.58</v>
      </c>
      <c r="J53" s="56" t="n">
        <f aca="false">H53/3600</f>
        <v>1.203675</v>
      </c>
      <c r="L53" s="73" t="n">
        <v>1033.3776</v>
      </c>
      <c r="M53" s="74" t="n">
        <v>33.0616</v>
      </c>
      <c r="N53" s="74" t="n">
        <v>36.8665</v>
      </c>
      <c r="O53" s="74" t="n">
        <v>38.5481</v>
      </c>
      <c r="P53" s="74" t="n">
        <v>3738.92</v>
      </c>
      <c r="Q53" s="74" t="n">
        <v>5.75</v>
      </c>
      <c r="R53" s="56" t="n">
        <f aca="false">P53/3600</f>
        <v>1.0385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587.27</v>
      </c>
      <c r="I54" s="76" t="n">
        <v>5.19</v>
      </c>
      <c r="J54" s="62" t="n">
        <f aca="false">H54/3600</f>
        <v>0.996463888888889</v>
      </c>
      <c r="L54" s="75" t="n">
        <v>470.1568</v>
      </c>
      <c r="M54" s="76" t="n">
        <v>30.2085</v>
      </c>
      <c r="N54" s="76" t="n">
        <v>35.6103</v>
      </c>
      <c r="O54" s="76" t="n">
        <v>37.2499</v>
      </c>
      <c r="P54" s="76" t="n">
        <v>3092.16</v>
      </c>
      <c r="Q54" s="76" t="n">
        <v>4.58</v>
      </c>
      <c r="R54" s="62" t="n">
        <f aca="false">P54/3600</f>
        <v>0.85893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051.23</v>
      </c>
      <c r="I55" s="72" t="n">
        <v>3.81</v>
      </c>
      <c r="J55" s="51" t="n">
        <f aca="false">H55/3600</f>
        <v>0.569786111111111</v>
      </c>
      <c r="L55" s="71" t="n">
        <v>1768.7368</v>
      </c>
      <c r="M55" s="72" t="n">
        <v>41.0318</v>
      </c>
      <c r="N55" s="72" t="n">
        <v>43.5521</v>
      </c>
      <c r="O55" s="72" t="n">
        <v>42.9518</v>
      </c>
      <c r="P55" s="72" t="n">
        <v>1766.63</v>
      </c>
      <c r="Q55" s="72" t="n">
        <v>3.33</v>
      </c>
      <c r="R55" s="51" t="n">
        <f aca="false">P55/3600</f>
        <v>0.4907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726.64</v>
      </c>
      <c r="I56" s="74" t="n">
        <v>3.09</v>
      </c>
      <c r="J56" s="56" t="n">
        <f aca="false">H56/3600</f>
        <v>0.479622222222222</v>
      </c>
      <c r="L56" s="73" t="n">
        <v>880.2184</v>
      </c>
      <c r="M56" s="74" t="n">
        <v>37.0948</v>
      </c>
      <c r="N56" s="74" t="n">
        <v>40.8041</v>
      </c>
      <c r="O56" s="74" t="n">
        <v>39.7347</v>
      </c>
      <c r="P56" s="74" t="n">
        <v>1492.8</v>
      </c>
      <c r="Q56" s="74" t="n">
        <v>2.68</v>
      </c>
      <c r="R56" s="56" t="n">
        <f aca="false">P56/3600</f>
        <v>0.4146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451.91</v>
      </c>
      <c r="I57" s="74" t="n">
        <v>2.5</v>
      </c>
      <c r="J57" s="56" t="n">
        <f aca="false">H57/3600</f>
        <v>0.403308333333333</v>
      </c>
      <c r="L57" s="73" t="n">
        <v>431.8592</v>
      </c>
      <c r="M57" s="74" t="n">
        <v>33.6006</v>
      </c>
      <c r="N57" s="74" t="n">
        <v>38.8066</v>
      </c>
      <c r="O57" s="74" t="n">
        <v>37.4282</v>
      </c>
      <c r="P57" s="74" t="n">
        <v>1250.95</v>
      </c>
      <c r="Q57" s="74" t="n">
        <v>2.23</v>
      </c>
      <c r="R57" s="56" t="n">
        <f aca="false">P57/3600</f>
        <v>0.3474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246</v>
      </c>
      <c r="I58" s="76" t="n">
        <v>2.07</v>
      </c>
      <c r="J58" s="62" t="n">
        <f aca="false">H58/3600</f>
        <v>0.346111111111111</v>
      </c>
      <c r="L58" s="75" t="n">
        <v>219.5472</v>
      </c>
      <c r="M58" s="76" t="n">
        <v>30.6511</v>
      </c>
      <c r="N58" s="76" t="n">
        <v>37.3914</v>
      </c>
      <c r="O58" s="76" t="n">
        <v>35.8004</v>
      </c>
      <c r="P58" s="76" t="n">
        <v>1068.47</v>
      </c>
      <c r="Q58" s="76" t="n">
        <v>1.85</v>
      </c>
      <c r="R58" s="62" t="n">
        <f aca="false">P58/3600</f>
        <v>0.2967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193.08</v>
      </c>
      <c r="I59" s="72" t="n">
        <v>4.99</v>
      </c>
      <c r="J59" s="51" t="n">
        <f aca="false">H59/3600</f>
        <v>0.609188888888889</v>
      </c>
      <c r="L59" s="71" t="n">
        <v>2755.0288</v>
      </c>
      <c r="M59" s="72" t="n">
        <v>38.2969</v>
      </c>
      <c r="N59" s="72" t="n">
        <v>42.6019</v>
      </c>
      <c r="O59" s="72" t="n">
        <v>43.6735</v>
      </c>
      <c r="P59" s="72" t="n">
        <v>1891.93</v>
      </c>
      <c r="Q59" s="72" t="n">
        <v>4.32</v>
      </c>
      <c r="R59" s="51" t="n">
        <f aca="false">P59/3600</f>
        <v>0.5255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602.49</v>
      </c>
      <c r="I60" s="74" t="n">
        <v>3.44</v>
      </c>
      <c r="J60" s="56" t="n">
        <f aca="false">H60/3600</f>
        <v>0.445136111111111</v>
      </c>
      <c r="L60" s="73" t="n">
        <v>911.1536</v>
      </c>
      <c r="M60" s="74" t="n">
        <v>34.2202</v>
      </c>
      <c r="N60" s="74" t="n">
        <v>40.6479</v>
      </c>
      <c r="O60" s="74" t="n">
        <v>41.5995</v>
      </c>
      <c r="P60" s="74" t="n">
        <v>1377.39</v>
      </c>
      <c r="Q60" s="74" t="n">
        <v>3.06</v>
      </c>
      <c r="R60" s="56" t="n">
        <f aca="false">P60/3600</f>
        <v>0.3826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15.66</v>
      </c>
      <c r="I61" s="74" t="n">
        <v>2.47</v>
      </c>
      <c r="J61" s="56" t="n">
        <f aca="false">H61/3600</f>
        <v>0.337683333333333</v>
      </c>
      <c r="L61" s="73" t="n">
        <v>333.0552</v>
      </c>
      <c r="M61" s="74" t="n">
        <v>31.1512</v>
      </c>
      <c r="N61" s="74" t="n">
        <v>39.305</v>
      </c>
      <c r="O61" s="74" t="n">
        <v>40.2156</v>
      </c>
      <c r="P61" s="74" t="n">
        <v>1046.55</v>
      </c>
      <c r="Q61" s="74" t="n">
        <v>2.17</v>
      </c>
      <c r="R61" s="56" t="n">
        <f aca="false">P61/3600</f>
        <v>0.2907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21.84</v>
      </c>
      <c r="I62" s="76" t="n">
        <v>1.99</v>
      </c>
      <c r="J62" s="62" t="n">
        <f aca="false">H62/3600</f>
        <v>0.283844444444444</v>
      </c>
      <c r="L62" s="75" t="n">
        <v>132.6824</v>
      </c>
      <c r="M62" s="76" t="n">
        <v>28.2879</v>
      </c>
      <c r="N62" s="76" t="n">
        <v>38.3186</v>
      </c>
      <c r="O62" s="76" t="n">
        <v>39.0991</v>
      </c>
      <c r="P62" s="76" t="n">
        <v>884.49</v>
      </c>
      <c r="Q62" s="76" t="n">
        <v>1.77</v>
      </c>
      <c r="R62" s="62" t="n">
        <f aca="false">P62/3600</f>
        <v>0.2456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881.96</v>
      </c>
      <c r="I63" s="72" t="n">
        <v>4.05</v>
      </c>
      <c r="J63" s="51" t="n">
        <f aca="false">H63/3600</f>
        <v>0.522766666666667</v>
      </c>
      <c r="L63" s="71" t="n">
        <v>2134.2128</v>
      </c>
      <c r="M63" s="72" t="n">
        <v>38.0139</v>
      </c>
      <c r="N63" s="72" t="n">
        <v>40.6844</v>
      </c>
      <c r="O63" s="72" t="n">
        <v>41.4043</v>
      </c>
      <c r="P63" s="72" t="n">
        <v>1612.17</v>
      </c>
      <c r="Q63" s="72" t="n">
        <v>3.51</v>
      </c>
      <c r="R63" s="51" t="n">
        <f aca="false">P63/3600</f>
        <v>0.4478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402.44</v>
      </c>
      <c r="I64" s="74" t="n">
        <v>2.88</v>
      </c>
      <c r="J64" s="56" t="n">
        <f aca="false">H64/3600</f>
        <v>0.389566666666667</v>
      </c>
      <c r="L64" s="73" t="n">
        <v>861.6856</v>
      </c>
      <c r="M64" s="74" t="n">
        <v>34.2373</v>
      </c>
      <c r="N64" s="74" t="n">
        <v>37.9345</v>
      </c>
      <c r="O64" s="74" t="n">
        <v>38.5304</v>
      </c>
      <c r="P64" s="74" t="n">
        <v>1207.7</v>
      </c>
      <c r="Q64" s="74" t="n">
        <v>2.52</v>
      </c>
      <c r="R64" s="56" t="n">
        <f aca="false">P64/3600</f>
        <v>0.3354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09.2</v>
      </c>
      <c r="I65" s="74" t="n">
        <v>2.17</v>
      </c>
      <c r="J65" s="56" t="n">
        <f aca="false">H65/3600</f>
        <v>0.308111111111111</v>
      </c>
      <c r="L65" s="73" t="n">
        <v>363.6304</v>
      </c>
      <c r="M65" s="74" t="n">
        <v>30.8351</v>
      </c>
      <c r="N65" s="74" t="n">
        <v>35.8663</v>
      </c>
      <c r="O65" s="74" t="n">
        <v>36.4992</v>
      </c>
      <c r="P65" s="74" t="n">
        <v>957.3</v>
      </c>
      <c r="Q65" s="74" t="n">
        <v>1.93</v>
      </c>
      <c r="R65" s="56" t="n">
        <f aca="false">P65/3600</f>
        <v>0.2659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23.1</v>
      </c>
      <c r="I66" s="76" t="n">
        <v>1.7</v>
      </c>
      <c r="J66" s="62" t="n">
        <f aca="false">H66/3600</f>
        <v>0.256416666666667</v>
      </c>
      <c r="L66" s="75" t="n">
        <v>154.4712</v>
      </c>
      <c r="M66" s="76" t="n">
        <v>27.8335</v>
      </c>
      <c r="N66" s="76" t="n">
        <v>34.503</v>
      </c>
      <c r="O66" s="76" t="n">
        <v>35.1663</v>
      </c>
      <c r="P66" s="76" t="n">
        <v>797.8</v>
      </c>
      <c r="Q66" s="76" t="n">
        <v>1.52</v>
      </c>
      <c r="R66" s="62" t="n">
        <f aca="false">P66/3600</f>
        <v>0.2216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524.52</v>
      </c>
      <c r="I67" s="72" t="n">
        <v>2.92</v>
      </c>
      <c r="J67" s="51" t="n">
        <f aca="false">H67/3600</f>
        <v>0.423477777777778</v>
      </c>
      <c r="L67" s="71" t="n">
        <v>1381.7192</v>
      </c>
      <c r="M67" s="72" t="n">
        <v>39.9505</v>
      </c>
      <c r="N67" s="72" t="n">
        <v>41.2205</v>
      </c>
      <c r="O67" s="72" t="n">
        <v>42.2668</v>
      </c>
      <c r="P67" s="72" t="n">
        <v>1306.85</v>
      </c>
      <c r="Q67" s="72" t="n">
        <v>2.54</v>
      </c>
      <c r="R67" s="51" t="n">
        <f aca="false">P67/3600</f>
        <v>0.3630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266.63</v>
      </c>
      <c r="I68" s="74" t="n">
        <v>2.27</v>
      </c>
      <c r="J68" s="56" t="n">
        <f aca="false">H68/3600</f>
        <v>0.351841666666667</v>
      </c>
      <c r="L68" s="73" t="n">
        <v>650.3576</v>
      </c>
      <c r="M68" s="74" t="n">
        <v>35.8736</v>
      </c>
      <c r="N68" s="74" t="n">
        <v>38.3538</v>
      </c>
      <c r="O68" s="74" t="n">
        <v>39.4964</v>
      </c>
      <c r="P68" s="74" t="n">
        <v>1092.6</v>
      </c>
      <c r="Q68" s="74" t="n">
        <v>1.99</v>
      </c>
      <c r="R68" s="56" t="n">
        <f aca="false">P68/3600</f>
        <v>0.303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38.04</v>
      </c>
      <c r="I69" s="74" t="n">
        <v>1.76</v>
      </c>
      <c r="J69" s="56" t="n">
        <f aca="false">H69/3600</f>
        <v>0.288344444444444</v>
      </c>
      <c r="L69" s="73" t="n">
        <v>305.9872</v>
      </c>
      <c r="M69" s="74" t="n">
        <v>32.2495</v>
      </c>
      <c r="N69" s="74" t="n">
        <v>36.3267</v>
      </c>
      <c r="O69" s="74" t="n">
        <v>37.4384</v>
      </c>
      <c r="P69" s="74" t="n">
        <v>894.32</v>
      </c>
      <c r="Q69" s="74" t="n">
        <v>1.54</v>
      </c>
      <c r="R69" s="56" t="n">
        <f aca="false">P69/3600</f>
        <v>0.2484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57.44</v>
      </c>
      <c r="I70" s="76" t="n">
        <v>1.39</v>
      </c>
      <c r="J70" s="62" t="n">
        <f aca="false">H70/3600</f>
        <v>0.238177777777778</v>
      </c>
      <c r="L70" s="75" t="n">
        <v>147.656</v>
      </c>
      <c r="M70" s="76" t="n">
        <v>29.3854</v>
      </c>
      <c r="N70" s="76" t="n">
        <v>34.96</v>
      </c>
      <c r="O70" s="76" t="n">
        <v>35.9802</v>
      </c>
      <c r="P70" s="76" t="n">
        <v>736.38</v>
      </c>
      <c r="Q70" s="76" t="n">
        <v>1.21</v>
      </c>
      <c r="R70" s="62" t="n">
        <f aca="false">P70/3600</f>
        <v>0.2045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536.37</v>
      </c>
      <c r="I71" s="72" t="n">
        <v>18.64</v>
      </c>
      <c r="J71" s="51" t="n">
        <f aca="false">H71/3600</f>
        <v>2.92676944444444</v>
      </c>
      <c r="L71" s="71" t="n">
        <v>2413.3976</v>
      </c>
      <c r="M71" s="72" t="n">
        <v>42.7056</v>
      </c>
      <c r="N71" s="72" t="n">
        <v>46.6174</v>
      </c>
      <c r="O71" s="72" t="n">
        <v>47.8774</v>
      </c>
      <c r="P71" s="72" t="n">
        <v>9047.93</v>
      </c>
      <c r="Q71" s="72" t="n">
        <v>17.84</v>
      </c>
      <c r="R71" s="51" t="n">
        <f aca="false">P71/3600</f>
        <v>2.5133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006.9</v>
      </c>
      <c r="I72" s="74" t="n">
        <v>15.9</v>
      </c>
      <c r="J72" s="56" t="n">
        <f aca="false">H72/3600</f>
        <v>2.50191666666667</v>
      </c>
      <c r="L72" s="73" t="n">
        <v>901.5048</v>
      </c>
      <c r="M72" s="74" t="n">
        <v>40.3906</v>
      </c>
      <c r="N72" s="74" t="n">
        <v>44.4837</v>
      </c>
      <c r="O72" s="74" t="n">
        <v>45.7398</v>
      </c>
      <c r="P72" s="74" t="n">
        <v>7748</v>
      </c>
      <c r="Q72" s="74" t="n">
        <v>12.94</v>
      </c>
      <c r="R72" s="56" t="n">
        <f aca="false">P72/3600</f>
        <v>2.1522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263.08</v>
      </c>
      <c r="I73" s="74" t="n">
        <v>12.75</v>
      </c>
      <c r="J73" s="56" t="n">
        <f aca="false">H73/3600</f>
        <v>2.2953</v>
      </c>
      <c r="L73" s="73" t="n">
        <v>441.4296</v>
      </c>
      <c r="M73" s="74" t="n">
        <v>37.7061</v>
      </c>
      <c r="N73" s="74" t="n">
        <v>42.6149</v>
      </c>
      <c r="O73" s="74" t="n">
        <v>43.8087</v>
      </c>
      <c r="P73" s="74" t="n">
        <v>7098.32</v>
      </c>
      <c r="Q73" s="74" t="n">
        <v>11.33</v>
      </c>
      <c r="R73" s="56" t="n">
        <f aca="false">P73/3600</f>
        <v>1.97175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7844.18</v>
      </c>
      <c r="I74" s="76" t="n">
        <v>11.68</v>
      </c>
      <c r="J74" s="62" t="n">
        <f aca="false">H74/3600</f>
        <v>2.17893888888889</v>
      </c>
      <c r="L74" s="75" t="n">
        <v>231.528</v>
      </c>
      <c r="M74" s="76" t="n">
        <v>34.7736</v>
      </c>
      <c r="N74" s="76" t="n">
        <v>41.3192</v>
      </c>
      <c r="O74" s="76" t="n">
        <v>42.3855</v>
      </c>
      <c r="P74" s="76" t="n">
        <v>6751.52</v>
      </c>
      <c r="Q74" s="76" t="n">
        <v>10.46</v>
      </c>
      <c r="R74" s="62" t="n">
        <f aca="false">P74/3600</f>
        <v>1.8754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9869.88</v>
      </c>
      <c r="I75" s="72" t="n">
        <v>17.39</v>
      </c>
      <c r="J75" s="51" t="n">
        <f aca="false">H75/3600</f>
        <v>2.74163333333333</v>
      </c>
      <c r="L75" s="71" t="n">
        <v>1823.3896</v>
      </c>
      <c r="M75" s="72" t="n">
        <v>43.0433</v>
      </c>
      <c r="N75" s="72" t="n">
        <v>48.1275</v>
      </c>
      <c r="O75" s="72" t="n">
        <v>48.908</v>
      </c>
      <c r="P75" s="72" t="n">
        <v>8337.46</v>
      </c>
      <c r="Q75" s="72" t="n">
        <v>15.65</v>
      </c>
      <c r="R75" s="51" t="n">
        <f aca="false">P75/3600</f>
        <v>2.3159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296.7</v>
      </c>
      <c r="I76" s="74" t="n">
        <v>13.33</v>
      </c>
      <c r="J76" s="56" t="n">
        <f aca="false">H76/3600</f>
        <v>2.30463888888889</v>
      </c>
      <c r="L76" s="73" t="n">
        <v>458.9224</v>
      </c>
      <c r="M76" s="74" t="n">
        <v>41.2384</v>
      </c>
      <c r="N76" s="74" t="n">
        <v>46.391</v>
      </c>
      <c r="O76" s="74" t="n">
        <v>47.0389</v>
      </c>
      <c r="P76" s="74" t="n">
        <v>7157.87</v>
      </c>
      <c r="Q76" s="74" t="n">
        <v>11.85</v>
      </c>
      <c r="R76" s="56" t="n">
        <f aca="false">P76/3600</f>
        <v>1.98829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7783.3</v>
      </c>
      <c r="I77" s="74" t="n">
        <v>11.93</v>
      </c>
      <c r="J77" s="56" t="n">
        <f aca="false">H77/3600</f>
        <v>2.16202777777778</v>
      </c>
      <c r="L77" s="73" t="n">
        <v>197.6352</v>
      </c>
      <c r="M77" s="74" t="n">
        <v>39.0567</v>
      </c>
      <c r="N77" s="74" t="n">
        <v>44.7168</v>
      </c>
      <c r="O77" s="74" t="n">
        <v>45.1734</v>
      </c>
      <c r="P77" s="74" t="n">
        <v>6659.09</v>
      </c>
      <c r="Q77" s="74" t="n">
        <v>10.64</v>
      </c>
      <c r="R77" s="56" t="n">
        <f aca="false">P77/3600</f>
        <v>1.84974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399.8</v>
      </c>
      <c r="I78" s="76" t="n">
        <v>11.18</v>
      </c>
      <c r="J78" s="62" t="n">
        <f aca="false">H78/3600</f>
        <v>2.0555</v>
      </c>
      <c r="L78" s="75" t="n">
        <v>103.1856</v>
      </c>
      <c r="M78" s="76" t="n">
        <v>36.5737</v>
      </c>
      <c r="N78" s="76" t="n">
        <v>43.3591</v>
      </c>
      <c r="O78" s="76" t="n">
        <v>43.588</v>
      </c>
      <c r="P78" s="76" t="n">
        <v>6385.52</v>
      </c>
      <c r="Q78" s="76" t="n">
        <v>10.09</v>
      </c>
      <c r="R78" s="62" t="n">
        <f aca="false">P78/3600</f>
        <v>1.7737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0983.07</v>
      </c>
      <c r="I79" s="72" t="n">
        <v>19.01</v>
      </c>
      <c r="J79" s="51" t="n">
        <f aca="false">H79/3600</f>
        <v>3.05085277777778</v>
      </c>
      <c r="L79" s="71" t="n">
        <v>2158.2728</v>
      </c>
      <c r="M79" s="72" t="n">
        <v>43.3957</v>
      </c>
      <c r="N79" s="72" t="n">
        <v>47.2232</v>
      </c>
      <c r="O79" s="72" t="n">
        <v>48.1901</v>
      </c>
      <c r="P79" s="72" t="n">
        <v>9480.8</v>
      </c>
      <c r="Q79" s="72" t="n">
        <v>16.58</v>
      </c>
      <c r="R79" s="51" t="n">
        <f aca="false">P79/3600</f>
        <v>2.6335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370.51</v>
      </c>
      <c r="I80" s="74" t="n">
        <v>15.01</v>
      </c>
      <c r="J80" s="56" t="n">
        <f aca="false">H80/3600</f>
        <v>2.60291944444444</v>
      </c>
      <c r="L80" s="73" t="n">
        <v>729.8256</v>
      </c>
      <c r="M80" s="74" t="n">
        <v>41.2463</v>
      </c>
      <c r="N80" s="74" t="n">
        <v>45.2934</v>
      </c>
      <c r="O80" s="74" t="n">
        <v>46.1302</v>
      </c>
      <c r="P80" s="74" t="n">
        <v>8038.17</v>
      </c>
      <c r="Q80" s="74" t="n">
        <v>13.08</v>
      </c>
      <c r="R80" s="56" t="n">
        <f aca="false">P80/3600</f>
        <v>2.2328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542.84</v>
      </c>
      <c r="I81" s="74" t="n">
        <v>13.2</v>
      </c>
      <c r="J81" s="56" t="n">
        <f aca="false">H81/3600</f>
        <v>2.37301111111111</v>
      </c>
      <c r="L81" s="73" t="n">
        <v>330.6056</v>
      </c>
      <c r="M81" s="74" t="n">
        <v>38.8154</v>
      </c>
      <c r="N81" s="74" t="n">
        <v>43.42</v>
      </c>
      <c r="O81" s="74" t="n">
        <v>44.3325</v>
      </c>
      <c r="P81" s="74" t="n">
        <v>7360.56</v>
      </c>
      <c r="Q81" s="74" t="n">
        <v>11.58</v>
      </c>
      <c r="R81" s="56" t="n">
        <f aca="false">P81/3600</f>
        <v>2.044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095.61</v>
      </c>
      <c r="I82" s="76" t="n">
        <v>12.16</v>
      </c>
      <c r="J82" s="62" t="n">
        <f aca="false">H82/3600</f>
        <v>2.24878055555556</v>
      </c>
      <c r="L82" s="75" t="n">
        <v>170.2472</v>
      </c>
      <c r="M82" s="76" t="n">
        <v>36.0973</v>
      </c>
      <c r="N82" s="76" t="n">
        <v>42.1162</v>
      </c>
      <c r="O82" s="76" t="n">
        <v>42.9873</v>
      </c>
      <c r="P82" s="76" t="n">
        <v>6964.02</v>
      </c>
      <c r="Q82" s="76" t="n">
        <v>10.67</v>
      </c>
      <c r="R82" s="62" t="n">
        <f aca="false">P82/3600</f>
        <v>1.934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332.6</v>
      </c>
      <c r="I83" s="72" t="n">
        <v>12.59</v>
      </c>
      <c r="J83" s="51" t="n">
        <f aca="false">H83/3600</f>
        <v>2.03683333333333</v>
      </c>
      <c r="L83" s="71" t="n">
        <v>4253.7032</v>
      </c>
      <c r="M83" s="72" t="n">
        <v>40.348</v>
      </c>
      <c r="N83" s="72" t="n">
        <v>42.4579</v>
      </c>
      <c r="O83" s="72" t="n">
        <v>42.912</v>
      </c>
      <c r="P83" s="72" t="n">
        <v>6334.59</v>
      </c>
      <c r="Q83" s="72" t="n">
        <v>11.16</v>
      </c>
      <c r="R83" s="51" t="n">
        <f aca="false">P83/3600</f>
        <v>1.7596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5989.35</v>
      </c>
      <c r="I84" s="74" t="n">
        <v>9.96</v>
      </c>
      <c r="J84" s="56" t="n">
        <f aca="false">H84/3600</f>
        <v>1.66370833333333</v>
      </c>
      <c r="L84" s="73" t="n">
        <v>1972.1664</v>
      </c>
      <c r="M84" s="74" t="n">
        <v>36.9794</v>
      </c>
      <c r="N84" s="74" t="n">
        <v>39.5514</v>
      </c>
      <c r="O84" s="74" t="n">
        <v>39.7698</v>
      </c>
      <c r="P84" s="74" t="n">
        <v>5168.91</v>
      </c>
      <c r="Q84" s="74" t="n">
        <v>8.77</v>
      </c>
      <c r="R84" s="56" t="n">
        <f aca="false">P84/3600</f>
        <v>1.4358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4983.83</v>
      </c>
      <c r="I85" s="74" t="n">
        <v>7.93</v>
      </c>
      <c r="J85" s="56" t="n">
        <f aca="false">H85/3600</f>
        <v>1.38439722222222</v>
      </c>
      <c r="L85" s="73" t="n">
        <v>937.4576</v>
      </c>
      <c r="M85" s="74" t="n">
        <v>34.0147</v>
      </c>
      <c r="N85" s="74" t="n">
        <v>37.3207</v>
      </c>
      <c r="O85" s="74" t="n">
        <v>37.438</v>
      </c>
      <c r="P85" s="74" t="n">
        <v>4266.88</v>
      </c>
      <c r="Q85" s="74" t="n">
        <v>7</v>
      </c>
      <c r="R85" s="56" t="n">
        <f aca="false">P85/3600</f>
        <v>1.1852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262.75</v>
      </c>
      <c r="I86" s="76" t="n">
        <v>6.55</v>
      </c>
      <c r="J86" s="62" t="n">
        <f aca="false">H86/3600</f>
        <v>1.18409722222222</v>
      </c>
      <c r="L86" s="75" t="n">
        <v>481.7624</v>
      </c>
      <c r="M86" s="76" t="n">
        <v>31.3741</v>
      </c>
      <c r="N86" s="76" t="n">
        <v>35.7549</v>
      </c>
      <c r="O86" s="76" t="n">
        <v>35.8121</v>
      </c>
      <c r="P86" s="76" t="n">
        <v>3680.08</v>
      </c>
      <c r="Q86" s="76" t="n">
        <v>5.83</v>
      </c>
      <c r="R86" s="62" t="n">
        <f aca="false">P86/3600</f>
        <v>1.0222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6503.25</v>
      </c>
      <c r="I87" s="72" t="n">
        <v>26.21</v>
      </c>
      <c r="J87" s="51" t="n">
        <f aca="false">H87/3600</f>
        <v>4.58423611111111</v>
      </c>
      <c r="L87" s="71" t="n">
        <v>5822.4941</v>
      </c>
      <c r="M87" s="72" t="n">
        <v>43.0048</v>
      </c>
      <c r="N87" s="72" t="n">
        <v>45.3938</v>
      </c>
      <c r="O87" s="72" t="n">
        <v>45.4874</v>
      </c>
      <c r="P87" s="72" t="n">
        <v>14191.81</v>
      </c>
      <c r="Q87" s="72" t="n">
        <v>22.49</v>
      </c>
      <c r="R87" s="51" t="n">
        <f aca="false">P87/3600</f>
        <v>3.9421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602.43</v>
      </c>
      <c r="I88" s="74" t="n">
        <v>19.81</v>
      </c>
      <c r="J88" s="56" t="n">
        <f aca="false">H88/3600</f>
        <v>3.77845277777778</v>
      </c>
      <c r="L88" s="73" t="n">
        <v>2894.5286</v>
      </c>
      <c r="M88" s="74" t="n">
        <v>38.9221</v>
      </c>
      <c r="N88" s="74" t="n">
        <v>42.4678</v>
      </c>
      <c r="O88" s="74" t="n">
        <v>42.2331</v>
      </c>
      <c r="P88" s="74" t="n">
        <v>11687.71</v>
      </c>
      <c r="Q88" s="74" t="n">
        <v>17.3</v>
      </c>
      <c r="R88" s="56" t="n">
        <f aca="false">P88/3600</f>
        <v>3.2465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0948.64</v>
      </c>
      <c r="I89" s="74" t="n">
        <v>16.17</v>
      </c>
      <c r="J89" s="56" t="n">
        <f aca="false">H89/3600</f>
        <v>3.04128888888889</v>
      </c>
      <c r="L89" s="73" t="n">
        <v>1381.6301</v>
      </c>
      <c r="M89" s="74" t="n">
        <v>35.12</v>
      </c>
      <c r="N89" s="74" t="n">
        <v>40.2652</v>
      </c>
      <c r="O89" s="74" t="n">
        <v>39.7099</v>
      </c>
      <c r="P89" s="74" t="n">
        <v>9452.88</v>
      </c>
      <c r="Q89" s="74" t="n">
        <v>14.16</v>
      </c>
      <c r="R89" s="56" t="n">
        <f aca="false">P89/3600</f>
        <v>2.625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067.04</v>
      </c>
      <c r="I90" s="76" t="n">
        <v>13.41</v>
      </c>
      <c r="J90" s="62" t="n">
        <f aca="false">H90/3600</f>
        <v>2.51862222222222</v>
      </c>
      <c r="L90" s="75" t="n">
        <v>630.7949</v>
      </c>
      <c r="M90" s="76" t="n">
        <v>31.7962</v>
      </c>
      <c r="N90" s="76" t="n">
        <v>38.7323</v>
      </c>
      <c r="O90" s="76" t="n">
        <v>37.8404</v>
      </c>
      <c r="P90" s="76" t="n">
        <v>7781.28</v>
      </c>
      <c r="Q90" s="76" t="n">
        <v>11.63</v>
      </c>
      <c r="R90" s="62" t="n">
        <f aca="false">P90/3600</f>
        <v>2.1614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3898.72</v>
      </c>
      <c r="I91" s="72" t="n">
        <v>5.58</v>
      </c>
      <c r="J91" s="51" t="n">
        <f aca="false">H91/3600</f>
        <v>1.08297777777778</v>
      </c>
      <c r="L91" s="71" t="n">
        <v>351.3952</v>
      </c>
      <c r="M91" s="72" t="n">
        <v>46.8827</v>
      </c>
      <c r="N91" s="72" t="n">
        <v>44.6492</v>
      </c>
      <c r="O91" s="72" t="n">
        <v>44.6723</v>
      </c>
      <c r="P91" s="72" t="n">
        <v>3356.85</v>
      </c>
      <c r="Q91" s="72" t="n">
        <v>4.82</v>
      </c>
      <c r="R91" s="51" t="n">
        <f aca="false">P91/3600</f>
        <v>0.93245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804.02</v>
      </c>
      <c r="I92" s="74" t="n">
        <v>5.42</v>
      </c>
      <c r="J92" s="56" t="n">
        <f aca="false">H92/3600</f>
        <v>1.05667222222222</v>
      </c>
      <c r="L92" s="73" t="n">
        <v>254.8152</v>
      </c>
      <c r="M92" s="74" t="n">
        <v>42.4197</v>
      </c>
      <c r="N92" s="74" t="n">
        <v>40.8562</v>
      </c>
      <c r="O92" s="74" t="n">
        <v>41.062</v>
      </c>
      <c r="P92" s="74" t="n">
        <v>3267.91</v>
      </c>
      <c r="Q92" s="74" t="n">
        <v>4.72</v>
      </c>
      <c r="R92" s="56" t="n">
        <f aca="false">P92/3600</f>
        <v>0.90775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736.03</v>
      </c>
      <c r="I93" s="74" t="n">
        <v>5.41</v>
      </c>
      <c r="J93" s="56" t="n">
        <f aca="false">H93/3600</f>
        <v>1.03778611111111</v>
      </c>
      <c r="L93" s="73" t="n">
        <v>188.0544</v>
      </c>
      <c r="M93" s="74" t="n">
        <v>37.6376</v>
      </c>
      <c r="N93" s="74" t="n">
        <v>38.8408</v>
      </c>
      <c r="O93" s="74" t="n">
        <v>39.0012</v>
      </c>
      <c r="P93" s="74" t="n">
        <v>3199.88</v>
      </c>
      <c r="Q93" s="74" t="n">
        <v>4.63</v>
      </c>
      <c r="R93" s="56" t="n">
        <f aca="false">P93/3600</f>
        <v>0.88885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672.41</v>
      </c>
      <c r="I94" s="76" t="n">
        <v>5.28</v>
      </c>
      <c r="J94" s="62" t="n">
        <f aca="false">H94/3600</f>
        <v>1.02011388888889</v>
      </c>
      <c r="L94" s="75" t="n">
        <v>134.1336</v>
      </c>
      <c r="M94" s="76" t="n">
        <v>32.8036</v>
      </c>
      <c r="N94" s="76" t="n">
        <v>37.6827</v>
      </c>
      <c r="O94" s="76" t="n">
        <v>37.6218</v>
      </c>
      <c r="P94" s="76" t="n">
        <v>3148.63</v>
      </c>
      <c r="Q94" s="76" t="n">
        <v>4.48</v>
      </c>
      <c r="R94" s="62" t="n">
        <f aca="false">P94/3600</f>
        <v>0.87461944444444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8706.03</v>
      </c>
      <c r="I95" s="72" t="n">
        <v>12.52</v>
      </c>
      <c r="J95" s="51" t="n">
        <f aca="false">H95/3600</f>
        <v>2.41834166666667</v>
      </c>
      <c r="L95" s="71" t="n">
        <v>714.376</v>
      </c>
      <c r="M95" s="72" t="n">
        <v>49.0459</v>
      </c>
      <c r="N95" s="72" t="n">
        <v>51.3578</v>
      </c>
      <c r="O95" s="72" t="n">
        <v>51.89</v>
      </c>
      <c r="P95" s="72" t="n">
        <v>7494.09</v>
      </c>
      <c r="Q95" s="72" t="n">
        <v>11.07</v>
      </c>
      <c r="R95" s="51" t="n">
        <f aca="false">P95/3600</f>
        <v>2.0816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221.06</v>
      </c>
      <c r="I96" s="74" t="n">
        <v>12</v>
      </c>
      <c r="J96" s="56" t="n">
        <f aca="false">H96/3600</f>
        <v>2.28362777777778</v>
      </c>
      <c r="L96" s="73" t="n">
        <v>420.5222</v>
      </c>
      <c r="M96" s="74" t="n">
        <v>45.1199</v>
      </c>
      <c r="N96" s="74" t="n">
        <v>48.0433</v>
      </c>
      <c r="O96" s="74" t="n">
        <v>49.4082</v>
      </c>
      <c r="P96" s="74" t="n">
        <v>7025.82</v>
      </c>
      <c r="Q96" s="74" t="n">
        <v>9.95</v>
      </c>
      <c r="R96" s="56" t="n">
        <f aca="false">P96/3600</f>
        <v>1.9516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7799.05</v>
      </c>
      <c r="I97" s="74" t="n">
        <v>12.69</v>
      </c>
      <c r="J97" s="56" t="n">
        <f aca="false">H97/3600</f>
        <v>2.16640277777778</v>
      </c>
      <c r="L97" s="73" t="n">
        <v>246.9789</v>
      </c>
      <c r="M97" s="74" t="n">
        <v>41.2489</v>
      </c>
      <c r="N97" s="74" t="n">
        <v>45.6846</v>
      </c>
      <c r="O97" s="74" t="n">
        <v>47.1436</v>
      </c>
      <c r="P97" s="74" t="n">
        <v>6710.02</v>
      </c>
      <c r="Q97" s="74" t="n">
        <v>9.69</v>
      </c>
      <c r="R97" s="56" t="n">
        <f aca="false">P97/3600</f>
        <v>1.8638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410.51</v>
      </c>
      <c r="I98" s="76" t="n">
        <v>10.66</v>
      </c>
      <c r="J98" s="62" t="n">
        <f aca="false">H98/3600</f>
        <v>2.058475</v>
      </c>
      <c r="L98" s="75" t="n">
        <v>151.5184</v>
      </c>
      <c r="M98" s="76" t="n">
        <v>37.4551</v>
      </c>
      <c r="N98" s="76" t="n">
        <v>44.0785</v>
      </c>
      <c r="O98" s="76" t="n">
        <v>45.2722</v>
      </c>
      <c r="P98" s="76" t="n">
        <v>6300.11</v>
      </c>
      <c r="Q98" s="76" t="n">
        <v>9.07</v>
      </c>
      <c r="R98" s="62" t="n">
        <f aca="false">P98/3600</f>
        <v>1.7500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8838634466742</v>
      </c>
      <c r="J106" s="77" t="n">
        <f aca="false">GEOMEAN(J3:J98)</f>
        <v>1.78836601132793</v>
      </c>
      <c r="Q106" s="77" t="n">
        <f aca="false">GEOMEAN(Q3:Q98)</f>
        <v>9.56549632651184</v>
      </c>
      <c r="R106" s="77" t="n">
        <f aca="false">GEOMEAN(R3:R98)</f>
        <v>1.5374834447529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87886956441325</v>
      </c>
      <c r="R107" s="78" t="n">
        <f aca="false">R106/J106</f>
        <v>0.85971408258384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80219444444444</v>
      </c>
      <c r="J108" s="77" t="n">
        <f aca="false">SUM(J3:J98)</f>
        <v>219.750847222222</v>
      </c>
      <c r="Q108" s="77" t="n">
        <f aca="false">SUM(Q3:Q98)/3600</f>
        <v>0.333841666666667</v>
      </c>
      <c r="R108" s="77" t="n">
        <f aca="false">SUM(R3:R98)</f>
        <v>188.66480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0729635978796</v>
      </c>
      <c r="J113" s="77" t="n">
        <f aca="false">GEOMEAN(J19:J82)</f>
        <v>1.76898120589459</v>
      </c>
      <c r="Q113" s="77" t="n">
        <f aca="false">GEOMEAN(Q19:Q82)</f>
        <v>9.78248282573567</v>
      </c>
      <c r="R113" s="77" t="n">
        <f aca="false">GEOMEAN(R19:R82)</f>
        <v>1.5210543606991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883456604843253</v>
      </c>
      <c r="R114" s="78" t="n">
        <f aca="false">R113/J113</f>
        <v>0.8598476657811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ross check for JCTVC-I054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63350411430089</v>
      </c>
      <c r="D12" s="23"/>
      <c r="E12" s="23"/>
      <c r="F12" s="23" t="n">
        <f aca="false">'AI-HE10'!R107</f>
        <v>0.96566703070623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72051174697023</v>
      </c>
      <c r="D13" s="24"/>
      <c r="E13" s="24"/>
      <c r="F13" s="24" t="n">
        <f aca="false">'AI-HE10'!Q107</f>
        <v>0.96987772825032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8230601682705</v>
      </c>
      <c r="D25" s="23"/>
      <c r="E25" s="23"/>
      <c r="F25" s="23" t="n">
        <f aca="false">'RA-HE10'!R107</f>
        <v>0.96222979747915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7552143571122</v>
      </c>
      <c r="D26" s="24"/>
      <c r="E26" s="24"/>
      <c r="F26" s="24" t="n">
        <f aca="false">'RA-HE10'!Q107</f>
        <v>0.97677770513025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2501200938926</v>
      </c>
      <c r="D38" s="23"/>
      <c r="E38" s="23"/>
      <c r="F38" s="23" t="n">
        <f aca="false">'LB-HE10'!R107</f>
        <v>1.0334987705720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2693445000337</v>
      </c>
      <c r="D39" s="24"/>
      <c r="E39" s="24"/>
      <c r="F39" s="24" t="n">
        <f aca="false">'LB-HE10'!Q107</f>
        <v>1.0288026574456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861257650118025</v>
      </c>
      <c r="D51" s="23"/>
      <c r="E51" s="23"/>
      <c r="F51" s="23" t="n">
        <f aca="false">'LP-HE10'!R107</f>
        <v>0.85971408258384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885432118617805</v>
      </c>
      <c r="D52" s="24"/>
      <c r="E52" s="24"/>
      <c r="F52" s="24" t="n">
        <f aca="false">'LP-HE10'!Q107</f>
        <v>0.8788695644132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39" t="s">
        <v>38</v>
      </c>
      <c r="AB4" s="0" t="n">
        <v>83</v>
      </c>
      <c r="AC4" s="0" t="n">
        <f aca="false">AC3+1</f>
        <v>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1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PeopleOnStreet     Coding Conditions: AI-HE10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31</v>
      </c>
      <c r="AB17" s="0" t="n">
        <v>7</v>
      </c>
    </row>
    <row r="18" customFormat="false" ht="15.75" hidden="false" customHeight="false" outlineLevel="0" collapsed="false">
      <c r="AA18" s="39" t="s">
        <v>61</v>
      </c>
      <c r="AB18" s="0" t="n">
        <v>51</v>
      </c>
    </row>
    <row r="19" customFormat="false" ht="15.75" hidden="false" customHeight="false" outlineLevel="0" collapsed="false">
      <c r="AA19" s="39" t="s">
        <v>62</v>
      </c>
      <c r="AB19" s="0" t="n">
        <v>67</v>
      </c>
    </row>
    <row r="20" customFormat="false" ht="15.75" hidden="false" customHeight="false" outlineLevel="0" collapsed="false">
      <c r="AA20" s="39" t="s">
        <v>63</v>
      </c>
      <c r="AB20" s="0" t="n">
        <v>91</v>
      </c>
    </row>
    <row r="21" customFormat="false" ht="15.75" hidden="false" customHeight="false" outlineLevel="0" collapsed="false">
      <c r="AA21" s="39" t="s">
        <v>64</v>
      </c>
      <c r="AB21" s="0" t="n">
        <v>95</v>
      </c>
    </row>
    <row r="22" customFormat="false" ht="15.75" hidden="false" customHeight="false" outlineLevel="0" collapsed="false">
      <c r="AA22" s="39" t="s">
        <v>65</v>
      </c>
      <c r="AB22" s="0" t="n">
        <v>15</v>
      </c>
    </row>
    <row r="23" customFormat="false" ht="15.75" hidden="false" customHeight="false" outlineLevel="0" collapsed="false">
      <c r="AA23" s="39" t="s">
        <v>66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4818.62</v>
      </c>
      <c r="I3" s="50" t="n">
        <v>61.05</v>
      </c>
      <c r="J3" s="51" t="n">
        <f aca="false">H3/3600</f>
        <v>1.33850555555556</v>
      </c>
      <c r="L3" s="49" t="n">
        <v>101808.7392</v>
      </c>
      <c r="M3" s="50" t="n">
        <v>43.3655</v>
      </c>
      <c r="N3" s="50" t="n">
        <v>42.8767</v>
      </c>
      <c r="O3" s="50" t="n">
        <v>44.6946</v>
      </c>
      <c r="P3" s="50" t="n">
        <v>4627.11</v>
      </c>
      <c r="Q3" s="50" t="n">
        <v>58.57</v>
      </c>
      <c r="R3" s="52" t="n">
        <f aca="false">P3/3600</f>
        <v>1.28530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184.31</v>
      </c>
      <c r="I4" s="55" t="n">
        <v>50.94</v>
      </c>
      <c r="J4" s="56" t="n">
        <f aca="false">H4/3600</f>
        <v>1.16230833333333</v>
      </c>
      <c r="L4" s="54" t="n">
        <v>57270.8304</v>
      </c>
      <c r="M4" s="55" t="n">
        <v>40.1632</v>
      </c>
      <c r="N4" s="55" t="n">
        <v>40.1891</v>
      </c>
      <c r="O4" s="55" t="n">
        <v>42.1848</v>
      </c>
      <c r="P4" s="55" t="n">
        <v>4008.14</v>
      </c>
      <c r="Q4" s="55" t="n">
        <v>49.29</v>
      </c>
      <c r="R4" s="57" t="n">
        <f aca="false">P4/3600</f>
        <v>1.1133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3765.24</v>
      </c>
      <c r="I5" s="55" t="n">
        <v>46.49</v>
      </c>
      <c r="J5" s="56" t="n">
        <f aca="false">H5/3600</f>
        <v>1.0459</v>
      </c>
      <c r="L5" s="54" t="n">
        <v>32646.8288</v>
      </c>
      <c r="M5" s="55" t="n">
        <v>37.1274</v>
      </c>
      <c r="N5" s="55" t="n">
        <v>38.3179</v>
      </c>
      <c r="O5" s="55" t="n">
        <v>40.4178</v>
      </c>
      <c r="P5" s="55" t="n">
        <v>3592.09</v>
      </c>
      <c r="Q5" s="55" t="n">
        <v>42.62</v>
      </c>
      <c r="R5" s="57" t="n">
        <f aca="false">P5/3600</f>
        <v>0.99780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456.86</v>
      </c>
      <c r="I6" s="61" t="n">
        <v>38.29</v>
      </c>
      <c r="J6" s="62" t="n">
        <f aca="false">H6/3600</f>
        <v>0.960238888888889</v>
      </c>
      <c r="L6" s="60" t="n">
        <v>18440.1792</v>
      </c>
      <c r="M6" s="61" t="n">
        <v>34.1019</v>
      </c>
      <c r="N6" s="61" t="n">
        <v>37.0412</v>
      </c>
      <c r="O6" s="61" t="n">
        <v>39.2643</v>
      </c>
      <c r="P6" s="61" t="n">
        <v>3397.63</v>
      </c>
      <c r="Q6" s="61" t="n">
        <v>36.93</v>
      </c>
      <c r="R6" s="63" t="n">
        <f aca="false">P6/3600</f>
        <v>0.943786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4885.62</v>
      </c>
      <c r="I7" s="50" t="n">
        <v>61.3</v>
      </c>
      <c r="J7" s="51" t="n">
        <f aca="false">H7/3600</f>
        <v>1.35711666666667</v>
      </c>
      <c r="L7" s="49" t="n">
        <v>104596.7376</v>
      </c>
      <c r="M7" s="50" t="n">
        <v>43.2406</v>
      </c>
      <c r="N7" s="50" t="n">
        <v>45.4587</v>
      </c>
      <c r="O7" s="50" t="n">
        <v>45.2211</v>
      </c>
      <c r="P7" s="50" t="n">
        <v>4681.84</v>
      </c>
      <c r="Q7" s="50" t="n">
        <v>58.11</v>
      </c>
      <c r="R7" s="52" t="n">
        <f aca="false">P7/3600</f>
        <v>1.3005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285.54</v>
      </c>
      <c r="I8" s="55" t="n">
        <v>54.38</v>
      </c>
      <c r="J8" s="56" t="n">
        <f aca="false">H8/3600</f>
        <v>1.19042777777778</v>
      </c>
      <c r="L8" s="54" t="n">
        <v>60767.3584</v>
      </c>
      <c r="M8" s="55" t="n">
        <v>39.797</v>
      </c>
      <c r="N8" s="55" t="n">
        <v>43.0235</v>
      </c>
      <c r="O8" s="55" t="n">
        <v>43.3499</v>
      </c>
      <c r="P8" s="55" t="n">
        <v>4085.1</v>
      </c>
      <c r="Q8" s="55" t="n">
        <v>51.56</v>
      </c>
      <c r="R8" s="57" t="n">
        <f aca="false">P8/3600</f>
        <v>1.134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3831.2</v>
      </c>
      <c r="I9" s="55" t="n">
        <v>48.17</v>
      </c>
      <c r="J9" s="56" t="n">
        <f aca="false">H9/3600</f>
        <v>1.06422222222222</v>
      </c>
      <c r="L9" s="54" t="n">
        <v>34760.384</v>
      </c>
      <c r="M9" s="55" t="n">
        <v>36.7067</v>
      </c>
      <c r="N9" s="55" t="n">
        <v>41.0249</v>
      </c>
      <c r="O9" s="55" t="n">
        <v>41.6731</v>
      </c>
      <c r="P9" s="55" t="n">
        <v>3689.45</v>
      </c>
      <c r="Q9" s="55" t="n">
        <v>46.4</v>
      </c>
      <c r="R9" s="57" t="n">
        <f aca="false">P9/3600</f>
        <v>1.02484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510.79</v>
      </c>
      <c r="I10" s="61" t="n">
        <v>44.05</v>
      </c>
      <c r="J10" s="62" t="n">
        <f aca="false">H10/3600</f>
        <v>0.975219444444444</v>
      </c>
      <c r="L10" s="60" t="n">
        <v>20376.9872</v>
      </c>
      <c r="M10" s="61" t="n">
        <v>33.8496</v>
      </c>
      <c r="N10" s="61" t="n">
        <v>39.5662</v>
      </c>
      <c r="O10" s="61" t="n">
        <v>40.4084</v>
      </c>
      <c r="P10" s="61" t="n">
        <v>3367.83</v>
      </c>
      <c r="Q10" s="61" t="n">
        <v>41.36</v>
      </c>
      <c r="R10" s="63" t="n">
        <f aca="false">P10/3600</f>
        <v>0.935508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1790.2</v>
      </c>
      <c r="I11" s="50" t="n">
        <v>115.06</v>
      </c>
      <c r="J11" s="51" t="n">
        <f aca="false">H11/3600</f>
        <v>3.27505555555556</v>
      </c>
      <c r="L11" s="49" t="n">
        <v>404225.7264</v>
      </c>
      <c r="M11" s="50" t="n">
        <v>42.2518</v>
      </c>
      <c r="N11" s="50" t="n">
        <v>40.9075</v>
      </c>
      <c r="O11" s="50" t="n">
        <v>40.4217</v>
      </c>
      <c r="P11" s="50" t="n">
        <v>11328.94</v>
      </c>
      <c r="Q11" s="50" t="n">
        <v>115.85</v>
      </c>
      <c r="R11" s="52" t="n">
        <f aca="false">P11/3600</f>
        <v>3.14692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0262.61</v>
      </c>
      <c r="I12" s="55" t="n">
        <v>96.43</v>
      </c>
      <c r="J12" s="56" t="n">
        <f aca="false">H12/3600</f>
        <v>2.850725</v>
      </c>
      <c r="L12" s="54" t="n">
        <v>248245.704</v>
      </c>
      <c r="M12" s="55" t="n">
        <v>38.6482</v>
      </c>
      <c r="N12" s="55" t="n">
        <v>38.4274</v>
      </c>
      <c r="O12" s="55" t="n">
        <v>37.1007</v>
      </c>
      <c r="P12" s="55" t="n">
        <v>9789.84</v>
      </c>
      <c r="Q12" s="55" t="n">
        <v>96.9</v>
      </c>
      <c r="R12" s="57" t="n">
        <f aca="false">P12/3600</f>
        <v>2.719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9010.85</v>
      </c>
      <c r="I13" s="55" t="n">
        <v>84.59</v>
      </c>
      <c r="J13" s="56" t="n">
        <f aca="false">H13/3600</f>
        <v>2.50301388888889</v>
      </c>
      <c r="L13" s="54" t="n">
        <v>153683.0528</v>
      </c>
      <c r="M13" s="55" t="n">
        <v>34.7367</v>
      </c>
      <c r="N13" s="55" t="n">
        <v>36.8239</v>
      </c>
      <c r="O13" s="55" t="n">
        <v>35.6221</v>
      </c>
      <c r="P13" s="55" t="n">
        <v>8956.58</v>
      </c>
      <c r="Q13" s="55" t="n">
        <v>84.58</v>
      </c>
      <c r="R13" s="57" t="n">
        <f aca="false">P13/3600</f>
        <v>2.48793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7982.35</v>
      </c>
      <c r="I14" s="61" t="n">
        <v>78.26</v>
      </c>
      <c r="J14" s="62" t="n">
        <f aca="false">H14/3600</f>
        <v>2.21731944444444</v>
      </c>
      <c r="L14" s="60" t="n">
        <v>81508.552</v>
      </c>
      <c r="M14" s="61" t="n">
        <v>30.6462</v>
      </c>
      <c r="N14" s="61" t="n">
        <v>35.6464</v>
      </c>
      <c r="O14" s="61" t="n">
        <v>34.4957</v>
      </c>
      <c r="P14" s="61" t="n">
        <v>7877.1</v>
      </c>
      <c r="Q14" s="61" t="n">
        <v>78.35</v>
      </c>
      <c r="R14" s="63" t="n">
        <f aca="false">P14/3600</f>
        <v>2.18808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8108.81</v>
      </c>
      <c r="I15" s="50" t="n">
        <v>76.81</v>
      </c>
      <c r="J15" s="51" t="n">
        <f aca="false">H15/3600</f>
        <v>2.25244722222222</v>
      </c>
      <c r="L15" s="49" t="n">
        <v>100459.9856</v>
      </c>
      <c r="M15" s="50" t="n">
        <v>43.6638</v>
      </c>
      <c r="N15" s="50" t="n">
        <v>46.4042</v>
      </c>
      <c r="O15" s="50" t="n">
        <v>46.051</v>
      </c>
      <c r="P15" s="50" t="n">
        <v>7808.89</v>
      </c>
      <c r="Q15" s="50" t="n">
        <v>80.06</v>
      </c>
      <c r="R15" s="52" t="n">
        <f aca="false">P15/3600</f>
        <v>2.16913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6922.71</v>
      </c>
      <c r="I16" s="55" t="n">
        <v>65.17</v>
      </c>
      <c r="J16" s="56" t="n">
        <f aca="false">H16/3600</f>
        <v>1.922975</v>
      </c>
      <c r="L16" s="54" t="n">
        <v>46264.6112</v>
      </c>
      <c r="M16" s="55" t="n">
        <v>41.313</v>
      </c>
      <c r="N16" s="55" t="n">
        <v>45.5733</v>
      </c>
      <c r="O16" s="55" t="n">
        <v>45.3389</v>
      </c>
      <c r="P16" s="55" t="n">
        <v>6666.41</v>
      </c>
      <c r="Q16" s="55" t="n">
        <v>63.43</v>
      </c>
      <c r="R16" s="57" t="n">
        <f aca="false">P16/3600</f>
        <v>1.85178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380.21</v>
      </c>
      <c r="I17" s="55" t="n">
        <v>62.92</v>
      </c>
      <c r="J17" s="56" t="n">
        <f aca="false">H17/3600</f>
        <v>1.77228055555556</v>
      </c>
      <c r="L17" s="54" t="n">
        <v>25895.1536</v>
      </c>
      <c r="M17" s="55" t="n">
        <v>39.7751</v>
      </c>
      <c r="N17" s="55" t="n">
        <v>44.9334</v>
      </c>
      <c r="O17" s="55" t="n">
        <v>44.8663</v>
      </c>
      <c r="P17" s="55" t="n">
        <v>6415.42</v>
      </c>
      <c r="Q17" s="55" t="n">
        <v>59.76</v>
      </c>
      <c r="R17" s="57" t="n">
        <f aca="false">P17/3600</f>
        <v>1.78206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6102.42</v>
      </c>
      <c r="I18" s="61" t="n">
        <v>55.86</v>
      </c>
      <c r="J18" s="62" t="n">
        <f aca="false">H18/3600</f>
        <v>1.69511666666667</v>
      </c>
      <c r="L18" s="60" t="n">
        <v>14417.0736</v>
      </c>
      <c r="M18" s="61" t="n">
        <v>38.0724</v>
      </c>
      <c r="N18" s="61" t="n">
        <v>44.465</v>
      </c>
      <c r="O18" s="61" t="n">
        <v>44.3583</v>
      </c>
      <c r="P18" s="61" t="n">
        <v>6114.65</v>
      </c>
      <c r="Q18" s="61" t="n">
        <v>55.88</v>
      </c>
      <c r="R18" s="63" t="n">
        <f aca="false">P18/3600</f>
        <v>1.69851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493.15</v>
      </c>
      <c r="I19" s="72" t="n">
        <v>35</v>
      </c>
      <c r="J19" s="51" t="n">
        <f aca="false">H19/3600</f>
        <v>0.970319444444445</v>
      </c>
      <c r="L19" s="71" t="n">
        <v>22261.4</v>
      </c>
      <c r="M19" s="72" t="n">
        <v>42.6956</v>
      </c>
      <c r="N19" s="72" t="n">
        <v>44.4279</v>
      </c>
      <c r="O19" s="72" t="n">
        <v>45.8976</v>
      </c>
      <c r="P19" s="72" t="n">
        <v>3371.18</v>
      </c>
      <c r="Q19" s="72" t="n">
        <v>32.37</v>
      </c>
      <c r="R19" s="51" t="n">
        <f aca="false">P19/3600</f>
        <v>0.93643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2971.28</v>
      </c>
      <c r="I20" s="74" t="n">
        <v>28.94</v>
      </c>
      <c r="J20" s="56" t="n">
        <f aca="false">H20/3600</f>
        <v>0.825355555555556</v>
      </c>
      <c r="L20" s="73" t="n">
        <v>12118.3296</v>
      </c>
      <c r="M20" s="74" t="n">
        <v>41.0011</v>
      </c>
      <c r="N20" s="74" t="n">
        <v>42.5681</v>
      </c>
      <c r="O20" s="74" t="n">
        <v>43.5782</v>
      </c>
      <c r="P20" s="74" t="n">
        <v>2847.24</v>
      </c>
      <c r="Q20" s="74" t="n">
        <v>27.86</v>
      </c>
      <c r="R20" s="56" t="n">
        <f aca="false">P20/3600</f>
        <v>0.790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718.58</v>
      </c>
      <c r="I21" s="74" t="n">
        <v>26.41</v>
      </c>
      <c r="J21" s="56" t="n">
        <f aca="false">H21/3600</f>
        <v>0.755161111111111</v>
      </c>
      <c r="L21" s="73" t="n">
        <v>6816.1272</v>
      </c>
      <c r="M21" s="74" t="n">
        <v>38.9567</v>
      </c>
      <c r="N21" s="74" t="n">
        <v>41.0997</v>
      </c>
      <c r="O21" s="74" t="n">
        <v>42.0303</v>
      </c>
      <c r="P21" s="74" t="n">
        <v>2714.11</v>
      </c>
      <c r="Q21" s="74" t="n">
        <v>25.09</v>
      </c>
      <c r="R21" s="56" t="n">
        <f aca="false">P21/3600</f>
        <v>0.7539194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556.27</v>
      </c>
      <c r="I22" s="76" t="n">
        <v>23.47</v>
      </c>
      <c r="J22" s="62" t="n">
        <f aca="false">H22/3600</f>
        <v>0.710075</v>
      </c>
      <c r="L22" s="75" t="n">
        <v>3794.1968</v>
      </c>
      <c r="M22" s="76" t="n">
        <v>36.522</v>
      </c>
      <c r="N22" s="76" t="n">
        <v>40.0523</v>
      </c>
      <c r="O22" s="76" t="n">
        <v>41.1348</v>
      </c>
      <c r="P22" s="76" t="n">
        <v>2471.19</v>
      </c>
      <c r="Q22" s="76" t="n">
        <v>22.72</v>
      </c>
      <c r="R22" s="62" t="n">
        <f aca="false">P22/3600</f>
        <v>0.68644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200.08</v>
      </c>
      <c r="I23" s="72" t="n">
        <v>52.32</v>
      </c>
      <c r="J23" s="51" t="n">
        <f aca="false">H23/3600</f>
        <v>1.16668888888889</v>
      </c>
      <c r="L23" s="71" t="n">
        <v>52654.5616</v>
      </c>
      <c r="M23" s="72" t="n">
        <v>41.6833</v>
      </c>
      <c r="N23" s="72" t="n">
        <v>43.2003</v>
      </c>
      <c r="O23" s="72" t="n">
        <v>44.0427</v>
      </c>
      <c r="P23" s="72" t="n">
        <v>4015.63</v>
      </c>
      <c r="Q23" s="72" t="n">
        <v>51.83</v>
      </c>
      <c r="R23" s="51" t="n">
        <f aca="false">P23/3600</f>
        <v>1.1154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515.74</v>
      </c>
      <c r="I24" s="74" t="n">
        <v>43.19</v>
      </c>
      <c r="J24" s="56" t="n">
        <f aca="false">H24/3600</f>
        <v>0.976594444444444</v>
      </c>
      <c r="L24" s="73" t="n">
        <v>28559.1152</v>
      </c>
      <c r="M24" s="74" t="n">
        <v>38.5903</v>
      </c>
      <c r="N24" s="74" t="n">
        <v>40.5552</v>
      </c>
      <c r="O24" s="74" t="n">
        <v>41.2651</v>
      </c>
      <c r="P24" s="74" t="n">
        <v>3354.92</v>
      </c>
      <c r="Q24" s="74" t="n">
        <v>41.72</v>
      </c>
      <c r="R24" s="56" t="n">
        <f aca="false">P24/3600</f>
        <v>0.93192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041.22</v>
      </c>
      <c r="I25" s="74" t="n">
        <v>35.87</v>
      </c>
      <c r="J25" s="56" t="n">
        <f aca="false">H25/3600</f>
        <v>0.844783333333333</v>
      </c>
      <c r="L25" s="73" t="n">
        <v>14814.9368</v>
      </c>
      <c r="M25" s="74" t="n">
        <v>35.6064</v>
      </c>
      <c r="N25" s="74" t="n">
        <v>38.6022</v>
      </c>
      <c r="O25" s="74" t="n">
        <v>39.6354</v>
      </c>
      <c r="P25" s="74" t="n">
        <v>2995.87</v>
      </c>
      <c r="Q25" s="74" t="n">
        <v>34.72</v>
      </c>
      <c r="R25" s="56" t="n">
        <f aca="false">P25/3600</f>
        <v>0.83218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2746.3</v>
      </c>
      <c r="I26" s="76" t="n">
        <v>29.7</v>
      </c>
      <c r="J26" s="62" t="n">
        <f aca="false">H26/3600</f>
        <v>0.762861111111111</v>
      </c>
      <c r="L26" s="75" t="n">
        <v>7275.2784</v>
      </c>
      <c r="M26" s="76" t="n">
        <v>32.7758</v>
      </c>
      <c r="N26" s="76" t="n">
        <v>37.3325</v>
      </c>
      <c r="O26" s="76" t="n">
        <v>38.7971</v>
      </c>
      <c r="P26" s="76" t="n">
        <v>2643.61</v>
      </c>
      <c r="Q26" s="76" t="n">
        <v>28.67</v>
      </c>
      <c r="R26" s="62" t="n">
        <f aca="false">P26/3600</f>
        <v>0.73433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9173.15</v>
      </c>
      <c r="I27" s="72" t="n">
        <v>109.38</v>
      </c>
      <c r="J27" s="51" t="n">
        <f aca="false">H27/3600</f>
        <v>2.54809722222222</v>
      </c>
      <c r="L27" s="71" t="n">
        <v>105658.2008</v>
      </c>
      <c r="M27" s="72" t="n">
        <v>40.5957</v>
      </c>
      <c r="N27" s="72" t="n">
        <v>41.6534</v>
      </c>
      <c r="O27" s="72" t="n">
        <v>44.0656</v>
      </c>
      <c r="P27" s="72" t="n">
        <v>8709.82</v>
      </c>
      <c r="Q27" s="72" t="n">
        <v>104.78</v>
      </c>
      <c r="R27" s="51" t="n">
        <f aca="false">P27/3600</f>
        <v>2.41939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286.69</v>
      </c>
      <c r="I28" s="74" t="n">
        <v>87.48</v>
      </c>
      <c r="J28" s="56" t="n">
        <f aca="false">H28/3600</f>
        <v>2.02408055555556</v>
      </c>
      <c r="L28" s="73" t="n">
        <v>48481.2592</v>
      </c>
      <c r="M28" s="74" t="n">
        <v>37.9285</v>
      </c>
      <c r="N28" s="74" t="n">
        <v>39.3706</v>
      </c>
      <c r="O28" s="74" t="n">
        <v>41.8915</v>
      </c>
      <c r="P28" s="74" t="n">
        <v>6985.85</v>
      </c>
      <c r="Q28" s="74" t="n">
        <v>81.03</v>
      </c>
      <c r="R28" s="56" t="n">
        <f aca="false">P28/3600</f>
        <v>1.9405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238.89</v>
      </c>
      <c r="I29" s="74" t="n">
        <v>72.22</v>
      </c>
      <c r="J29" s="56" t="n">
        <f aca="false">H29/3600</f>
        <v>1.733025</v>
      </c>
      <c r="L29" s="73" t="n">
        <v>26225.3688</v>
      </c>
      <c r="M29" s="74" t="n">
        <v>35.6984</v>
      </c>
      <c r="N29" s="74" t="n">
        <v>38.2548</v>
      </c>
      <c r="O29" s="74" t="n">
        <v>40.1454</v>
      </c>
      <c r="P29" s="74" t="n">
        <v>6040.18</v>
      </c>
      <c r="Q29" s="74" t="n">
        <v>69.58</v>
      </c>
      <c r="R29" s="56" t="n">
        <f aca="false">P29/3600</f>
        <v>1.6778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5717.26</v>
      </c>
      <c r="I30" s="76" t="n">
        <v>63.26</v>
      </c>
      <c r="J30" s="62" t="n">
        <f aca="false">H30/3600</f>
        <v>1.58812777777778</v>
      </c>
      <c r="L30" s="75" t="n">
        <v>14202.2384</v>
      </c>
      <c r="M30" s="76" t="n">
        <v>33.2677</v>
      </c>
      <c r="N30" s="76" t="n">
        <v>37.4189</v>
      </c>
      <c r="O30" s="76" t="n">
        <v>38.8662</v>
      </c>
      <c r="P30" s="76" t="n">
        <v>5474.36</v>
      </c>
      <c r="Q30" s="76" t="n">
        <v>60.24</v>
      </c>
      <c r="R30" s="62" t="n">
        <f aca="false">P30/3600</f>
        <v>1.5206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8317.9</v>
      </c>
      <c r="I31" s="72" t="n">
        <v>93.53</v>
      </c>
      <c r="J31" s="51" t="n">
        <f aca="false">H31/3600</f>
        <v>2.31052777777778</v>
      </c>
      <c r="L31" s="71" t="n">
        <v>71103.1008</v>
      </c>
      <c r="M31" s="72" t="n">
        <v>41.2828</v>
      </c>
      <c r="N31" s="72" t="n">
        <v>44.3086</v>
      </c>
      <c r="O31" s="72" t="n">
        <v>45.8422</v>
      </c>
      <c r="P31" s="72" t="n">
        <v>7962.41</v>
      </c>
      <c r="Q31" s="72" t="n">
        <v>90.1</v>
      </c>
      <c r="R31" s="51" t="n">
        <f aca="false">P31/3600</f>
        <v>2.21178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6699.34</v>
      </c>
      <c r="I32" s="74" t="n">
        <v>72.44</v>
      </c>
      <c r="J32" s="56" t="n">
        <f aca="false">H32/3600</f>
        <v>1.86092777777778</v>
      </c>
      <c r="L32" s="73" t="n">
        <v>28998.2848</v>
      </c>
      <c r="M32" s="74" t="n">
        <v>38.7115</v>
      </c>
      <c r="N32" s="74" t="n">
        <v>42.7523</v>
      </c>
      <c r="O32" s="74" t="n">
        <v>43.6199</v>
      </c>
      <c r="P32" s="74" t="n">
        <v>6425.92</v>
      </c>
      <c r="Q32" s="74" t="n">
        <v>70.23</v>
      </c>
      <c r="R32" s="56" t="n">
        <f aca="false">P32/3600</f>
        <v>1.78497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5905.81</v>
      </c>
      <c r="I33" s="74" t="n">
        <v>62.57</v>
      </c>
      <c r="J33" s="56" t="n">
        <f aca="false">H33/3600</f>
        <v>1.64050277777778</v>
      </c>
      <c r="L33" s="73" t="n">
        <v>15048.6944</v>
      </c>
      <c r="M33" s="74" t="n">
        <v>36.9364</v>
      </c>
      <c r="N33" s="74" t="n">
        <v>41.3355</v>
      </c>
      <c r="O33" s="74" t="n">
        <v>41.6867</v>
      </c>
      <c r="P33" s="74" t="n">
        <v>5645</v>
      </c>
      <c r="Q33" s="74" t="n">
        <v>63.54</v>
      </c>
      <c r="R33" s="56" t="n">
        <f aca="false">P33/3600</f>
        <v>1.5680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432.29</v>
      </c>
      <c r="I34" s="76" t="n">
        <v>55.36</v>
      </c>
      <c r="J34" s="62" t="n">
        <f aca="false">H34/3600</f>
        <v>1.50896944444444</v>
      </c>
      <c r="L34" s="75" t="n">
        <v>8373.044</v>
      </c>
      <c r="M34" s="76" t="n">
        <v>34.9635</v>
      </c>
      <c r="N34" s="76" t="n">
        <v>40.2407</v>
      </c>
      <c r="O34" s="76" t="n">
        <v>40.2548</v>
      </c>
      <c r="P34" s="76" t="n">
        <v>5254.71</v>
      </c>
      <c r="Q34" s="76" t="n">
        <v>53.56</v>
      </c>
      <c r="R34" s="62" t="n">
        <f aca="false">P34/3600</f>
        <v>1.4596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1391.91</v>
      </c>
      <c r="I35" s="72" t="n">
        <v>147.79</v>
      </c>
      <c r="J35" s="51" t="n">
        <f aca="false">H35/3600</f>
        <v>3.16441944444444</v>
      </c>
      <c r="L35" s="71" t="n">
        <v>179191.5648</v>
      </c>
      <c r="M35" s="72" t="n">
        <v>42.327</v>
      </c>
      <c r="N35" s="72" t="n">
        <v>42.6444</v>
      </c>
      <c r="O35" s="72" t="n">
        <v>44.3814</v>
      </c>
      <c r="P35" s="72" t="n">
        <v>11055.5</v>
      </c>
      <c r="Q35" s="72" t="n">
        <v>142.48</v>
      </c>
      <c r="R35" s="51" t="n">
        <f aca="false">P35/3600</f>
        <v>3.07097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9277.5</v>
      </c>
      <c r="I36" s="74" t="n">
        <v>111.17</v>
      </c>
      <c r="J36" s="56" t="n">
        <f aca="false">H36/3600</f>
        <v>2.57708333333333</v>
      </c>
      <c r="L36" s="73" t="n">
        <v>78878.5568</v>
      </c>
      <c r="M36" s="74" t="n">
        <v>37.0773</v>
      </c>
      <c r="N36" s="74" t="n">
        <v>40.6703</v>
      </c>
      <c r="O36" s="74" t="n">
        <v>42.8277</v>
      </c>
      <c r="P36" s="74" t="n">
        <v>8944.03</v>
      </c>
      <c r="Q36" s="74" t="n">
        <v>108.69</v>
      </c>
      <c r="R36" s="56" t="n">
        <f aca="false">P36/3600</f>
        <v>2.4844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8175.7</v>
      </c>
      <c r="I37" s="74" t="n">
        <v>95.12</v>
      </c>
      <c r="J37" s="56" t="n">
        <f aca="false">H37/3600</f>
        <v>2.27102777777778</v>
      </c>
      <c r="L37" s="73" t="n">
        <v>40093.2968</v>
      </c>
      <c r="M37" s="74" t="n">
        <v>34.4815</v>
      </c>
      <c r="N37" s="74" t="n">
        <v>39.1696</v>
      </c>
      <c r="O37" s="74" t="n">
        <v>41.5321</v>
      </c>
      <c r="P37" s="74" t="n">
        <v>7579.97</v>
      </c>
      <c r="Q37" s="74" t="n">
        <v>91.32</v>
      </c>
      <c r="R37" s="56" t="n">
        <f aca="false">P37/3600</f>
        <v>2.1055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7088.34</v>
      </c>
      <c r="I38" s="76" t="n">
        <v>81.75</v>
      </c>
      <c r="J38" s="62" t="n">
        <f aca="false">H38/3600</f>
        <v>1.96898333333333</v>
      </c>
      <c r="L38" s="75" t="n">
        <v>21617.6776</v>
      </c>
      <c r="M38" s="76" t="n">
        <v>32.0262</v>
      </c>
      <c r="N38" s="76" t="n">
        <v>38.1531</v>
      </c>
      <c r="O38" s="76" t="n">
        <v>40.5809</v>
      </c>
      <c r="P38" s="76" t="n">
        <v>6803.63</v>
      </c>
      <c r="Q38" s="76" t="n">
        <v>80.67</v>
      </c>
      <c r="R38" s="62" t="n">
        <f aca="false">P38/3600</f>
        <v>1.8898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744.31</v>
      </c>
      <c r="I39" s="72" t="n">
        <v>24.62</v>
      </c>
      <c r="J39" s="51" t="n">
        <f aca="false">H39/3600</f>
        <v>0.484530555555556</v>
      </c>
      <c r="L39" s="71" t="n">
        <v>20725.4336</v>
      </c>
      <c r="M39" s="72" t="n">
        <v>41.75</v>
      </c>
      <c r="N39" s="72" t="n">
        <v>43.6767</v>
      </c>
      <c r="O39" s="72" t="n">
        <v>44.2324</v>
      </c>
      <c r="P39" s="72" t="n">
        <v>1675.12</v>
      </c>
      <c r="Q39" s="72" t="n">
        <v>23.94</v>
      </c>
      <c r="R39" s="51" t="n">
        <f aca="false">P39/3600</f>
        <v>0.46531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491.38</v>
      </c>
      <c r="I40" s="74" t="n">
        <v>20.61</v>
      </c>
      <c r="J40" s="56" t="n">
        <f aca="false">H40/3600</f>
        <v>0.414272222222222</v>
      </c>
      <c r="L40" s="73" t="n">
        <v>11202.6976</v>
      </c>
      <c r="M40" s="74" t="n">
        <v>38.3298</v>
      </c>
      <c r="N40" s="74" t="n">
        <v>40.7688</v>
      </c>
      <c r="O40" s="74" t="n">
        <v>40.9206</v>
      </c>
      <c r="P40" s="74" t="n">
        <v>1420.6</v>
      </c>
      <c r="Q40" s="74" t="n">
        <v>19.28</v>
      </c>
      <c r="R40" s="56" t="n">
        <f aca="false">P40/3600</f>
        <v>0.39461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279.43</v>
      </c>
      <c r="I41" s="74" t="n">
        <v>15.94</v>
      </c>
      <c r="J41" s="56" t="n">
        <f aca="false">H41/3600</f>
        <v>0.355397222222222</v>
      </c>
      <c r="L41" s="73" t="n">
        <v>5985.8152</v>
      </c>
      <c r="M41" s="74" t="n">
        <v>35.3917</v>
      </c>
      <c r="N41" s="74" t="n">
        <v>38.5607</v>
      </c>
      <c r="O41" s="74" t="n">
        <v>38.4869</v>
      </c>
      <c r="P41" s="74" t="n">
        <v>1227.12</v>
      </c>
      <c r="Q41" s="74" t="n">
        <v>15.5</v>
      </c>
      <c r="R41" s="56" t="n">
        <f aca="false">P41/3600</f>
        <v>0.34086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163.06</v>
      </c>
      <c r="I42" s="76" t="n">
        <v>13.25</v>
      </c>
      <c r="J42" s="62" t="n">
        <f aca="false">H42/3600</f>
        <v>0.323072222222222</v>
      </c>
      <c r="L42" s="75" t="n">
        <v>3303.9168</v>
      </c>
      <c r="M42" s="76" t="n">
        <v>32.7702</v>
      </c>
      <c r="N42" s="76" t="n">
        <v>36.9935</v>
      </c>
      <c r="O42" s="76" t="n">
        <v>36.7834</v>
      </c>
      <c r="P42" s="76" t="n">
        <v>1101.19</v>
      </c>
      <c r="Q42" s="76" t="n">
        <v>12.86</v>
      </c>
      <c r="R42" s="62" t="n">
        <f aca="false">P42/3600</f>
        <v>0.30588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013.15</v>
      </c>
      <c r="I43" s="72" t="n">
        <v>26.31</v>
      </c>
      <c r="J43" s="51" t="n">
        <f aca="false">H43/3600</f>
        <v>0.559208333333333</v>
      </c>
      <c r="L43" s="71" t="n">
        <v>23295.6424</v>
      </c>
      <c r="M43" s="72" t="n">
        <v>41.932</v>
      </c>
      <c r="N43" s="72" t="n">
        <v>43.9332</v>
      </c>
      <c r="O43" s="72" t="n">
        <v>45.2911</v>
      </c>
      <c r="P43" s="72" t="n">
        <v>1933.85</v>
      </c>
      <c r="Q43" s="72" t="n">
        <v>25.63</v>
      </c>
      <c r="R43" s="51" t="n">
        <f aca="false">P43/3600</f>
        <v>0.53718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731.61</v>
      </c>
      <c r="I44" s="74" t="n">
        <v>22.58</v>
      </c>
      <c r="J44" s="56" t="n">
        <f aca="false">H44/3600</f>
        <v>0.481002777777778</v>
      </c>
      <c r="L44" s="73" t="n">
        <v>13879.2416</v>
      </c>
      <c r="M44" s="74" t="n">
        <v>39.0224</v>
      </c>
      <c r="N44" s="74" t="n">
        <v>41.4943</v>
      </c>
      <c r="O44" s="74" t="n">
        <v>42.6118</v>
      </c>
      <c r="P44" s="74" t="n">
        <v>1655.64</v>
      </c>
      <c r="Q44" s="74" t="n">
        <v>21.91</v>
      </c>
      <c r="R44" s="56" t="n">
        <f aca="false">P44/3600</f>
        <v>0.459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549.14</v>
      </c>
      <c r="I45" s="74" t="n">
        <v>19.52</v>
      </c>
      <c r="J45" s="56" t="n">
        <f aca="false">H45/3600</f>
        <v>0.430316666666667</v>
      </c>
      <c r="L45" s="73" t="n">
        <v>8156.5968</v>
      </c>
      <c r="M45" s="74" t="n">
        <v>35.9804</v>
      </c>
      <c r="N45" s="74" t="n">
        <v>39.5639</v>
      </c>
      <c r="O45" s="74" t="n">
        <v>40.5074</v>
      </c>
      <c r="P45" s="74" t="n">
        <v>1487.27</v>
      </c>
      <c r="Q45" s="74" t="n">
        <v>19.71</v>
      </c>
      <c r="R45" s="56" t="n">
        <f aca="false">P45/3600</f>
        <v>0.41313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395.2</v>
      </c>
      <c r="I46" s="76" t="n">
        <v>16.79</v>
      </c>
      <c r="J46" s="62" t="n">
        <f aca="false">H46/3600</f>
        <v>0.387555555555556</v>
      </c>
      <c r="L46" s="75" t="n">
        <v>4657.4224</v>
      </c>
      <c r="M46" s="76" t="n">
        <v>32.9011</v>
      </c>
      <c r="N46" s="76" t="n">
        <v>38.1663</v>
      </c>
      <c r="O46" s="76" t="n">
        <v>39.0402</v>
      </c>
      <c r="P46" s="76" t="n">
        <v>1346.26</v>
      </c>
      <c r="Q46" s="76" t="n">
        <v>16.3</v>
      </c>
      <c r="R46" s="62" t="n">
        <f aca="false">P46/3600</f>
        <v>0.37396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108.39</v>
      </c>
      <c r="I47" s="72" t="n">
        <v>31.29</v>
      </c>
      <c r="J47" s="51" t="n">
        <f aca="false">H47/3600</f>
        <v>0.585663888888889</v>
      </c>
      <c r="L47" s="71" t="n">
        <v>43650.3008</v>
      </c>
      <c r="M47" s="72" t="n">
        <v>41.0629</v>
      </c>
      <c r="N47" s="72" t="n">
        <v>42.4241</v>
      </c>
      <c r="O47" s="72" t="n">
        <v>43.2636</v>
      </c>
      <c r="P47" s="72" t="n">
        <v>2025.34</v>
      </c>
      <c r="Q47" s="72" t="n">
        <v>30.51</v>
      </c>
      <c r="R47" s="51" t="n">
        <f aca="false">P47/3600</f>
        <v>0.56259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1827.58</v>
      </c>
      <c r="I48" s="74" t="n">
        <v>26.17</v>
      </c>
      <c r="J48" s="56" t="n">
        <f aca="false">H48/3600</f>
        <v>0.507661111111111</v>
      </c>
      <c r="L48" s="73" t="n">
        <v>27014.3096</v>
      </c>
      <c r="M48" s="74" t="n">
        <v>36.8468</v>
      </c>
      <c r="N48" s="74" t="n">
        <v>39.1456</v>
      </c>
      <c r="O48" s="74" t="n">
        <v>39.9043</v>
      </c>
      <c r="P48" s="74" t="n">
        <v>1763.07</v>
      </c>
      <c r="Q48" s="74" t="n">
        <v>25.52</v>
      </c>
      <c r="R48" s="56" t="n">
        <f aca="false">P48/3600</f>
        <v>0.48974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598.35</v>
      </c>
      <c r="I49" s="74" t="n">
        <v>22.24</v>
      </c>
      <c r="J49" s="56" t="n">
        <f aca="false">H49/3600</f>
        <v>0.443986111111111</v>
      </c>
      <c r="L49" s="73" t="n">
        <v>16079.764</v>
      </c>
      <c r="M49" s="74" t="n">
        <v>33.0477</v>
      </c>
      <c r="N49" s="74" t="n">
        <v>36.9203</v>
      </c>
      <c r="O49" s="74" t="n">
        <v>37.5739</v>
      </c>
      <c r="P49" s="74" t="n">
        <v>1524.62</v>
      </c>
      <c r="Q49" s="74" t="n">
        <v>21.59</v>
      </c>
      <c r="R49" s="56" t="n">
        <f aca="false">P49/3600</f>
        <v>0.42350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372.07</v>
      </c>
      <c r="I50" s="76" t="n">
        <v>18.73</v>
      </c>
      <c r="J50" s="62" t="n">
        <f aca="false">H50/3600</f>
        <v>0.381130555555556</v>
      </c>
      <c r="L50" s="75" t="n">
        <v>8721.7144</v>
      </c>
      <c r="M50" s="76" t="n">
        <v>29.3651</v>
      </c>
      <c r="N50" s="76" t="n">
        <v>35.4047</v>
      </c>
      <c r="O50" s="76" t="n">
        <v>36.0047</v>
      </c>
      <c r="P50" s="76" t="n">
        <v>1321.29</v>
      </c>
      <c r="Q50" s="76" t="n">
        <v>18.31</v>
      </c>
      <c r="R50" s="62" t="n">
        <f aca="false">P50/3600</f>
        <v>0.3670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037.49</v>
      </c>
      <c r="I51" s="72" t="n">
        <v>12.85</v>
      </c>
      <c r="J51" s="51" t="n">
        <f aca="false">H51/3600</f>
        <v>0.288191666666667</v>
      </c>
      <c r="L51" s="71" t="n">
        <v>14946.584</v>
      </c>
      <c r="M51" s="72" t="n">
        <v>42.2735</v>
      </c>
      <c r="N51" s="72" t="n">
        <v>43.4477</v>
      </c>
      <c r="O51" s="72" t="n">
        <v>44.2629</v>
      </c>
      <c r="P51" s="72" t="n">
        <v>998.77</v>
      </c>
      <c r="Q51" s="72" t="n">
        <v>12.53</v>
      </c>
      <c r="R51" s="51" t="n">
        <f aca="false">P51/3600</f>
        <v>0.27743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900.83</v>
      </c>
      <c r="I52" s="74" t="n">
        <v>10.9</v>
      </c>
      <c r="J52" s="56" t="n">
        <f aca="false">H52/3600</f>
        <v>0.250230555555556</v>
      </c>
      <c r="L52" s="73" t="n">
        <v>8948.576</v>
      </c>
      <c r="M52" s="74" t="n">
        <v>38.8844</v>
      </c>
      <c r="N52" s="74" t="n">
        <v>40.1182</v>
      </c>
      <c r="O52" s="74" t="n">
        <v>41.4998</v>
      </c>
      <c r="P52" s="74" t="n">
        <v>869.46</v>
      </c>
      <c r="Q52" s="74" t="n">
        <v>10.59</v>
      </c>
      <c r="R52" s="56" t="n">
        <f aca="false">P52/3600</f>
        <v>0.24151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795.34</v>
      </c>
      <c r="I53" s="74" t="n">
        <v>9.54</v>
      </c>
      <c r="J53" s="56" t="n">
        <f aca="false">H53/3600</f>
        <v>0.220927777777778</v>
      </c>
      <c r="L53" s="73" t="n">
        <v>5087.4072</v>
      </c>
      <c r="M53" s="74" t="n">
        <v>35.4882</v>
      </c>
      <c r="N53" s="74" t="n">
        <v>37.758</v>
      </c>
      <c r="O53" s="74" t="n">
        <v>39.5482</v>
      </c>
      <c r="P53" s="74" t="n">
        <v>767.33</v>
      </c>
      <c r="Q53" s="74" t="n">
        <v>9.25</v>
      </c>
      <c r="R53" s="56" t="n">
        <f aca="false">P53/3600</f>
        <v>0.21314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713.01</v>
      </c>
      <c r="I54" s="76" t="n">
        <v>8.23</v>
      </c>
      <c r="J54" s="62" t="n">
        <f aca="false">H54/3600</f>
        <v>0.198058333333333</v>
      </c>
      <c r="L54" s="75" t="n">
        <v>2568.8696</v>
      </c>
      <c r="M54" s="76" t="n">
        <v>32.1151</v>
      </c>
      <c r="N54" s="76" t="n">
        <v>36.3247</v>
      </c>
      <c r="O54" s="76" t="n">
        <v>38.1013</v>
      </c>
      <c r="P54" s="76" t="n">
        <v>682.52</v>
      </c>
      <c r="Q54" s="76" t="n">
        <v>8</v>
      </c>
      <c r="R54" s="62" t="n">
        <f aca="false">P54/3600</f>
        <v>0.18958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07.41</v>
      </c>
      <c r="I55" s="72" t="n">
        <v>5.53</v>
      </c>
      <c r="J55" s="51" t="n">
        <f aca="false">H55/3600</f>
        <v>0.113169444444444</v>
      </c>
      <c r="L55" s="71" t="n">
        <v>5308.7248</v>
      </c>
      <c r="M55" s="72" t="n">
        <v>42.9721</v>
      </c>
      <c r="N55" s="72" t="n">
        <v>44.961</v>
      </c>
      <c r="O55" s="72" t="n">
        <v>44.7529</v>
      </c>
      <c r="P55" s="72" t="n">
        <v>391.86</v>
      </c>
      <c r="Q55" s="72" t="n">
        <v>5.37</v>
      </c>
      <c r="R55" s="51" t="n">
        <f aca="false">P55/3600</f>
        <v>0.1088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56.99</v>
      </c>
      <c r="I56" s="74" t="n">
        <v>4.63</v>
      </c>
      <c r="J56" s="56" t="n">
        <f aca="false">H56/3600</f>
        <v>0.0991638888888889</v>
      </c>
      <c r="L56" s="73" t="n">
        <v>3154.3024</v>
      </c>
      <c r="M56" s="74" t="n">
        <v>39.3771</v>
      </c>
      <c r="N56" s="74" t="n">
        <v>41.8511</v>
      </c>
      <c r="O56" s="74" t="n">
        <v>41.3941</v>
      </c>
      <c r="P56" s="74" t="n">
        <v>341.57</v>
      </c>
      <c r="Q56" s="74" t="n">
        <v>4.52</v>
      </c>
      <c r="R56" s="56" t="n">
        <f aca="false">P56/3600</f>
        <v>0.09488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15.31</v>
      </c>
      <c r="I57" s="74" t="n">
        <v>3.99</v>
      </c>
      <c r="J57" s="56" t="n">
        <f aca="false">H57/3600</f>
        <v>0.0875861111111111</v>
      </c>
      <c r="L57" s="73" t="n">
        <v>1804.7936</v>
      </c>
      <c r="M57" s="74" t="n">
        <v>35.9772</v>
      </c>
      <c r="N57" s="74" t="n">
        <v>39.5062</v>
      </c>
      <c r="O57" s="74" t="n">
        <v>38.8461</v>
      </c>
      <c r="P57" s="74" t="n">
        <v>304.93</v>
      </c>
      <c r="Q57" s="74" t="n">
        <v>3.88</v>
      </c>
      <c r="R57" s="56" t="n">
        <f aca="false">P57/3600</f>
        <v>0.08470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281.44</v>
      </c>
      <c r="I58" s="76" t="n">
        <v>3.45</v>
      </c>
      <c r="J58" s="62" t="n">
        <f aca="false">H58/3600</f>
        <v>0.0781777777777778</v>
      </c>
      <c r="L58" s="75" t="n">
        <v>1004.1952</v>
      </c>
      <c r="M58" s="76" t="n">
        <v>32.8057</v>
      </c>
      <c r="N58" s="76" t="n">
        <v>37.8762</v>
      </c>
      <c r="O58" s="76" t="n">
        <v>37.0347</v>
      </c>
      <c r="P58" s="76" t="n">
        <v>272.34</v>
      </c>
      <c r="Q58" s="76" t="n">
        <v>3.32</v>
      </c>
      <c r="R58" s="62" t="n">
        <f aca="false">P58/3600</f>
        <v>0.0756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02.14</v>
      </c>
      <c r="I59" s="72" t="n">
        <v>9</v>
      </c>
      <c r="J59" s="51" t="n">
        <f aca="false">H59/3600</f>
        <v>0.167261111111111</v>
      </c>
      <c r="L59" s="71" t="n">
        <v>12963.308</v>
      </c>
      <c r="M59" s="72" t="n">
        <v>41.1786</v>
      </c>
      <c r="N59" s="72" t="n">
        <v>43.1785</v>
      </c>
      <c r="O59" s="72" t="n">
        <v>44.1384</v>
      </c>
      <c r="P59" s="72" t="n">
        <v>575.79</v>
      </c>
      <c r="Q59" s="72" t="n">
        <v>8.76</v>
      </c>
      <c r="R59" s="51" t="n">
        <f aca="false">P59/3600</f>
        <v>0.1599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24.63</v>
      </c>
      <c r="I60" s="74" t="n">
        <v>7.49</v>
      </c>
      <c r="J60" s="56" t="n">
        <f aca="false">H60/3600</f>
        <v>0.145730555555556</v>
      </c>
      <c r="L60" s="73" t="n">
        <v>8220.3656</v>
      </c>
      <c r="M60" s="74" t="n">
        <v>36.7901</v>
      </c>
      <c r="N60" s="74" t="n">
        <v>40.543</v>
      </c>
      <c r="O60" s="74" t="n">
        <v>41.5582</v>
      </c>
      <c r="P60" s="74" t="n">
        <v>506.48</v>
      </c>
      <c r="Q60" s="74" t="n">
        <v>7.31</v>
      </c>
      <c r="R60" s="56" t="n">
        <f aca="false">P60/3600</f>
        <v>0.1406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456.41</v>
      </c>
      <c r="I61" s="74" t="n">
        <v>6.39</v>
      </c>
      <c r="J61" s="56" t="n">
        <f aca="false">H61/3600</f>
        <v>0.126780555555556</v>
      </c>
      <c r="L61" s="73" t="n">
        <v>5048.0472</v>
      </c>
      <c r="M61" s="74" t="n">
        <v>32.9846</v>
      </c>
      <c r="N61" s="74" t="n">
        <v>38.9059</v>
      </c>
      <c r="O61" s="74" t="n">
        <v>39.7453</v>
      </c>
      <c r="P61" s="74" t="n">
        <v>437.75</v>
      </c>
      <c r="Q61" s="74" t="n">
        <v>6.17</v>
      </c>
      <c r="R61" s="56" t="n">
        <f aca="false">P61/3600</f>
        <v>0.1215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397.85</v>
      </c>
      <c r="I62" s="76" t="n">
        <v>5.55</v>
      </c>
      <c r="J62" s="62" t="n">
        <f aca="false">H62/3600</f>
        <v>0.110513888888889</v>
      </c>
      <c r="L62" s="75" t="n">
        <v>2989.8096</v>
      </c>
      <c r="M62" s="76" t="n">
        <v>29.4358</v>
      </c>
      <c r="N62" s="76" t="n">
        <v>37.8287</v>
      </c>
      <c r="O62" s="76" t="n">
        <v>38.447</v>
      </c>
      <c r="P62" s="76" t="n">
        <v>383.27</v>
      </c>
      <c r="Q62" s="76" t="n">
        <v>5.39</v>
      </c>
      <c r="R62" s="62" t="n">
        <f aca="false">P62/3600</f>
        <v>0.1064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23.24</v>
      </c>
      <c r="I63" s="72" t="n">
        <v>8.1</v>
      </c>
      <c r="J63" s="51" t="n">
        <f aca="false">H63/3600</f>
        <v>0.145344444444444</v>
      </c>
      <c r="L63" s="71" t="n">
        <v>11408.7472</v>
      </c>
      <c r="M63" s="72" t="n">
        <v>41.0213</v>
      </c>
      <c r="N63" s="72" t="n">
        <v>42.0903</v>
      </c>
      <c r="O63" s="72" t="n">
        <v>42.7728</v>
      </c>
      <c r="P63" s="72" t="n">
        <v>501.28</v>
      </c>
      <c r="Q63" s="72" t="n">
        <v>7.82</v>
      </c>
      <c r="R63" s="51" t="n">
        <f aca="false">P63/3600</f>
        <v>0.1392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55.43</v>
      </c>
      <c r="I64" s="74" t="n">
        <v>6.81</v>
      </c>
      <c r="J64" s="56" t="n">
        <f aca="false">H64/3600</f>
        <v>0.126508333333333</v>
      </c>
      <c r="L64" s="73" t="n">
        <v>7030.3816</v>
      </c>
      <c r="M64" s="74" t="n">
        <v>36.7043</v>
      </c>
      <c r="N64" s="74" t="n">
        <v>38.9004</v>
      </c>
      <c r="O64" s="74" t="n">
        <v>39.3776</v>
      </c>
      <c r="P64" s="74" t="n">
        <v>435.79</v>
      </c>
      <c r="Q64" s="74" t="n">
        <v>6.64</v>
      </c>
      <c r="R64" s="56" t="n">
        <f aca="false">P64/3600</f>
        <v>0.1210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387.74</v>
      </c>
      <c r="I65" s="74" t="n">
        <v>5.68</v>
      </c>
      <c r="J65" s="56" t="n">
        <f aca="false">H65/3600</f>
        <v>0.107705555555556</v>
      </c>
      <c r="L65" s="73" t="n">
        <v>3997.712</v>
      </c>
      <c r="M65" s="74" t="n">
        <v>32.7418</v>
      </c>
      <c r="N65" s="74" t="n">
        <v>36.5874</v>
      </c>
      <c r="O65" s="74" t="n">
        <v>37.0098</v>
      </c>
      <c r="P65" s="74" t="n">
        <v>373.45</v>
      </c>
      <c r="Q65" s="74" t="n">
        <v>5.56</v>
      </c>
      <c r="R65" s="56" t="n">
        <f aca="false">P65/3600</f>
        <v>0.1037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30.31</v>
      </c>
      <c r="I66" s="76" t="n">
        <v>4.6</v>
      </c>
      <c r="J66" s="62" t="n">
        <f aca="false">H66/3600</f>
        <v>0.0917527777777778</v>
      </c>
      <c r="L66" s="75" t="n">
        <v>2064.428</v>
      </c>
      <c r="M66" s="76" t="n">
        <v>29.2165</v>
      </c>
      <c r="N66" s="76" t="n">
        <v>35.0377</v>
      </c>
      <c r="O66" s="76" t="n">
        <v>35.4515</v>
      </c>
      <c r="P66" s="76" t="n">
        <v>317.85</v>
      </c>
      <c r="Q66" s="76" t="n">
        <v>4.45</v>
      </c>
      <c r="R66" s="62" t="n">
        <f aca="false">P66/3600</f>
        <v>0.08829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69.4</v>
      </c>
      <c r="I67" s="72" t="n">
        <v>3.72</v>
      </c>
      <c r="J67" s="51" t="n">
        <f aca="false">H67/3600</f>
        <v>0.0748333333333333</v>
      </c>
      <c r="L67" s="71" t="n">
        <v>4456.2488</v>
      </c>
      <c r="M67" s="72" t="n">
        <v>42.418</v>
      </c>
      <c r="N67" s="72" t="n">
        <v>43.0127</v>
      </c>
      <c r="O67" s="72" t="n">
        <v>43.8454</v>
      </c>
      <c r="P67" s="72" t="n">
        <v>258.95</v>
      </c>
      <c r="Q67" s="72" t="n">
        <v>3.62</v>
      </c>
      <c r="R67" s="51" t="n">
        <f aca="false">P67/3600</f>
        <v>0.07193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35.07</v>
      </c>
      <c r="I68" s="74" t="n">
        <v>3.17</v>
      </c>
      <c r="J68" s="56" t="n">
        <f aca="false">H68/3600</f>
        <v>0.0652972222222222</v>
      </c>
      <c r="L68" s="73" t="n">
        <v>2676.9824</v>
      </c>
      <c r="M68" s="74" t="n">
        <v>38.3838</v>
      </c>
      <c r="N68" s="74" t="n">
        <v>39.5792</v>
      </c>
      <c r="O68" s="74" t="n">
        <v>40.8153</v>
      </c>
      <c r="P68" s="74" t="n">
        <v>226.19</v>
      </c>
      <c r="Q68" s="74" t="n">
        <v>3.08</v>
      </c>
      <c r="R68" s="56" t="n">
        <f aca="false">P68/3600</f>
        <v>0.06283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03.45</v>
      </c>
      <c r="I69" s="74" t="n">
        <v>2.71</v>
      </c>
      <c r="J69" s="56" t="n">
        <f aca="false">H69/3600</f>
        <v>0.0565138888888889</v>
      </c>
      <c r="L69" s="73" t="n">
        <v>1471.2016</v>
      </c>
      <c r="M69" s="74" t="n">
        <v>34.5772</v>
      </c>
      <c r="N69" s="74" t="n">
        <v>37.3076</v>
      </c>
      <c r="O69" s="74" t="n">
        <v>38.5122</v>
      </c>
      <c r="P69" s="74" t="n">
        <v>195.55</v>
      </c>
      <c r="Q69" s="74" t="n">
        <v>2.61</v>
      </c>
      <c r="R69" s="56" t="n">
        <f aca="false">P69/3600</f>
        <v>0.0543194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77.68</v>
      </c>
      <c r="I70" s="76" t="n">
        <v>2.25</v>
      </c>
      <c r="J70" s="62" t="n">
        <f aca="false">H70/3600</f>
        <v>0.0493555555555556</v>
      </c>
      <c r="L70" s="75" t="n">
        <v>742.0192</v>
      </c>
      <c r="M70" s="76" t="n">
        <v>31.2868</v>
      </c>
      <c r="N70" s="76" t="n">
        <v>35.7343</v>
      </c>
      <c r="O70" s="76" t="n">
        <v>36.8303</v>
      </c>
      <c r="P70" s="76" t="n">
        <v>174.89</v>
      </c>
      <c r="Q70" s="76" t="n">
        <v>2.2</v>
      </c>
      <c r="R70" s="62" t="n">
        <f aca="false">P70/3600</f>
        <v>0.04858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3911.91</v>
      </c>
      <c r="I71" s="72" t="n">
        <v>48.23</v>
      </c>
      <c r="J71" s="51" t="n">
        <f aca="false">H71/3600</f>
        <v>1.08664166666667</v>
      </c>
      <c r="L71" s="71" t="n">
        <v>30154.9896</v>
      </c>
      <c r="M71" s="72" t="n">
        <v>43.8137</v>
      </c>
      <c r="N71" s="72" t="n">
        <v>46.7248</v>
      </c>
      <c r="O71" s="72" t="n">
        <v>47.803</v>
      </c>
      <c r="P71" s="72" t="n">
        <v>3742.61</v>
      </c>
      <c r="Q71" s="72" t="n">
        <v>48.61</v>
      </c>
      <c r="R71" s="51" t="n">
        <f aca="false">P71/3600</f>
        <v>1.0396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451.57</v>
      </c>
      <c r="I72" s="74" t="n">
        <v>42.74</v>
      </c>
      <c r="J72" s="56" t="n">
        <f aca="false">H72/3600</f>
        <v>0.958769444444445</v>
      </c>
      <c r="L72" s="73" t="n">
        <v>18426.9968</v>
      </c>
      <c r="M72" s="74" t="n">
        <v>41.2415</v>
      </c>
      <c r="N72" s="74" t="n">
        <v>44.3448</v>
      </c>
      <c r="O72" s="74" t="n">
        <v>45.5449</v>
      </c>
      <c r="P72" s="74" t="n">
        <v>3343.39</v>
      </c>
      <c r="Q72" s="74" t="n">
        <v>43.29</v>
      </c>
      <c r="R72" s="56" t="n">
        <f aca="false">P72/3600</f>
        <v>0.928719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196.23</v>
      </c>
      <c r="I73" s="74" t="n">
        <v>38.34</v>
      </c>
      <c r="J73" s="56" t="n">
        <f aca="false">H73/3600</f>
        <v>0.887841666666667</v>
      </c>
      <c r="L73" s="73" t="n">
        <v>11307.6568</v>
      </c>
      <c r="M73" s="74" t="n">
        <v>38.3821</v>
      </c>
      <c r="N73" s="74" t="n">
        <v>42.3475</v>
      </c>
      <c r="O73" s="74" t="n">
        <v>43.4916</v>
      </c>
      <c r="P73" s="74" t="n">
        <v>3099.06</v>
      </c>
      <c r="Q73" s="74" t="n">
        <v>36.77</v>
      </c>
      <c r="R73" s="56" t="n">
        <f aca="false">P73/3600</f>
        <v>0.8608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008.9</v>
      </c>
      <c r="I74" s="76" t="n">
        <v>33.74</v>
      </c>
      <c r="J74" s="62" t="n">
        <f aca="false">H74/3600</f>
        <v>0.835805555555556</v>
      </c>
      <c r="L74" s="75" t="n">
        <v>6885.1728</v>
      </c>
      <c r="M74" s="76" t="n">
        <v>35.2856</v>
      </c>
      <c r="N74" s="76" t="n">
        <v>41.0406</v>
      </c>
      <c r="O74" s="76" t="n">
        <v>42.0703</v>
      </c>
      <c r="P74" s="76" t="n">
        <v>2887.64</v>
      </c>
      <c r="Q74" s="76" t="n">
        <v>32.93</v>
      </c>
      <c r="R74" s="62" t="n">
        <f aca="false">P74/3600</f>
        <v>0.80212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633.04</v>
      </c>
      <c r="I75" s="72" t="n">
        <v>38.31</v>
      </c>
      <c r="J75" s="51" t="n">
        <f aca="false">H75/3600</f>
        <v>1.00917777777778</v>
      </c>
      <c r="L75" s="71" t="n">
        <v>20044.9448</v>
      </c>
      <c r="M75" s="72" t="n">
        <v>44.0523</v>
      </c>
      <c r="N75" s="72" t="n">
        <v>47.9831</v>
      </c>
      <c r="O75" s="72" t="n">
        <v>48.4865</v>
      </c>
      <c r="P75" s="72" t="n">
        <v>3478.6</v>
      </c>
      <c r="Q75" s="72" t="n">
        <v>37.11</v>
      </c>
      <c r="R75" s="51" t="n">
        <f aca="false">P75/3600</f>
        <v>0.96627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190.3</v>
      </c>
      <c r="I76" s="74" t="n">
        <v>34</v>
      </c>
      <c r="J76" s="56" t="n">
        <f aca="false">H76/3600</f>
        <v>0.886194444444445</v>
      </c>
      <c r="L76" s="73" t="n">
        <v>11126.7024</v>
      </c>
      <c r="M76" s="74" t="n">
        <v>41.8529</v>
      </c>
      <c r="N76" s="74" t="n">
        <v>46.0009</v>
      </c>
      <c r="O76" s="74" t="n">
        <v>46.5301</v>
      </c>
      <c r="P76" s="74" t="n">
        <v>3091.79</v>
      </c>
      <c r="Q76" s="74" t="n">
        <v>32.59</v>
      </c>
      <c r="R76" s="56" t="n">
        <f aca="false">P76/3600</f>
        <v>0.85883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2944.77</v>
      </c>
      <c r="I77" s="74" t="n">
        <v>31.14</v>
      </c>
      <c r="J77" s="56" t="n">
        <f aca="false">H77/3600</f>
        <v>0.817991666666667</v>
      </c>
      <c r="L77" s="73" t="n">
        <v>6348.9176</v>
      </c>
      <c r="M77" s="74" t="n">
        <v>39.5039</v>
      </c>
      <c r="N77" s="74" t="n">
        <v>44.0275</v>
      </c>
      <c r="O77" s="74" t="n">
        <v>44.5872</v>
      </c>
      <c r="P77" s="74" t="n">
        <v>2868.99</v>
      </c>
      <c r="Q77" s="74" t="n">
        <v>30.07</v>
      </c>
      <c r="R77" s="56" t="n">
        <f aca="false">P77/3600</f>
        <v>0.79694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2798.01</v>
      </c>
      <c r="I78" s="76" t="n">
        <v>28.54</v>
      </c>
      <c r="J78" s="62" t="n">
        <f aca="false">H78/3600</f>
        <v>0.777225</v>
      </c>
      <c r="L78" s="75" t="n">
        <v>3668.96</v>
      </c>
      <c r="M78" s="76" t="n">
        <v>36.908</v>
      </c>
      <c r="N78" s="76" t="n">
        <v>42.5583</v>
      </c>
      <c r="O78" s="76" t="n">
        <v>42.9822</v>
      </c>
      <c r="P78" s="76" t="n">
        <v>2731.52</v>
      </c>
      <c r="Q78" s="76" t="n">
        <v>27.66</v>
      </c>
      <c r="R78" s="62" t="n">
        <f aca="false">P78/3600</f>
        <v>0.75875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3610.99</v>
      </c>
      <c r="I79" s="72" t="n">
        <v>40.49</v>
      </c>
      <c r="J79" s="51" t="n">
        <f aca="false">H79/3600</f>
        <v>1.00305277777778</v>
      </c>
      <c r="L79" s="71" t="n">
        <v>22116.0816</v>
      </c>
      <c r="M79" s="72" t="n">
        <v>44.4231</v>
      </c>
      <c r="N79" s="72" t="n">
        <v>47.4044</v>
      </c>
      <c r="O79" s="72" t="n">
        <v>48.1958</v>
      </c>
      <c r="P79" s="72" t="n">
        <v>3480.85</v>
      </c>
      <c r="Q79" s="72" t="n">
        <v>39.34</v>
      </c>
      <c r="R79" s="51" t="n">
        <f aca="false">P79/3600</f>
        <v>0.96690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249.48</v>
      </c>
      <c r="I80" s="74" t="n">
        <v>35.76</v>
      </c>
      <c r="J80" s="56" t="n">
        <f aca="false">H80/3600</f>
        <v>0.902633333333333</v>
      </c>
      <c r="L80" s="73" t="n">
        <v>13171.4936</v>
      </c>
      <c r="M80" s="74" t="n">
        <v>42.1016</v>
      </c>
      <c r="N80" s="74" t="n">
        <v>45.2787</v>
      </c>
      <c r="O80" s="74" t="n">
        <v>46.1467</v>
      </c>
      <c r="P80" s="74" t="n">
        <v>3124.29</v>
      </c>
      <c r="Q80" s="74" t="n">
        <v>36.02</v>
      </c>
      <c r="R80" s="56" t="n">
        <f aca="false">P80/3600</f>
        <v>0.86785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029.15</v>
      </c>
      <c r="I81" s="74" t="n">
        <v>32.6</v>
      </c>
      <c r="J81" s="56" t="n">
        <f aca="false">H81/3600</f>
        <v>0.841430555555556</v>
      </c>
      <c r="L81" s="73" t="n">
        <v>7973.7952</v>
      </c>
      <c r="M81" s="74" t="n">
        <v>39.4783</v>
      </c>
      <c r="N81" s="74" t="n">
        <v>43.266</v>
      </c>
      <c r="O81" s="74" t="n">
        <v>44.2074</v>
      </c>
      <c r="P81" s="74" t="n">
        <v>2931.26</v>
      </c>
      <c r="Q81" s="74" t="n">
        <v>31.48</v>
      </c>
      <c r="R81" s="56" t="n">
        <f aca="false">P81/3600</f>
        <v>0.81423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2878.61</v>
      </c>
      <c r="I82" s="76" t="n">
        <v>29.85</v>
      </c>
      <c r="J82" s="62" t="n">
        <f aca="false">H82/3600</f>
        <v>0.799613888888889</v>
      </c>
      <c r="L82" s="75" t="n">
        <v>4820.2672</v>
      </c>
      <c r="M82" s="76" t="n">
        <v>36.5864</v>
      </c>
      <c r="N82" s="76" t="n">
        <v>41.8498</v>
      </c>
      <c r="O82" s="76" t="n">
        <v>42.6897</v>
      </c>
      <c r="P82" s="76" t="n">
        <v>2775.06</v>
      </c>
      <c r="Q82" s="76" t="n">
        <v>29.15</v>
      </c>
      <c r="R82" s="62" t="n">
        <f aca="false">P82/3600</f>
        <v>0.7708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771.88</v>
      </c>
      <c r="I83" s="72" t="n">
        <v>25.07</v>
      </c>
      <c r="J83" s="51" t="n">
        <f aca="false">H83/3600</f>
        <v>0.492188888888889</v>
      </c>
      <c r="L83" s="71" t="n">
        <v>22778.1864</v>
      </c>
      <c r="M83" s="72" t="n">
        <v>41.9537</v>
      </c>
      <c r="N83" s="72" t="n">
        <v>43.5798</v>
      </c>
      <c r="O83" s="72" t="n">
        <v>44.0975</v>
      </c>
      <c r="P83" s="72" t="n">
        <v>1701.43</v>
      </c>
      <c r="Q83" s="72" t="n">
        <v>24.18</v>
      </c>
      <c r="R83" s="51" t="n">
        <f aca="false">P83/3600</f>
        <v>0.4726194444444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520.56</v>
      </c>
      <c r="I84" s="74" t="n">
        <v>20.49</v>
      </c>
      <c r="J84" s="56" t="n">
        <f aca="false">H84/3600</f>
        <v>0.422377777777778</v>
      </c>
      <c r="L84" s="73" t="n">
        <v>13080.8736</v>
      </c>
      <c r="M84" s="74" t="n">
        <v>38.4644</v>
      </c>
      <c r="N84" s="74" t="n">
        <v>40.3846</v>
      </c>
      <c r="O84" s="74" t="n">
        <v>40.5875</v>
      </c>
      <c r="P84" s="74" t="n">
        <v>1452.96</v>
      </c>
      <c r="Q84" s="74" t="n">
        <v>19.98</v>
      </c>
      <c r="R84" s="56" t="n">
        <f aca="false">P84/3600</f>
        <v>0.403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331.49</v>
      </c>
      <c r="I85" s="74" t="n">
        <v>16.91</v>
      </c>
      <c r="J85" s="56" t="n">
        <f aca="false">H85/3600</f>
        <v>0.369858333333333</v>
      </c>
      <c r="L85" s="73" t="n">
        <v>7478.8296</v>
      </c>
      <c r="M85" s="74" t="n">
        <v>35.3835</v>
      </c>
      <c r="N85" s="74" t="n">
        <v>37.8923</v>
      </c>
      <c r="O85" s="74" t="n">
        <v>37.9324</v>
      </c>
      <c r="P85" s="74" t="n">
        <v>1271.95</v>
      </c>
      <c r="Q85" s="74" t="n">
        <v>16.46</v>
      </c>
      <c r="R85" s="56" t="n">
        <f aca="false">P85/3600</f>
        <v>0.35331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191.76</v>
      </c>
      <c r="I86" s="76" t="n">
        <v>14.31</v>
      </c>
      <c r="J86" s="62" t="n">
        <f aca="false">H86/3600</f>
        <v>0.331044444444444</v>
      </c>
      <c r="L86" s="75" t="n">
        <v>4379.1512</v>
      </c>
      <c r="M86" s="76" t="n">
        <v>32.5117</v>
      </c>
      <c r="N86" s="76" t="n">
        <v>36.0834</v>
      </c>
      <c r="O86" s="76" t="n">
        <v>36.0377</v>
      </c>
      <c r="P86" s="76" t="n">
        <v>1145.41</v>
      </c>
      <c r="Q86" s="76" t="n">
        <v>13.86</v>
      </c>
      <c r="R86" s="62" t="n">
        <f aca="false">P86/3600</f>
        <v>0.31816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144.66</v>
      </c>
      <c r="I87" s="72" t="n">
        <v>40.85</v>
      </c>
      <c r="J87" s="51" t="n">
        <f aca="false">H87/3600</f>
        <v>0.873516666666667</v>
      </c>
      <c r="L87" s="71" t="n">
        <v>24530.8656</v>
      </c>
      <c r="M87" s="72" t="n">
        <v>44.8296</v>
      </c>
      <c r="N87" s="72" t="n">
        <v>46.336</v>
      </c>
      <c r="O87" s="72" t="n">
        <v>46.6282</v>
      </c>
      <c r="P87" s="72" t="n">
        <v>3036.76</v>
      </c>
      <c r="Q87" s="72" t="n">
        <v>40.04</v>
      </c>
      <c r="R87" s="51" t="n">
        <f aca="false">P87/3600</f>
        <v>0.843544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2842.7</v>
      </c>
      <c r="I88" s="74" t="n">
        <v>35.76</v>
      </c>
      <c r="J88" s="56" t="n">
        <f aca="false">H88/3600</f>
        <v>0.789638888888889</v>
      </c>
      <c r="L88" s="73" t="n">
        <v>16436.7504</v>
      </c>
      <c r="M88" s="74" t="n">
        <v>40.8018</v>
      </c>
      <c r="N88" s="74" t="n">
        <v>42.929</v>
      </c>
      <c r="O88" s="74" t="n">
        <v>42.9808</v>
      </c>
      <c r="P88" s="74" t="n">
        <v>2743.71</v>
      </c>
      <c r="Q88" s="74" t="n">
        <v>34.8</v>
      </c>
      <c r="R88" s="56" t="n">
        <f aca="false">P88/3600</f>
        <v>0.76214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613.08</v>
      </c>
      <c r="I89" s="74" t="n">
        <v>31.38</v>
      </c>
      <c r="J89" s="56" t="n">
        <f aca="false">H89/3600</f>
        <v>0.725855555555556</v>
      </c>
      <c r="L89" s="73" t="n">
        <v>10730.7403</v>
      </c>
      <c r="M89" s="74" t="n">
        <v>36.9401</v>
      </c>
      <c r="N89" s="74" t="n">
        <v>40.3829</v>
      </c>
      <c r="O89" s="74" t="n">
        <v>40.0407</v>
      </c>
      <c r="P89" s="74" t="n">
        <v>2493.78</v>
      </c>
      <c r="Q89" s="74" t="n">
        <v>30.61</v>
      </c>
      <c r="R89" s="56" t="n">
        <f aca="false">P89/3600</f>
        <v>0.69271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391.52</v>
      </c>
      <c r="I90" s="76" t="n">
        <v>27.61</v>
      </c>
      <c r="J90" s="62" t="n">
        <f aca="false">H90/3600</f>
        <v>0.664311111111111</v>
      </c>
      <c r="L90" s="75" t="n">
        <v>6904.3022</v>
      </c>
      <c r="M90" s="76" t="n">
        <v>33.2592</v>
      </c>
      <c r="N90" s="76" t="n">
        <v>38.6929</v>
      </c>
      <c r="O90" s="76" t="n">
        <v>37.9524</v>
      </c>
      <c r="P90" s="76" t="n">
        <v>2277.57</v>
      </c>
      <c r="Q90" s="76" t="n">
        <v>26.88</v>
      </c>
      <c r="R90" s="62" t="n">
        <f aca="false">P90/3600</f>
        <v>0.63265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355.56</v>
      </c>
      <c r="I91" s="72" t="n">
        <v>31.54</v>
      </c>
      <c r="J91" s="51" t="n">
        <f aca="false">H91/3600</f>
        <v>0.654322222222222</v>
      </c>
      <c r="L91" s="71" t="n">
        <v>37877.4832</v>
      </c>
      <c r="M91" s="72" t="n">
        <v>46.388</v>
      </c>
      <c r="N91" s="72" t="n">
        <v>44.5801</v>
      </c>
      <c r="O91" s="72" t="n">
        <v>44.703</v>
      </c>
      <c r="P91" s="72" t="n">
        <v>2279.82</v>
      </c>
      <c r="Q91" s="72" t="n">
        <v>30.41</v>
      </c>
      <c r="R91" s="51" t="n">
        <f aca="false">P91/3600</f>
        <v>0.63328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227.21</v>
      </c>
      <c r="I92" s="74" t="n">
        <v>28.63</v>
      </c>
      <c r="J92" s="56" t="n">
        <f aca="false">H92/3600</f>
        <v>0.618669444444445</v>
      </c>
      <c r="L92" s="73" t="n">
        <v>28380.068</v>
      </c>
      <c r="M92" s="74" t="n">
        <v>41.8538</v>
      </c>
      <c r="N92" s="74" t="n">
        <v>40.6766</v>
      </c>
      <c r="O92" s="74" t="n">
        <v>40.8405</v>
      </c>
      <c r="P92" s="74" t="n">
        <v>2148.54</v>
      </c>
      <c r="Q92" s="74" t="n">
        <v>27.88</v>
      </c>
      <c r="R92" s="56" t="n">
        <f aca="false">P92/3600</f>
        <v>0.59681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080.81</v>
      </c>
      <c r="I93" s="74" t="n">
        <v>26.51</v>
      </c>
      <c r="J93" s="56" t="n">
        <f aca="false">H93/3600</f>
        <v>0.578002777777778</v>
      </c>
      <c r="L93" s="73" t="n">
        <v>21185.2008</v>
      </c>
      <c r="M93" s="74" t="n">
        <v>37.0587</v>
      </c>
      <c r="N93" s="74" t="n">
        <v>38.5779</v>
      </c>
      <c r="O93" s="74" t="n">
        <v>38.6042</v>
      </c>
      <c r="P93" s="74" t="n">
        <v>2007.75</v>
      </c>
      <c r="Q93" s="74" t="n">
        <v>26</v>
      </c>
      <c r="R93" s="56" t="n">
        <f aca="false">P93/3600</f>
        <v>0.55770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1926.56</v>
      </c>
      <c r="I94" s="76" t="n">
        <v>24.65</v>
      </c>
      <c r="J94" s="62" t="n">
        <f aca="false">H94/3600</f>
        <v>0.535155555555556</v>
      </c>
      <c r="L94" s="75" t="n">
        <v>15102.6936</v>
      </c>
      <c r="M94" s="76" t="n">
        <v>32.0833</v>
      </c>
      <c r="N94" s="76" t="n">
        <v>37.502</v>
      </c>
      <c r="O94" s="76" t="n">
        <v>37.0101</v>
      </c>
      <c r="P94" s="76" t="n">
        <v>1852.79</v>
      </c>
      <c r="Q94" s="76" t="n">
        <v>24.65</v>
      </c>
      <c r="R94" s="62" t="n">
        <f aca="false">P94/3600</f>
        <v>0.51466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612.46</v>
      </c>
      <c r="I95" s="72" t="n">
        <v>28.09</v>
      </c>
      <c r="J95" s="51" t="n">
        <f aca="false">H95/3600</f>
        <v>0.725683333333333</v>
      </c>
      <c r="L95" s="71" t="n">
        <v>5346.089</v>
      </c>
      <c r="M95" s="72" t="n">
        <v>50.6503</v>
      </c>
      <c r="N95" s="72" t="n">
        <v>52.8332</v>
      </c>
      <c r="O95" s="72" t="n">
        <v>53.7213</v>
      </c>
      <c r="P95" s="72" t="n">
        <v>2512.75</v>
      </c>
      <c r="Q95" s="72" t="n">
        <v>26.88</v>
      </c>
      <c r="R95" s="51" t="n">
        <f aca="false">P95/3600</f>
        <v>0.69798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500.36</v>
      </c>
      <c r="I96" s="74" t="n">
        <v>26.16</v>
      </c>
      <c r="J96" s="56" t="n">
        <f aca="false">H96/3600</f>
        <v>0.694544444444445</v>
      </c>
      <c r="L96" s="73" t="n">
        <v>3610.7344</v>
      </c>
      <c r="M96" s="74" t="n">
        <v>46.9589</v>
      </c>
      <c r="N96" s="74" t="n">
        <v>49.2875</v>
      </c>
      <c r="O96" s="74" t="n">
        <v>50.2433</v>
      </c>
      <c r="P96" s="74" t="n">
        <v>2398.7</v>
      </c>
      <c r="Q96" s="74" t="n">
        <v>26.78</v>
      </c>
      <c r="R96" s="56" t="n">
        <f aca="false">P96/3600</f>
        <v>0.66630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386.46</v>
      </c>
      <c r="I97" s="74" t="n">
        <v>24.87</v>
      </c>
      <c r="J97" s="56" t="n">
        <f aca="false">H97/3600</f>
        <v>0.662905555555556</v>
      </c>
      <c r="L97" s="73" t="n">
        <v>2439.2918</v>
      </c>
      <c r="M97" s="74" t="n">
        <v>43.2688</v>
      </c>
      <c r="N97" s="74" t="n">
        <v>46.4335</v>
      </c>
      <c r="O97" s="74" t="n">
        <v>47.7586</v>
      </c>
      <c r="P97" s="74" t="n">
        <v>2301.85</v>
      </c>
      <c r="Q97" s="74" t="n">
        <v>23.91</v>
      </c>
      <c r="R97" s="56" t="n">
        <f aca="false">P97/3600</f>
        <v>0.63940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304.78</v>
      </c>
      <c r="I98" s="76" t="n">
        <v>23.57</v>
      </c>
      <c r="J98" s="62" t="n">
        <f aca="false">H98/3600</f>
        <v>0.640216666666667</v>
      </c>
      <c r="L98" s="75" t="n">
        <v>1617.0029</v>
      </c>
      <c r="M98" s="76" t="n">
        <v>39.3693</v>
      </c>
      <c r="N98" s="76" t="n">
        <v>44.4799</v>
      </c>
      <c r="O98" s="76" t="n">
        <v>45.5106</v>
      </c>
      <c r="P98" s="76" t="n">
        <v>2224.83</v>
      </c>
      <c r="Q98" s="76" t="n">
        <v>22.72</v>
      </c>
      <c r="R98" s="62" t="n">
        <f aca="false">P98/3600</f>
        <v>0.61800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6.1492727130988</v>
      </c>
      <c r="J106" s="77" t="n">
        <f aca="false">GEOMEAN(J3:J98)</f>
        <v>0.608636498799182</v>
      </c>
      <c r="Q106" s="77" t="n">
        <f aca="false">GEOMEAN(Q3:Q98)</f>
        <v>25.4184312582405</v>
      </c>
      <c r="R106" s="77" t="n">
        <f aca="false">GEOMEAN(R3:R98)</f>
        <v>0.58633022152956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72051174697023</v>
      </c>
      <c r="R107" s="78" t="n">
        <f aca="false">R106/J106</f>
        <v>0.96335041143008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00264444444444</v>
      </c>
      <c r="J108" s="77" t="n">
        <f aca="false">SUM(J3:J98)</f>
        <v>88.3320527777778</v>
      </c>
      <c r="Q108" s="77" t="n">
        <f aca="false">SUM(Q3:Q98)/3600</f>
        <v>0.976122222222222</v>
      </c>
      <c r="R108" s="77" t="n">
        <f aca="false">SUM(R3:R98)</f>
        <v>85.168111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26.2076149860866</v>
      </c>
      <c r="J113" s="77" t="n">
        <f aca="false">GEOMEAN(J3:J82)</f>
        <v>0.612047409724077</v>
      </c>
      <c r="Q113" s="77" t="n">
        <f aca="false">GEOMEAN(Q3:Q82)</f>
        <v>25.457559542866</v>
      </c>
      <c r="R113" s="77" t="n">
        <f aca="false">GEOMEAN(R3:R82)</f>
        <v>0.58987573756318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1380247931039</v>
      </c>
      <c r="R114" s="78" t="n">
        <f aca="false">R113/J113</f>
        <v>0.963774583784469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2549.47</v>
      </c>
      <c r="I3" s="50" t="n">
        <v>26.65</v>
      </c>
      <c r="J3" s="51" t="n">
        <f aca="false">H3/3600</f>
        <v>3.48596388888889</v>
      </c>
      <c r="L3" s="49" t="n">
        <v>13011.568</v>
      </c>
      <c r="M3" s="50" t="n">
        <v>41.6268</v>
      </c>
      <c r="N3" s="50" t="n">
        <v>41.4871</v>
      </c>
      <c r="O3" s="50" t="n">
        <v>44.1405</v>
      </c>
      <c r="P3" s="50" t="n">
        <v>13579.07</v>
      </c>
      <c r="Q3" s="50" t="n">
        <v>28.47</v>
      </c>
      <c r="R3" s="52" t="n">
        <f aca="false">P3/3600</f>
        <v>3.77196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1049.14</v>
      </c>
      <c r="I4" s="55" t="n">
        <v>20.52</v>
      </c>
      <c r="J4" s="56" t="n">
        <f aca="false">H4/3600</f>
        <v>3.06920555555556</v>
      </c>
      <c r="L4" s="54" t="n">
        <v>5297.44</v>
      </c>
      <c r="M4" s="55" t="n">
        <v>39.099</v>
      </c>
      <c r="N4" s="55" t="n">
        <v>39.7811</v>
      </c>
      <c r="O4" s="55" t="n">
        <v>42.2621</v>
      </c>
      <c r="P4" s="55" t="n">
        <v>11948.35</v>
      </c>
      <c r="Q4" s="55" t="n">
        <v>21.89</v>
      </c>
      <c r="R4" s="57" t="n">
        <f aca="false">P4/3600</f>
        <v>3.31898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0288.25</v>
      </c>
      <c r="I5" s="55" t="n">
        <v>17.64</v>
      </c>
      <c r="J5" s="56" t="n">
        <f aca="false">H5/3600</f>
        <v>2.85784722222222</v>
      </c>
      <c r="L5" s="54" t="n">
        <v>2549.08</v>
      </c>
      <c r="M5" s="55" t="n">
        <v>36.5597</v>
      </c>
      <c r="N5" s="55" t="n">
        <v>38.446</v>
      </c>
      <c r="O5" s="55" t="n">
        <v>40.7833</v>
      </c>
      <c r="P5" s="55" t="n">
        <v>11143.14</v>
      </c>
      <c r="Q5" s="55" t="n">
        <v>18.77</v>
      </c>
      <c r="R5" s="57" t="n">
        <f aca="false">P5/3600</f>
        <v>3.0953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9873.55</v>
      </c>
      <c r="I6" s="61" t="n">
        <v>15.96</v>
      </c>
      <c r="J6" s="62" t="n">
        <f aca="false">H6/3600</f>
        <v>2.74265277777778</v>
      </c>
      <c r="L6" s="60" t="n">
        <v>1322.8432</v>
      </c>
      <c r="M6" s="61" t="n">
        <v>33.9044</v>
      </c>
      <c r="N6" s="61" t="n">
        <v>37.4136</v>
      </c>
      <c r="O6" s="61" t="n">
        <v>39.7376</v>
      </c>
      <c r="P6" s="61" t="n">
        <v>10718.67</v>
      </c>
      <c r="Q6" s="61" t="n">
        <v>16.96</v>
      </c>
      <c r="R6" s="63" t="n">
        <f aca="false">P6/3600</f>
        <v>2.97740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17857.52</v>
      </c>
      <c r="I7" s="50" t="n">
        <v>41.41</v>
      </c>
      <c r="J7" s="51" t="n">
        <f aca="false">H7/3600</f>
        <v>4.96042222222222</v>
      </c>
      <c r="L7" s="49" t="n">
        <v>32711.96</v>
      </c>
      <c r="M7" s="50" t="n">
        <v>40.1366</v>
      </c>
      <c r="N7" s="50" t="n">
        <v>44.8459</v>
      </c>
      <c r="O7" s="50" t="n">
        <v>44.6467</v>
      </c>
      <c r="P7" s="50" t="n">
        <v>19303.95</v>
      </c>
      <c r="Q7" s="50" t="n">
        <v>44.48</v>
      </c>
      <c r="R7" s="52" t="n">
        <f aca="false">P7/3600</f>
        <v>5.3622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5315.51</v>
      </c>
      <c r="I8" s="55" t="n">
        <v>33.68</v>
      </c>
      <c r="J8" s="56" t="n">
        <f aca="false">H8/3600</f>
        <v>4.25430833333333</v>
      </c>
      <c r="L8" s="54" t="n">
        <v>15739.4416</v>
      </c>
      <c r="M8" s="55" t="n">
        <v>37.1476</v>
      </c>
      <c r="N8" s="55" t="n">
        <v>42.9115</v>
      </c>
      <c r="O8" s="55" t="n">
        <v>43.2585</v>
      </c>
      <c r="P8" s="55" t="n">
        <v>16612.16</v>
      </c>
      <c r="Q8" s="55" t="n">
        <v>36.38</v>
      </c>
      <c r="R8" s="57" t="n">
        <f aca="false">P8/3600</f>
        <v>4.61448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3817.74</v>
      </c>
      <c r="I9" s="55" t="n">
        <v>28.35</v>
      </c>
      <c r="J9" s="56" t="n">
        <f aca="false">H9/3600</f>
        <v>3.83826111111111</v>
      </c>
      <c r="L9" s="54" t="n">
        <v>8284.192</v>
      </c>
      <c r="M9" s="55" t="n">
        <v>34.2135</v>
      </c>
      <c r="N9" s="55" t="n">
        <v>41.3346</v>
      </c>
      <c r="O9" s="55" t="n">
        <v>41.9755</v>
      </c>
      <c r="P9" s="55" t="n">
        <v>14934.33</v>
      </c>
      <c r="Q9" s="55" t="n">
        <v>30.33</v>
      </c>
      <c r="R9" s="57" t="n">
        <f aca="false">P9/3600</f>
        <v>4.1484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2775.19</v>
      </c>
      <c r="I10" s="61" t="n">
        <v>24.48</v>
      </c>
      <c r="J10" s="62" t="n">
        <f aca="false">H10/3600</f>
        <v>3.54866388888889</v>
      </c>
      <c r="L10" s="60" t="n">
        <v>4639.5424</v>
      </c>
      <c r="M10" s="61" t="n">
        <v>31.4786</v>
      </c>
      <c r="N10" s="61" t="n">
        <v>40.1374</v>
      </c>
      <c r="O10" s="61" t="n">
        <v>40.9753</v>
      </c>
      <c r="P10" s="61" t="n">
        <v>13839.24</v>
      </c>
      <c r="Q10" s="61" t="n">
        <v>26.18</v>
      </c>
      <c r="R10" s="63" t="n">
        <f aca="false">P10/3600</f>
        <v>3.8442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1107.94</v>
      </c>
      <c r="I11" s="50" t="n">
        <v>97.21</v>
      </c>
      <c r="J11" s="51" t="n">
        <f aca="false">H11/3600</f>
        <v>14.19665</v>
      </c>
      <c r="L11" s="49" t="n">
        <v>216357.7584</v>
      </c>
      <c r="M11" s="50" t="n">
        <v>39.0969</v>
      </c>
      <c r="N11" s="50" t="n">
        <v>39.1036</v>
      </c>
      <c r="O11" s="50" t="n">
        <v>37.6823</v>
      </c>
      <c r="P11" s="50" t="n">
        <v>55105.58</v>
      </c>
      <c r="Q11" s="50" t="n">
        <v>102.34</v>
      </c>
      <c r="R11" s="52" t="n">
        <f aca="false">P11/3600</f>
        <v>15.3071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2064.03</v>
      </c>
      <c r="I12" s="55" t="n">
        <v>82.74</v>
      </c>
      <c r="J12" s="56" t="n">
        <f aca="false">H12/3600</f>
        <v>11.6844527777778</v>
      </c>
      <c r="L12" s="54" t="n">
        <v>102494.0368</v>
      </c>
      <c r="M12" s="55" t="n">
        <v>33.774</v>
      </c>
      <c r="N12" s="55" t="n">
        <v>37.822</v>
      </c>
      <c r="O12" s="55" t="n">
        <v>36.4069</v>
      </c>
      <c r="P12" s="55" t="n">
        <v>45331.91</v>
      </c>
      <c r="Q12" s="55" t="n">
        <v>88.06</v>
      </c>
      <c r="R12" s="57" t="n">
        <f aca="false">P12/3600</f>
        <v>12.59219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29618.6</v>
      </c>
      <c r="I13" s="55" t="n">
        <v>57.18</v>
      </c>
      <c r="J13" s="56" t="n">
        <f aca="false">H13/3600</f>
        <v>8.22738888888889</v>
      </c>
      <c r="L13" s="54" t="n">
        <v>29031.0336</v>
      </c>
      <c r="M13" s="55" t="n">
        <v>29.5378</v>
      </c>
      <c r="N13" s="55" t="n">
        <v>36.693</v>
      </c>
      <c r="O13" s="55" t="n">
        <v>35.3657</v>
      </c>
      <c r="P13" s="55" t="n">
        <v>32127.25</v>
      </c>
      <c r="Q13" s="55" t="n">
        <v>61.46</v>
      </c>
      <c r="R13" s="57" t="n">
        <f aca="false">P13/3600</f>
        <v>8.92423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4062.58</v>
      </c>
      <c r="I14" s="61" t="n">
        <v>38.59</v>
      </c>
      <c r="J14" s="62" t="n">
        <f aca="false">H14/3600</f>
        <v>6.68405</v>
      </c>
      <c r="L14" s="60" t="n">
        <v>7051.3648</v>
      </c>
      <c r="M14" s="61" t="n">
        <v>27.9318</v>
      </c>
      <c r="N14" s="61" t="n">
        <v>35.7799</v>
      </c>
      <c r="O14" s="61" t="n">
        <v>34.5204</v>
      </c>
      <c r="P14" s="61" t="n">
        <v>26069.91</v>
      </c>
      <c r="Q14" s="61" t="n">
        <v>40.96</v>
      </c>
      <c r="R14" s="63" t="n">
        <f aca="false">P14/3600</f>
        <v>7.24164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5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2885.51</v>
      </c>
      <c r="I15" s="50" t="n">
        <v>55.07</v>
      </c>
      <c r="J15" s="51" t="n">
        <f aca="false">H15/3600</f>
        <v>9.13486388888889</v>
      </c>
      <c r="L15" s="49" t="n">
        <v>23510.3904</v>
      </c>
      <c r="M15" s="50" t="n">
        <v>41.3621</v>
      </c>
      <c r="N15" s="50" t="n">
        <v>46.2072</v>
      </c>
      <c r="O15" s="50" t="n">
        <v>45.8864</v>
      </c>
      <c r="P15" s="50" t="n">
        <v>35610.49</v>
      </c>
      <c r="Q15" s="50" t="n">
        <v>58.85</v>
      </c>
      <c r="R15" s="52" t="n">
        <f aca="false">P15/3600</f>
        <v>9.891802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27157.25</v>
      </c>
      <c r="I16" s="55" t="n">
        <v>42.11</v>
      </c>
      <c r="J16" s="56" t="n">
        <f aca="false">H16/3600</f>
        <v>7.54368055555556</v>
      </c>
      <c r="L16" s="54" t="n">
        <v>5933.904</v>
      </c>
      <c r="M16" s="55" t="n">
        <v>40.0012</v>
      </c>
      <c r="N16" s="55" t="n">
        <v>45.4896</v>
      </c>
      <c r="O16" s="55" t="n">
        <v>45.2873</v>
      </c>
      <c r="P16" s="55" t="n">
        <v>29305.29</v>
      </c>
      <c r="Q16" s="55" t="n">
        <v>44.37</v>
      </c>
      <c r="R16" s="57" t="n">
        <f aca="false">P16/3600</f>
        <v>8.14035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4586.41</v>
      </c>
      <c r="I17" s="55" t="n">
        <v>39.13</v>
      </c>
      <c r="J17" s="56" t="n">
        <f aca="false">H17/3600</f>
        <v>6.82955833333333</v>
      </c>
      <c r="L17" s="54" t="n">
        <v>2437.6064</v>
      </c>
      <c r="M17" s="55" t="n">
        <v>38.7246</v>
      </c>
      <c r="N17" s="55" t="n">
        <v>44.9406</v>
      </c>
      <c r="O17" s="55" t="n">
        <v>44.9012</v>
      </c>
      <c r="P17" s="55" t="n">
        <v>26635.54</v>
      </c>
      <c r="Q17" s="55" t="n">
        <v>38.96</v>
      </c>
      <c r="R17" s="57" t="n">
        <f aca="false">P17/3600</f>
        <v>7.39876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3056</v>
      </c>
      <c r="I18" s="61" t="n">
        <v>35.21</v>
      </c>
      <c r="J18" s="62" t="n">
        <f aca="false">H18/3600</f>
        <v>6.40444444444445</v>
      </c>
      <c r="L18" s="60" t="n">
        <v>1187.2576</v>
      </c>
      <c r="M18" s="61" t="n">
        <v>37.0179</v>
      </c>
      <c r="N18" s="61" t="n">
        <v>44.5761</v>
      </c>
      <c r="O18" s="61" t="n">
        <v>44.6459</v>
      </c>
      <c r="P18" s="61" t="n">
        <v>24966.6</v>
      </c>
      <c r="Q18" s="61" t="n">
        <v>35.51</v>
      </c>
      <c r="R18" s="63" t="n">
        <f aca="false">P18/3600</f>
        <v>6.93516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1832.51</v>
      </c>
      <c r="I19" s="72" t="n">
        <v>22.64</v>
      </c>
      <c r="J19" s="51" t="n">
        <f aca="false">H19/3600</f>
        <v>3.28680833333333</v>
      </c>
      <c r="L19" s="71" t="n">
        <v>4776.3104</v>
      </c>
      <c r="M19" s="72" t="n">
        <v>41.6003</v>
      </c>
      <c r="N19" s="72" t="n">
        <v>43.4777</v>
      </c>
      <c r="O19" s="72" t="n">
        <v>45.2498</v>
      </c>
      <c r="P19" s="72" t="n">
        <v>12795.92</v>
      </c>
      <c r="Q19" s="72" t="n">
        <v>24.48</v>
      </c>
      <c r="R19" s="51" t="n">
        <f aca="false">P19/3600</f>
        <v>3.5544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0435.24</v>
      </c>
      <c r="I20" s="74" t="n">
        <v>18.79</v>
      </c>
      <c r="J20" s="56" t="n">
        <f aca="false">H20/3600</f>
        <v>2.89867777777778</v>
      </c>
      <c r="L20" s="73" t="n">
        <v>2183.4784</v>
      </c>
      <c r="M20" s="74" t="n">
        <v>39.7479</v>
      </c>
      <c r="N20" s="74" t="n">
        <v>42.1124</v>
      </c>
      <c r="O20" s="74" t="n">
        <v>43.4059</v>
      </c>
      <c r="P20" s="74" t="n">
        <v>11357.65</v>
      </c>
      <c r="Q20" s="74" t="n">
        <v>20.24</v>
      </c>
      <c r="R20" s="56" t="n">
        <f aca="false">P20/3600</f>
        <v>3.1549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9558.57</v>
      </c>
      <c r="I21" s="74" t="n">
        <v>16.62</v>
      </c>
      <c r="J21" s="56" t="n">
        <f aca="false">H21/3600</f>
        <v>2.65515833333333</v>
      </c>
      <c r="L21" s="73" t="n">
        <v>1068.812</v>
      </c>
      <c r="M21" s="74" t="n">
        <v>37.4454</v>
      </c>
      <c r="N21" s="74" t="n">
        <v>40.9369</v>
      </c>
      <c r="O21" s="74" t="n">
        <v>42.0933</v>
      </c>
      <c r="P21" s="74" t="n">
        <v>10368.56</v>
      </c>
      <c r="Q21" s="74" t="n">
        <v>17.67</v>
      </c>
      <c r="R21" s="56" t="n">
        <f aca="false">P21/3600</f>
        <v>2.8801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8968.72</v>
      </c>
      <c r="I22" s="76" t="n">
        <v>14.94</v>
      </c>
      <c r="J22" s="62" t="n">
        <f aca="false">H22/3600</f>
        <v>2.49131111111111</v>
      </c>
      <c r="L22" s="75" t="n">
        <v>541.6408</v>
      </c>
      <c r="M22" s="76" t="n">
        <v>35.0701</v>
      </c>
      <c r="N22" s="76" t="n">
        <v>40.0687</v>
      </c>
      <c r="O22" s="76" t="n">
        <v>41.2732</v>
      </c>
      <c r="P22" s="76" t="n">
        <v>9745.04</v>
      </c>
      <c r="Q22" s="76" t="n">
        <v>18.03</v>
      </c>
      <c r="R22" s="62" t="n">
        <f aca="false">P22/3600</f>
        <v>2.7069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0888.26</v>
      </c>
      <c r="I23" s="72" t="n">
        <v>25</v>
      </c>
      <c r="J23" s="51" t="n">
        <f aca="false">H23/3600</f>
        <v>3.02451666666667</v>
      </c>
      <c r="L23" s="71" t="n">
        <v>7624.6704</v>
      </c>
      <c r="M23" s="72" t="n">
        <v>40.0497</v>
      </c>
      <c r="N23" s="72" t="n">
        <v>42.3617</v>
      </c>
      <c r="O23" s="72" t="n">
        <v>43.7517</v>
      </c>
      <c r="P23" s="72" t="n">
        <v>11787.89</v>
      </c>
      <c r="Q23" s="72" t="n">
        <v>27.77</v>
      </c>
      <c r="R23" s="51" t="n">
        <f aca="false">P23/3600</f>
        <v>3.2744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9440.61</v>
      </c>
      <c r="I24" s="74" t="n">
        <v>19.52</v>
      </c>
      <c r="J24" s="56" t="n">
        <f aca="false">H24/3600</f>
        <v>2.62239166666667</v>
      </c>
      <c r="L24" s="73" t="n">
        <v>3331.0712</v>
      </c>
      <c r="M24" s="74" t="n">
        <v>37.5239</v>
      </c>
      <c r="N24" s="74" t="n">
        <v>40.4813</v>
      </c>
      <c r="O24" s="74" t="n">
        <v>41.51</v>
      </c>
      <c r="P24" s="74" t="n">
        <v>10229.48</v>
      </c>
      <c r="Q24" s="74" t="n">
        <v>20.77</v>
      </c>
      <c r="R24" s="56" t="n">
        <f aca="false">P24/3600</f>
        <v>2.8415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8744.44</v>
      </c>
      <c r="I25" s="74" t="n">
        <v>16.52</v>
      </c>
      <c r="J25" s="56" t="n">
        <f aca="false">H25/3600</f>
        <v>2.42901111111111</v>
      </c>
      <c r="L25" s="73" t="n">
        <v>1541.1952</v>
      </c>
      <c r="M25" s="74" t="n">
        <v>34.9268</v>
      </c>
      <c r="N25" s="74" t="n">
        <v>38.8813</v>
      </c>
      <c r="O25" s="74" t="n">
        <v>39.9655</v>
      </c>
      <c r="P25" s="74" t="n">
        <v>9459.36</v>
      </c>
      <c r="Q25" s="74" t="n">
        <v>18.47</v>
      </c>
      <c r="R25" s="56" t="n">
        <f aca="false">P25/3600</f>
        <v>2.627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8300.16</v>
      </c>
      <c r="I26" s="76" t="n">
        <v>14.81</v>
      </c>
      <c r="J26" s="62" t="n">
        <f aca="false">H26/3600</f>
        <v>2.3056</v>
      </c>
      <c r="L26" s="75" t="n">
        <v>719.8064</v>
      </c>
      <c r="M26" s="76" t="n">
        <v>32.4203</v>
      </c>
      <c r="N26" s="76" t="n">
        <v>37.7009</v>
      </c>
      <c r="O26" s="76" t="n">
        <v>39.0888</v>
      </c>
      <c r="P26" s="76" t="n">
        <v>8988.76</v>
      </c>
      <c r="Q26" s="76" t="n">
        <v>15.76</v>
      </c>
      <c r="R26" s="62" t="n">
        <f aca="false">P26/3600</f>
        <v>2.4968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5610.32</v>
      </c>
      <c r="I27" s="72" t="n">
        <v>49.43</v>
      </c>
      <c r="J27" s="51" t="n">
        <f aca="false">H27/3600</f>
        <v>7.11397777777778</v>
      </c>
      <c r="L27" s="71" t="n">
        <v>18068.8872</v>
      </c>
      <c r="M27" s="72" t="n">
        <v>38.4576</v>
      </c>
      <c r="N27" s="72" t="n">
        <v>40.0763</v>
      </c>
      <c r="O27" s="72" t="n">
        <v>43.5515</v>
      </c>
      <c r="P27" s="72" t="n">
        <v>27653.86</v>
      </c>
      <c r="Q27" s="72" t="n">
        <v>52.97</v>
      </c>
      <c r="R27" s="51" t="n">
        <f aca="false">P27/3600</f>
        <v>7.68162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0937.59</v>
      </c>
      <c r="I28" s="74" t="n">
        <v>34.89</v>
      </c>
      <c r="J28" s="56" t="n">
        <f aca="false">H28/3600</f>
        <v>5.81599722222222</v>
      </c>
      <c r="L28" s="73" t="n">
        <v>5732.14</v>
      </c>
      <c r="M28" s="74" t="n">
        <v>36.8401</v>
      </c>
      <c r="N28" s="74" t="n">
        <v>39.0802</v>
      </c>
      <c r="O28" s="74" t="n">
        <v>41.8584</v>
      </c>
      <c r="P28" s="74" t="n">
        <v>22717.55</v>
      </c>
      <c r="Q28" s="74" t="n">
        <v>37.54</v>
      </c>
      <c r="R28" s="56" t="n">
        <f aca="false">P28/3600</f>
        <v>6.3104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19048.09</v>
      </c>
      <c r="I29" s="74" t="n">
        <v>30.05</v>
      </c>
      <c r="J29" s="56" t="n">
        <f aca="false">H29/3600</f>
        <v>5.29113611111111</v>
      </c>
      <c r="L29" s="73" t="n">
        <v>2685.7184</v>
      </c>
      <c r="M29" s="74" t="n">
        <v>34.935</v>
      </c>
      <c r="N29" s="74" t="n">
        <v>38.2554</v>
      </c>
      <c r="O29" s="74" t="n">
        <v>40.3521</v>
      </c>
      <c r="P29" s="74" t="n">
        <v>20622.77</v>
      </c>
      <c r="Q29" s="74" t="n">
        <v>32.03</v>
      </c>
      <c r="R29" s="56" t="n">
        <f aca="false">P29/3600</f>
        <v>5.7285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17878.38</v>
      </c>
      <c r="I30" s="76" t="n">
        <v>28.2</v>
      </c>
      <c r="J30" s="62" t="n">
        <f aca="false">H30/3600</f>
        <v>4.96621666666667</v>
      </c>
      <c r="L30" s="75" t="n">
        <v>1377.1744</v>
      </c>
      <c r="M30" s="76" t="n">
        <v>32.7629</v>
      </c>
      <c r="N30" s="76" t="n">
        <v>37.5658</v>
      </c>
      <c r="O30" s="76" t="n">
        <v>39.2179</v>
      </c>
      <c r="P30" s="76" t="n">
        <v>19441.34</v>
      </c>
      <c r="Q30" s="76" t="n">
        <v>29.45</v>
      </c>
      <c r="R30" s="62" t="n">
        <f aca="false">P30/3600</f>
        <v>5.4003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29294.19</v>
      </c>
      <c r="I31" s="72" t="n">
        <v>54.43</v>
      </c>
      <c r="J31" s="51" t="n">
        <f aca="false">H31/3600</f>
        <v>8.137275</v>
      </c>
      <c r="L31" s="71" t="n">
        <v>17288.436</v>
      </c>
      <c r="M31" s="72" t="n">
        <v>39.1451</v>
      </c>
      <c r="N31" s="72" t="n">
        <v>43.7546</v>
      </c>
      <c r="O31" s="72" t="n">
        <v>44.9654</v>
      </c>
      <c r="P31" s="72" t="n">
        <v>31616.5</v>
      </c>
      <c r="Q31" s="72" t="n">
        <v>58.34</v>
      </c>
      <c r="R31" s="51" t="n">
        <f aca="false">P31/3600</f>
        <v>8.78236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4852.23</v>
      </c>
      <c r="I32" s="74" t="n">
        <v>42.3</v>
      </c>
      <c r="J32" s="56" t="n">
        <f aca="false">H32/3600</f>
        <v>6.90339722222222</v>
      </c>
      <c r="L32" s="73" t="n">
        <v>6025.5224</v>
      </c>
      <c r="M32" s="74" t="n">
        <v>37.4696</v>
      </c>
      <c r="N32" s="74" t="n">
        <v>42.4899</v>
      </c>
      <c r="O32" s="74" t="n">
        <v>43.0023</v>
      </c>
      <c r="P32" s="74" t="n">
        <v>26908.16</v>
      </c>
      <c r="Q32" s="74" t="n">
        <v>44.85</v>
      </c>
      <c r="R32" s="56" t="n">
        <f aca="false">P32/3600</f>
        <v>7.4744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2378.56</v>
      </c>
      <c r="I33" s="74" t="n">
        <v>36.08</v>
      </c>
      <c r="J33" s="56" t="n">
        <f aca="false">H33/3600</f>
        <v>6.21626666666667</v>
      </c>
      <c r="L33" s="73" t="n">
        <v>2826.4208</v>
      </c>
      <c r="M33" s="74" t="n">
        <v>35.6205</v>
      </c>
      <c r="N33" s="74" t="n">
        <v>41.2757</v>
      </c>
      <c r="O33" s="74" t="n">
        <v>41.2249</v>
      </c>
      <c r="P33" s="74" t="n">
        <v>24290.84</v>
      </c>
      <c r="Q33" s="74" t="n">
        <v>38.73</v>
      </c>
      <c r="R33" s="56" t="n">
        <f aca="false">P33/3600</f>
        <v>6.7474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0841.36</v>
      </c>
      <c r="I34" s="76" t="n">
        <v>33.32</v>
      </c>
      <c r="J34" s="62" t="n">
        <f aca="false">H34/3600</f>
        <v>5.78926666666667</v>
      </c>
      <c r="L34" s="75" t="n">
        <v>1480.8096</v>
      </c>
      <c r="M34" s="76" t="n">
        <v>33.6397</v>
      </c>
      <c r="N34" s="76" t="n">
        <v>40.3393</v>
      </c>
      <c r="O34" s="76" t="n">
        <v>39.9574</v>
      </c>
      <c r="P34" s="76" t="n">
        <v>22561.68</v>
      </c>
      <c r="Q34" s="76" t="n">
        <v>35.21</v>
      </c>
      <c r="R34" s="62" t="n">
        <f aca="false">P34/3600</f>
        <v>6.2671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3831.31</v>
      </c>
      <c r="I35" s="72" t="n">
        <v>81.85</v>
      </c>
      <c r="J35" s="51" t="n">
        <f aca="false">H35/3600</f>
        <v>9.39758611111111</v>
      </c>
      <c r="L35" s="71" t="n">
        <v>39193.364</v>
      </c>
      <c r="M35" s="72" t="n">
        <v>37.3921</v>
      </c>
      <c r="N35" s="72" t="n">
        <v>42.085</v>
      </c>
      <c r="O35" s="72" t="n">
        <v>44.2597</v>
      </c>
      <c r="P35" s="72" t="n">
        <v>36563.17</v>
      </c>
      <c r="Q35" s="72" t="n">
        <v>87.87</v>
      </c>
      <c r="R35" s="51" t="n">
        <f aca="false">P35/3600</f>
        <v>10.1564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4623.27</v>
      </c>
      <c r="I36" s="74" t="n">
        <v>45.97</v>
      </c>
      <c r="J36" s="56" t="n">
        <f aca="false">H36/3600</f>
        <v>6.83979722222222</v>
      </c>
      <c r="L36" s="73" t="n">
        <v>7232.8432</v>
      </c>
      <c r="M36" s="74" t="n">
        <v>35.2798</v>
      </c>
      <c r="N36" s="74" t="n">
        <v>40.7922</v>
      </c>
      <c r="O36" s="74" t="n">
        <v>43.1172</v>
      </c>
      <c r="P36" s="74" t="n">
        <v>26688.11</v>
      </c>
      <c r="Q36" s="74" t="n">
        <v>48.78</v>
      </c>
      <c r="R36" s="56" t="n">
        <f aca="false">P36/3600</f>
        <v>7.4133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2142.17</v>
      </c>
      <c r="I37" s="74" t="n">
        <v>36.85</v>
      </c>
      <c r="J37" s="56" t="n">
        <f aca="false">H37/3600</f>
        <v>6.15060277777778</v>
      </c>
      <c r="L37" s="73" t="n">
        <v>2255.192</v>
      </c>
      <c r="M37" s="74" t="n">
        <v>33.8461</v>
      </c>
      <c r="N37" s="74" t="n">
        <v>39.6082</v>
      </c>
      <c r="O37" s="74" t="n">
        <v>42.0993</v>
      </c>
      <c r="P37" s="74" t="n">
        <v>23972.8</v>
      </c>
      <c r="Q37" s="74" t="n">
        <v>38.76</v>
      </c>
      <c r="R37" s="56" t="n">
        <f aca="false">P37/3600</f>
        <v>6.6591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1279.84</v>
      </c>
      <c r="I38" s="76" t="n">
        <v>33.74</v>
      </c>
      <c r="J38" s="62" t="n">
        <f aca="false">H38/3600</f>
        <v>5.91106666666667</v>
      </c>
      <c r="L38" s="75" t="n">
        <v>977.6208</v>
      </c>
      <c r="M38" s="76" t="n">
        <v>31.9922</v>
      </c>
      <c r="N38" s="76" t="n">
        <v>38.7219</v>
      </c>
      <c r="O38" s="76" t="n">
        <v>41.3414</v>
      </c>
      <c r="P38" s="76" t="n">
        <v>23105.8</v>
      </c>
      <c r="Q38" s="76" t="n">
        <v>37.49</v>
      </c>
      <c r="R38" s="62" t="n">
        <f aca="false">P38/3600</f>
        <v>6.4182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266.13</v>
      </c>
      <c r="I39" s="72" t="n">
        <v>10.09</v>
      </c>
      <c r="J39" s="51" t="n">
        <f aca="false">H39/3600</f>
        <v>1.46281388888889</v>
      </c>
      <c r="L39" s="71" t="n">
        <v>3447.5064</v>
      </c>
      <c r="M39" s="72" t="n">
        <v>40.4075</v>
      </c>
      <c r="N39" s="72" t="n">
        <v>42.997</v>
      </c>
      <c r="O39" s="72" t="n">
        <v>43.5607</v>
      </c>
      <c r="P39" s="72" t="n">
        <v>5715.96</v>
      </c>
      <c r="Q39" s="72" t="n">
        <v>10.77</v>
      </c>
      <c r="R39" s="51" t="n">
        <f aca="false">P39/3600</f>
        <v>1.5877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4586.82</v>
      </c>
      <c r="I40" s="74" t="n">
        <v>8.38</v>
      </c>
      <c r="J40" s="56" t="n">
        <f aca="false">H40/3600</f>
        <v>1.27411666666667</v>
      </c>
      <c r="L40" s="73" t="n">
        <v>1666.3136</v>
      </c>
      <c r="M40" s="74" t="n">
        <v>37.2558</v>
      </c>
      <c r="N40" s="74" t="n">
        <v>40.6647</v>
      </c>
      <c r="O40" s="74" t="n">
        <v>40.856</v>
      </c>
      <c r="P40" s="74" t="n">
        <v>4956.31</v>
      </c>
      <c r="Q40" s="74" t="n">
        <v>8.84</v>
      </c>
      <c r="R40" s="56" t="n">
        <f aca="false">P40/3600</f>
        <v>1.3767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083.21</v>
      </c>
      <c r="I41" s="74" t="n">
        <v>7.02</v>
      </c>
      <c r="J41" s="56" t="n">
        <f aca="false">H41/3600</f>
        <v>1.134225</v>
      </c>
      <c r="L41" s="73" t="n">
        <v>821.9128</v>
      </c>
      <c r="M41" s="74" t="n">
        <v>34.3711</v>
      </c>
      <c r="N41" s="74" t="n">
        <v>38.6445</v>
      </c>
      <c r="O41" s="74" t="n">
        <v>38.6103</v>
      </c>
      <c r="P41" s="74" t="n">
        <v>4410.09</v>
      </c>
      <c r="Q41" s="74" t="n">
        <v>7.48</v>
      </c>
      <c r="R41" s="56" t="n">
        <f aca="false">P41/3600</f>
        <v>1.2250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3770.23</v>
      </c>
      <c r="I42" s="76" t="n">
        <v>6.04</v>
      </c>
      <c r="J42" s="62" t="n">
        <f aca="false">H42/3600</f>
        <v>1.04728611111111</v>
      </c>
      <c r="L42" s="75" t="n">
        <v>436.6192</v>
      </c>
      <c r="M42" s="76" t="n">
        <v>31.9013</v>
      </c>
      <c r="N42" s="76" t="n">
        <v>37.1611</v>
      </c>
      <c r="O42" s="76" t="n">
        <v>36.9878</v>
      </c>
      <c r="P42" s="76" t="n">
        <v>4065.71</v>
      </c>
      <c r="Q42" s="76" t="n">
        <v>6.67</v>
      </c>
      <c r="R42" s="62" t="n">
        <f aca="false">P42/3600</f>
        <v>1.1293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5792.17</v>
      </c>
      <c r="I43" s="72" t="n">
        <v>11.53</v>
      </c>
      <c r="J43" s="51" t="n">
        <f aca="false">H43/3600</f>
        <v>1.60893611111111</v>
      </c>
      <c r="L43" s="71" t="n">
        <v>3635.5144</v>
      </c>
      <c r="M43" s="72" t="n">
        <v>40.1816</v>
      </c>
      <c r="N43" s="72" t="n">
        <v>43.4843</v>
      </c>
      <c r="O43" s="72" t="n">
        <v>44.9888</v>
      </c>
      <c r="P43" s="72" t="n">
        <v>6260.18</v>
      </c>
      <c r="Q43" s="72" t="n">
        <v>13.22</v>
      </c>
      <c r="R43" s="51" t="n">
        <f aca="false">P43/3600</f>
        <v>1.7389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082.55</v>
      </c>
      <c r="I44" s="74" t="n">
        <v>9.36</v>
      </c>
      <c r="J44" s="56" t="n">
        <f aca="false">H44/3600</f>
        <v>1.41181944444444</v>
      </c>
      <c r="L44" s="73" t="n">
        <v>1708.3376</v>
      </c>
      <c r="M44" s="74" t="n">
        <v>37.6462</v>
      </c>
      <c r="N44" s="74" t="n">
        <v>41.556</v>
      </c>
      <c r="O44" s="74" t="n">
        <v>42.7049</v>
      </c>
      <c r="P44" s="74" t="n">
        <v>5494.89</v>
      </c>
      <c r="Q44" s="74" t="n">
        <v>9.92</v>
      </c>
      <c r="R44" s="56" t="n">
        <f aca="false">P44/3600</f>
        <v>1.5263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4643.7</v>
      </c>
      <c r="I45" s="74" t="n">
        <v>8.42</v>
      </c>
      <c r="J45" s="56" t="n">
        <f aca="false">H45/3600</f>
        <v>1.28991666666667</v>
      </c>
      <c r="L45" s="73" t="n">
        <v>861.2728</v>
      </c>
      <c r="M45" s="74" t="n">
        <v>34.8993</v>
      </c>
      <c r="N45" s="74" t="n">
        <v>39.9064</v>
      </c>
      <c r="O45" s="74" t="n">
        <v>40.8442</v>
      </c>
      <c r="P45" s="74" t="n">
        <v>5033.62</v>
      </c>
      <c r="Q45" s="74" t="n">
        <v>8.55</v>
      </c>
      <c r="R45" s="56" t="n">
        <f aca="false">P45/3600</f>
        <v>1.3982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384.11</v>
      </c>
      <c r="I46" s="76" t="n">
        <v>7.16</v>
      </c>
      <c r="J46" s="62" t="n">
        <f aca="false">H46/3600</f>
        <v>1.21780833333333</v>
      </c>
      <c r="L46" s="75" t="n">
        <v>455.2</v>
      </c>
      <c r="M46" s="76" t="n">
        <v>32.1546</v>
      </c>
      <c r="N46" s="76" t="n">
        <v>38.6226</v>
      </c>
      <c r="O46" s="76" t="n">
        <v>39.5156</v>
      </c>
      <c r="P46" s="76" t="n">
        <v>4726.98</v>
      </c>
      <c r="Q46" s="76" t="n">
        <v>7.76</v>
      </c>
      <c r="R46" s="62" t="n">
        <f aca="false">P46/3600</f>
        <v>1.3130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5621.21</v>
      </c>
      <c r="I47" s="72" t="n">
        <v>13.02</v>
      </c>
      <c r="J47" s="51" t="n">
        <f aca="false">H47/3600</f>
        <v>1.56144722222222</v>
      </c>
      <c r="L47" s="71" t="n">
        <v>6754.5352</v>
      </c>
      <c r="M47" s="72" t="n">
        <v>38.2219</v>
      </c>
      <c r="N47" s="72" t="n">
        <v>41.2844</v>
      </c>
      <c r="O47" s="72" t="n">
        <v>42.3196</v>
      </c>
      <c r="P47" s="72" t="n">
        <v>6077.62</v>
      </c>
      <c r="Q47" s="72" t="n">
        <v>14.06</v>
      </c>
      <c r="R47" s="51" t="n">
        <f aca="false">P47/3600</f>
        <v>1.6882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4656.52</v>
      </c>
      <c r="I48" s="74" t="n">
        <v>9.98</v>
      </c>
      <c r="J48" s="56" t="n">
        <f aca="false">H48/3600</f>
        <v>1.29347777777778</v>
      </c>
      <c r="L48" s="73" t="n">
        <v>3088.4824</v>
      </c>
      <c r="M48" s="74" t="n">
        <v>34.6848</v>
      </c>
      <c r="N48" s="74" t="n">
        <v>38.7938</v>
      </c>
      <c r="O48" s="74" t="n">
        <v>39.705</v>
      </c>
      <c r="P48" s="74" t="n">
        <v>5031.73</v>
      </c>
      <c r="Q48" s="74" t="n">
        <v>11.5</v>
      </c>
      <c r="R48" s="56" t="n">
        <f aca="false">P48/3600</f>
        <v>1.3977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070.68</v>
      </c>
      <c r="I49" s="74" t="n">
        <v>7.99</v>
      </c>
      <c r="J49" s="56" t="n">
        <f aca="false">H49/3600</f>
        <v>1.13074444444444</v>
      </c>
      <c r="L49" s="73" t="n">
        <v>1460.092</v>
      </c>
      <c r="M49" s="74" t="n">
        <v>31.5357</v>
      </c>
      <c r="N49" s="74" t="n">
        <v>36.9988</v>
      </c>
      <c r="O49" s="74" t="n">
        <v>37.7965</v>
      </c>
      <c r="P49" s="74" t="n">
        <v>4410.45</v>
      </c>
      <c r="Q49" s="74" t="n">
        <v>8.47</v>
      </c>
      <c r="R49" s="56" t="n">
        <f aca="false">P49/3600</f>
        <v>1.2251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3732.69</v>
      </c>
      <c r="I50" s="76" t="n">
        <v>6.82</v>
      </c>
      <c r="J50" s="62" t="n">
        <f aca="false">H50/3600</f>
        <v>1.03685833333333</v>
      </c>
      <c r="L50" s="75" t="n">
        <v>688.988</v>
      </c>
      <c r="M50" s="76" t="n">
        <v>28.6045</v>
      </c>
      <c r="N50" s="76" t="n">
        <v>35.7168</v>
      </c>
      <c r="O50" s="76" t="n">
        <v>36.4186</v>
      </c>
      <c r="P50" s="76" t="n">
        <v>4042.64</v>
      </c>
      <c r="Q50" s="76" t="n">
        <v>7.12</v>
      </c>
      <c r="R50" s="62" t="n">
        <f aca="false">P50/3600</f>
        <v>1.1229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123.95</v>
      </c>
      <c r="I51" s="72" t="n">
        <v>8.93</v>
      </c>
      <c r="J51" s="51" t="n">
        <f aca="false">H51/3600</f>
        <v>1.14554166666667</v>
      </c>
      <c r="L51" s="71" t="n">
        <v>4780.036</v>
      </c>
      <c r="M51" s="72" t="n">
        <v>39.011</v>
      </c>
      <c r="N51" s="72" t="n">
        <v>41.34</v>
      </c>
      <c r="O51" s="72" t="n">
        <v>42.8056</v>
      </c>
      <c r="P51" s="72" t="n">
        <v>4448.57</v>
      </c>
      <c r="Q51" s="72" t="n">
        <v>9.98</v>
      </c>
      <c r="R51" s="51" t="n">
        <f aca="false">P51/3600</f>
        <v>1.2357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439.37</v>
      </c>
      <c r="I52" s="74" t="n">
        <v>6.83</v>
      </c>
      <c r="J52" s="56" t="n">
        <f aca="false">H52/3600</f>
        <v>0.955380555555556</v>
      </c>
      <c r="L52" s="73" t="n">
        <v>2026.8312</v>
      </c>
      <c r="M52" s="74" t="n">
        <v>35.8175</v>
      </c>
      <c r="N52" s="74" t="n">
        <v>39.0347</v>
      </c>
      <c r="O52" s="74" t="n">
        <v>40.6487</v>
      </c>
      <c r="P52" s="74" t="n">
        <v>3715.74</v>
      </c>
      <c r="Q52" s="74" t="n">
        <v>7.36</v>
      </c>
      <c r="R52" s="56" t="n">
        <f aca="false">P52/3600</f>
        <v>1.0321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2965.57</v>
      </c>
      <c r="I53" s="74" t="n">
        <v>5.57</v>
      </c>
      <c r="J53" s="56" t="n">
        <f aca="false">H53/3600</f>
        <v>0.823769444444444</v>
      </c>
      <c r="L53" s="73" t="n">
        <v>951.2688</v>
      </c>
      <c r="M53" s="74" t="n">
        <v>32.9534</v>
      </c>
      <c r="N53" s="74" t="n">
        <v>37.1996</v>
      </c>
      <c r="O53" s="74" t="n">
        <v>38.9811</v>
      </c>
      <c r="P53" s="74" t="n">
        <v>3201.55</v>
      </c>
      <c r="Q53" s="74" t="n">
        <v>6.06</v>
      </c>
      <c r="R53" s="56" t="n">
        <f aca="false">P53/3600</f>
        <v>0.88931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2640.13</v>
      </c>
      <c r="I54" s="76" t="n">
        <v>4.69</v>
      </c>
      <c r="J54" s="62" t="n">
        <f aca="false">H54/3600</f>
        <v>0.733369444444445</v>
      </c>
      <c r="L54" s="75" t="n">
        <v>464.8256</v>
      </c>
      <c r="M54" s="76" t="n">
        <v>30.3184</v>
      </c>
      <c r="N54" s="76" t="n">
        <v>35.9233</v>
      </c>
      <c r="O54" s="76" t="n">
        <v>37.6878</v>
      </c>
      <c r="P54" s="76" t="n">
        <v>2868.19</v>
      </c>
      <c r="Q54" s="76" t="n">
        <v>5.14</v>
      </c>
      <c r="R54" s="62" t="n">
        <f aca="false">P54/3600</f>
        <v>0.79671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402.88</v>
      </c>
      <c r="I55" s="72" t="n">
        <v>3.22</v>
      </c>
      <c r="J55" s="51" t="n">
        <f aca="false">H55/3600</f>
        <v>0.389688888888889</v>
      </c>
      <c r="L55" s="71" t="n">
        <v>1502.9888</v>
      </c>
      <c r="M55" s="72" t="n">
        <v>40.6294</v>
      </c>
      <c r="N55" s="72" t="n">
        <v>43.8409</v>
      </c>
      <c r="O55" s="72" t="n">
        <v>43.0095</v>
      </c>
      <c r="P55" s="72" t="n">
        <v>1514.74</v>
      </c>
      <c r="Q55" s="72" t="n">
        <v>3.61</v>
      </c>
      <c r="R55" s="51" t="n">
        <f aca="false">P55/3600</f>
        <v>0.4207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224.56</v>
      </c>
      <c r="I56" s="74" t="n">
        <v>2.65</v>
      </c>
      <c r="J56" s="56" t="n">
        <f aca="false">H56/3600</f>
        <v>0.340155555555556</v>
      </c>
      <c r="L56" s="73" t="n">
        <v>754.2656</v>
      </c>
      <c r="M56" s="74" t="n">
        <v>36.8746</v>
      </c>
      <c r="N56" s="74" t="n">
        <v>41.247</v>
      </c>
      <c r="O56" s="74" t="n">
        <v>40.0179</v>
      </c>
      <c r="P56" s="74" t="n">
        <v>1325.88</v>
      </c>
      <c r="Q56" s="74" t="n">
        <v>2.96</v>
      </c>
      <c r="R56" s="56" t="n">
        <f aca="false">P56/3600</f>
        <v>0.368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084.6</v>
      </c>
      <c r="I57" s="74" t="n">
        <v>2.22</v>
      </c>
      <c r="J57" s="56" t="n">
        <f aca="false">H57/3600</f>
        <v>0.301277777777778</v>
      </c>
      <c r="L57" s="73" t="n">
        <v>375.7512</v>
      </c>
      <c r="M57" s="74" t="n">
        <v>33.5405</v>
      </c>
      <c r="N57" s="74" t="n">
        <v>39.2215</v>
      </c>
      <c r="O57" s="74" t="n">
        <v>37.7338</v>
      </c>
      <c r="P57" s="74" t="n">
        <v>1172.55</v>
      </c>
      <c r="Q57" s="74" t="n">
        <v>2.38</v>
      </c>
      <c r="R57" s="56" t="n">
        <f aca="false">P57/3600</f>
        <v>0.3257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989.13</v>
      </c>
      <c r="I58" s="76" t="n">
        <v>1.97</v>
      </c>
      <c r="J58" s="62" t="n">
        <f aca="false">H58/3600</f>
        <v>0.274758333333333</v>
      </c>
      <c r="L58" s="75" t="n">
        <v>195.6344</v>
      </c>
      <c r="M58" s="76" t="n">
        <v>30.7604</v>
      </c>
      <c r="N58" s="76" t="n">
        <v>37.7551</v>
      </c>
      <c r="O58" s="76" t="n">
        <v>36.1423</v>
      </c>
      <c r="P58" s="76" t="n">
        <v>1071.9</v>
      </c>
      <c r="Q58" s="76" t="n">
        <v>2.03</v>
      </c>
      <c r="R58" s="62" t="n">
        <f aca="false">P58/3600</f>
        <v>0.297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503.31</v>
      </c>
      <c r="I59" s="72" t="n">
        <v>3.84</v>
      </c>
      <c r="J59" s="51" t="n">
        <f aca="false">H59/3600</f>
        <v>0.417586111111111</v>
      </c>
      <c r="L59" s="71" t="n">
        <v>1599.1976</v>
      </c>
      <c r="M59" s="72" t="n">
        <v>37.9792</v>
      </c>
      <c r="N59" s="72" t="n">
        <v>43.0361</v>
      </c>
      <c r="O59" s="72" t="n">
        <v>44.0515</v>
      </c>
      <c r="P59" s="72" t="n">
        <v>1631.07</v>
      </c>
      <c r="Q59" s="72" t="n">
        <v>4.09</v>
      </c>
      <c r="R59" s="51" t="n">
        <f aca="false">P59/3600</f>
        <v>0.4530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202.4</v>
      </c>
      <c r="I60" s="74" t="n">
        <v>2.75</v>
      </c>
      <c r="J60" s="56" t="n">
        <f aca="false">H60/3600</f>
        <v>0.334</v>
      </c>
      <c r="L60" s="73" t="n">
        <v>627.1456</v>
      </c>
      <c r="M60" s="74" t="n">
        <v>34.6417</v>
      </c>
      <c r="N60" s="74" t="n">
        <v>41.0016</v>
      </c>
      <c r="O60" s="74" t="n">
        <v>41.9788</v>
      </c>
      <c r="P60" s="74" t="n">
        <v>1297.68</v>
      </c>
      <c r="Q60" s="74" t="n">
        <v>2.95</v>
      </c>
      <c r="R60" s="56" t="n">
        <f aca="false">P60/3600</f>
        <v>0.3604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075.62</v>
      </c>
      <c r="I61" s="74" t="n">
        <v>2.22</v>
      </c>
      <c r="J61" s="56" t="n">
        <f aca="false">H61/3600</f>
        <v>0.298783333333333</v>
      </c>
      <c r="L61" s="73" t="n">
        <v>282.9224</v>
      </c>
      <c r="M61" s="74" t="n">
        <v>31.8293</v>
      </c>
      <c r="N61" s="74" t="n">
        <v>39.526</v>
      </c>
      <c r="O61" s="74" t="n">
        <v>40.4836</v>
      </c>
      <c r="P61" s="74" t="n">
        <v>1161.13</v>
      </c>
      <c r="Q61" s="74" t="n">
        <v>2.36</v>
      </c>
      <c r="R61" s="56" t="n">
        <f aca="false">P61/3600</f>
        <v>0.3225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016.97</v>
      </c>
      <c r="I62" s="76" t="n">
        <v>1.99</v>
      </c>
      <c r="J62" s="62" t="n">
        <f aca="false">H62/3600</f>
        <v>0.282491666666667</v>
      </c>
      <c r="L62" s="75" t="n">
        <v>140.5264</v>
      </c>
      <c r="M62" s="76" t="n">
        <v>29.1067</v>
      </c>
      <c r="N62" s="76" t="n">
        <v>38.4754</v>
      </c>
      <c r="O62" s="76" t="n">
        <v>39.3744</v>
      </c>
      <c r="P62" s="76" t="n">
        <v>1102.36</v>
      </c>
      <c r="Q62" s="76" t="n">
        <v>2.11</v>
      </c>
      <c r="R62" s="62" t="n">
        <f aca="false">P62/3600</f>
        <v>0.3062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256.64</v>
      </c>
      <c r="I63" s="72" t="n">
        <v>3.18</v>
      </c>
      <c r="J63" s="51" t="n">
        <f aca="false">H63/3600</f>
        <v>0.349066666666667</v>
      </c>
      <c r="L63" s="71" t="n">
        <v>1626.6344</v>
      </c>
      <c r="M63" s="72" t="n">
        <v>38.1924</v>
      </c>
      <c r="N63" s="72" t="n">
        <v>41.1827</v>
      </c>
      <c r="O63" s="72" t="n">
        <v>42.1112</v>
      </c>
      <c r="P63" s="72" t="n">
        <v>1357.05</v>
      </c>
      <c r="Q63" s="72" t="n">
        <v>3.51</v>
      </c>
      <c r="R63" s="51" t="n">
        <f aca="false">P63/3600</f>
        <v>0.3769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046.67</v>
      </c>
      <c r="I64" s="74" t="n">
        <v>2.44</v>
      </c>
      <c r="J64" s="56" t="n">
        <f aca="false">H64/3600</f>
        <v>0.290741666666667</v>
      </c>
      <c r="L64" s="73" t="n">
        <v>748.6096</v>
      </c>
      <c r="M64" s="74" t="n">
        <v>34.7873</v>
      </c>
      <c r="N64" s="74" t="n">
        <v>38.6613</v>
      </c>
      <c r="O64" s="74" t="n">
        <v>39.402</v>
      </c>
      <c r="P64" s="74" t="n">
        <v>1133.46</v>
      </c>
      <c r="Q64" s="74" t="n">
        <v>2.71</v>
      </c>
      <c r="R64" s="56" t="n">
        <f aca="false">P64/3600</f>
        <v>0.3148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918.83</v>
      </c>
      <c r="I65" s="74" t="n">
        <v>1.96</v>
      </c>
      <c r="J65" s="56" t="n">
        <f aca="false">H65/3600</f>
        <v>0.255230555555556</v>
      </c>
      <c r="L65" s="73" t="n">
        <v>351.2488</v>
      </c>
      <c r="M65" s="74" t="n">
        <v>31.5934</v>
      </c>
      <c r="N65" s="74" t="n">
        <v>36.7318</v>
      </c>
      <c r="O65" s="74" t="n">
        <v>37.3467</v>
      </c>
      <c r="P65" s="74" t="n">
        <v>993.28</v>
      </c>
      <c r="Q65" s="74" t="n">
        <v>2.1</v>
      </c>
      <c r="R65" s="56" t="n">
        <f aca="false">P65/3600</f>
        <v>0.2759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841.1</v>
      </c>
      <c r="I66" s="76" t="n">
        <v>1.64</v>
      </c>
      <c r="J66" s="62" t="n">
        <f aca="false">H66/3600</f>
        <v>0.233638888888889</v>
      </c>
      <c r="L66" s="75" t="n">
        <v>164.4512</v>
      </c>
      <c r="M66" s="76" t="n">
        <v>28.6814</v>
      </c>
      <c r="N66" s="76" t="n">
        <v>35.3226</v>
      </c>
      <c r="O66" s="76" t="n">
        <v>35.8964</v>
      </c>
      <c r="P66" s="76" t="n">
        <v>911.65</v>
      </c>
      <c r="Q66" s="76" t="n">
        <v>1.86</v>
      </c>
      <c r="R66" s="62" t="n">
        <f aca="false">P66/3600</f>
        <v>0.2532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946.16</v>
      </c>
      <c r="I67" s="72" t="n">
        <v>2.38</v>
      </c>
      <c r="J67" s="51" t="n">
        <f aca="false">H67/3600</f>
        <v>0.262822222222222</v>
      </c>
      <c r="L67" s="71" t="n">
        <v>1195.6648</v>
      </c>
      <c r="M67" s="72" t="n">
        <v>39.4337</v>
      </c>
      <c r="N67" s="72" t="n">
        <v>41.4685</v>
      </c>
      <c r="O67" s="72" t="n">
        <v>42.5484</v>
      </c>
      <c r="P67" s="72" t="n">
        <v>1024.98</v>
      </c>
      <c r="Q67" s="72" t="n">
        <v>2.58</v>
      </c>
      <c r="R67" s="51" t="n">
        <f aca="false">P67/3600</f>
        <v>0.2847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801.24</v>
      </c>
      <c r="I68" s="74" t="n">
        <v>1.9</v>
      </c>
      <c r="J68" s="56" t="n">
        <f aca="false">H68/3600</f>
        <v>0.222566666666667</v>
      </c>
      <c r="L68" s="73" t="n">
        <v>589.4672</v>
      </c>
      <c r="M68" s="74" t="n">
        <v>35.7043</v>
      </c>
      <c r="N68" s="74" t="n">
        <v>38.7599</v>
      </c>
      <c r="O68" s="74" t="n">
        <v>40.0071</v>
      </c>
      <c r="P68" s="74" t="n">
        <v>869.25</v>
      </c>
      <c r="Q68" s="74" t="n">
        <v>2.05</v>
      </c>
      <c r="R68" s="56" t="n">
        <f aca="false">P68/3600</f>
        <v>0.2414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691.01</v>
      </c>
      <c r="I69" s="74" t="n">
        <v>1.55</v>
      </c>
      <c r="J69" s="56" t="n">
        <f aca="false">H69/3600</f>
        <v>0.191947222222222</v>
      </c>
      <c r="L69" s="73" t="n">
        <v>288.1976</v>
      </c>
      <c r="M69" s="74" t="n">
        <v>32.309</v>
      </c>
      <c r="N69" s="74" t="n">
        <v>36.8094</v>
      </c>
      <c r="O69" s="74" t="n">
        <v>38.0732</v>
      </c>
      <c r="P69" s="74" t="n">
        <v>747.82</v>
      </c>
      <c r="Q69" s="74" t="n">
        <v>1.66</v>
      </c>
      <c r="R69" s="56" t="n">
        <f aca="false">P69/3600</f>
        <v>0.2077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13.94</v>
      </c>
      <c r="I70" s="76" t="n">
        <v>1.27</v>
      </c>
      <c r="J70" s="62" t="n">
        <f aca="false">H70/3600</f>
        <v>0.170538888888889</v>
      </c>
      <c r="L70" s="75" t="n">
        <v>142.4744</v>
      </c>
      <c r="M70" s="76" t="n">
        <v>29.5255</v>
      </c>
      <c r="N70" s="76" t="n">
        <v>35.4075</v>
      </c>
      <c r="O70" s="76" t="n">
        <v>36.5386</v>
      </c>
      <c r="P70" s="76" t="n">
        <v>663.5</v>
      </c>
      <c r="Q70" s="76" t="n">
        <v>1.42</v>
      </c>
      <c r="R70" s="62" t="n">
        <f aca="false">P70/3600</f>
        <v>0.1843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5234.53</v>
      </c>
      <c r="I83" s="72" t="n">
        <v>10.05</v>
      </c>
      <c r="J83" s="51" t="n">
        <f aca="false">H83/3600</f>
        <v>1.45403611111111</v>
      </c>
      <c r="L83" s="71" t="n">
        <v>3587.8216</v>
      </c>
      <c r="M83" s="72" t="n">
        <v>40.5399</v>
      </c>
      <c r="N83" s="72" t="n">
        <v>42.9214</v>
      </c>
      <c r="O83" s="72" t="n">
        <v>43.4541</v>
      </c>
      <c r="P83" s="72" t="n">
        <v>5642.56</v>
      </c>
      <c r="Q83" s="72" t="n">
        <v>10.71</v>
      </c>
      <c r="R83" s="51" t="n">
        <f aca="false">P83/3600</f>
        <v>1.5673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4548.54</v>
      </c>
      <c r="I84" s="74" t="n">
        <v>8.37</v>
      </c>
      <c r="J84" s="56" t="n">
        <f aca="false">H84/3600</f>
        <v>1.26348333333333</v>
      </c>
      <c r="L84" s="73" t="n">
        <v>1777.372</v>
      </c>
      <c r="M84" s="74" t="n">
        <v>37.3066</v>
      </c>
      <c r="N84" s="74" t="n">
        <v>40.3439</v>
      </c>
      <c r="O84" s="74" t="n">
        <v>40.5331</v>
      </c>
      <c r="P84" s="74" t="n">
        <v>4909.6</v>
      </c>
      <c r="Q84" s="74" t="n">
        <v>9.09</v>
      </c>
      <c r="R84" s="56" t="n">
        <f aca="false">P84/3600</f>
        <v>1.3637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036.46</v>
      </c>
      <c r="I85" s="74" t="n">
        <v>7.03</v>
      </c>
      <c r="J85" s="56" t="n">
        <f aca="false">H85/3600</f>
        <v>1.12123888888889</v>
      </c>
      <c r="L85" s="73" t="n">
        <v>899.1856</v>
      </c>
      <c r="M85" s="74" t="n">
        <v>34.3093</v>
      </c>
      <c r="N85" s="74" t="n">
        <v>38.1121</v>
      </c>
      <c r="O85" s="74" t="n">
        <v>38.103</v>
      </c>
      <c r="P85" s="74" t="n">
        <v>4362.53</v>
      </c>
      <c r="Q85" s="74" t="n">
        <v>7.68</v>
      </c>
      <c r="R85" s="56" t="n">
        <f aca="false">P85/3600</f>
        <v>1.2118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3722.25</v>
      </c>
      <c r="I86" s="76" t="n">
        <v>6.49</v>
      </c>
      <c r="J86" s="62" t="n">
        <f aca="false">H86/3600</f>
        <v>1.03395833333333</v>
      </c>
      <c r="L86" s="75" t="n">
        <v>485.1568</v>
      </c>
      <c r="M86" s="76" t="n">
        <v>31.6709</v>
      </c>
      <c r="N86" s="76" t="n">
        <v>36.3992</v>
      </c>
      <c r="O86" s="76" t="n">
        <v>36.3014</v>
      </c>
      <c r="P86" s="76" t="n">
        <v>4026.24</v>
      </c>
      <c r="Q86" s="76" t="n">
        <v>6.66</v>
      </c>
      <c r="R86" s="62" t="n">
        <f aca="false">P86/3600</f>
        <v>1.118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1465.19</v>
      </c>
      <c r="I87" s="72" t="n">
        <v>21.18</v>
      </c>
      <c r="J87" s="51" t="n">
        <f aca="false">H87/3600</f>
        <v>3.184775</v>
      </c>
      <c r="L87" s="71" t="n">
        <v>5454.4339</v>
      </c>
      <c r="M87" s="72" t="n">
        <v>42.3391</v>
      </c>
      <c r="N87" s="72" t="n">
        <v>45.6362</v>
      </c>
      <c r="O87" s="72" t="n">
        <v>45.6932</v>
      </c>
      <c r="P87" s="72" t="n">
        <v>12409.42</v>
      </c>
      <c r="Q87" s="72" t="n">
        <v>23.13</v>
      </c>
      <c r="R87" s="51" t="n">
        <f aca="false">P87/3600</f>
        <v>3.4470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9743.71</v>
      </c>
      <c r="I88" s="74" t="n">
        <v>17.42</v>
      </c>
      <c r="J88" s="56" t="n">
        <f aca="false">H88/3600</f>
        <v>2.70658611111111</v>
      </c>
      <c r="L88" s="73" t="n">
        <v>2793.8674</v>
      </c>
      <c r="M88" s="74" t="n">
        <v>38.3686</v>
      </c>
      <c r="N88" s="74" t="n">
        <v>42.8022</v>
      </c>
      <c r="O88" s="74" t="n">
        <v>42.8387</v>
      </c>
      <c r="P88" s="74" t="n">
        <v>10561.46</v>
      </c>
      <c r="Q88" s="74" t="n">
        <v>18.5</v>
      </c>
      <c r="R88" s="56" t="n">
        <f aca="false">P88/3600</f>
        <v>2.9337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8352.02</v>
      </c>
      <c r="I89" s="74" t="n">
        <v>14.47</v>
      </c>
      <c r="J89" s="56" t="n">
        <f aca="false">H89/3600</f>
        <v>2.32000555555556</v>
      </c>
      <c r="L89" s="73" t="n">
        <v>1376.1542</v>
      </c>
      <c r="M89" s="74" t="n">
        <v>34.6759</v>
      </c>
      <c r="N89" s="74" t="n">
        <v>40.6846</v>
      </c>
      <c r="O89" s="74" t="n">
        <v>40.486</v>
      </c>
      <c r="P89" s="74" t="n">
        <v>9018.18</v>
      </c>
      <c r="Q89" s="74" t="n">
        <v>15.38</v>
      </c>
      <c r="R89" s="56" t="n">
        <f aca="false">P89/3600</f>
        <v>2.5050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7431.92</v>
      </c>
      <c r="I90" s="76" t="n">
        <v>12.24</v>
      </c>
      <c r="J90" s="62" t="n">
        <f aca="false">H90/3600</f>
        <v>2.06442222222222</v>
      </c>
      <c r="L90" s="75" t="n">
        <v>693.8218</v>
      </c>
      <c r="M90" s="76" t="n">
        <v>31.6377</v>
      </c>
      <c r="N90" s="76" t="n">
        <v>39.2181</v>
      </c>
      <c r="O90" s="76" t="n">
        <v>38.6194</v>
      </c>
      <c r="P90" s="76" t="n">
        <v>8059.48</v>
      </c>
      <c r="Q90" s="76" t="n">
        <v>14.05</v>
      </c>
      <c r="R90" s="62" t="n">
        <f aca="false">P90/3600</f>
        <v>2.2387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084.09</v>
      </c>
      <c r="I91" s="72" t="n">
        <v>5.56</v>
      </c>
      <c r="J91" s="51" t="n">
        <f aca="false">H91/3600</f>
        <v>1.13446944444444</v>
      </c>
      <c r="L91" s="71" t="n">
        <v>1495.8456</v>
      </c>
      <c r="M91" s="72" t="n">
        <v>47.4781</v>
      </c>
      <c r="N91" s="72" t="n">
        <v>45.4163</v>
      </c>
      <c r="O91" s="72" t="n">
        <v>45.4925</v>
      </c>
      <c r="P91" s="72" t="n">
        <v>4412.22</v>
      </c>
      <c r="Q91" s="72" t="n">
        <v>5.98</v>
      </c>
      <c r="R91" s="51" t="n">
        <f aca="false">P91/3600</f>
        <v>1.2256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033.65</v>
      </c>
      <c r="I92" s="74" t="n">
        <v>5.6</v>
      </c>
      <c r="J92" s="56" t="n">
        <f aca="false">H92/3600</f>
        <v>1.12045833333333</v>
      </c>
      <c r="L92" s="73" t="n">
        <v>1124.1832</v>
      </c>
      <c r="M92" s="74" t="n">
        <v>43.2851</v>
      </c>
      <c r="N92" s="74" t="n">
        <v>41.5134</v>
      </c>
      <c r="O92" s="74" t="n">
        <v>41.6296</v>
      </c>
      <c r="P92" s="74" t="n">
        <v>4372.77</v>
      </c>
      <c r="Q92" s="74" t="n">
        <v>6.01</v>
      </c>
      <c r="R92" s="56" t="n">
        <f aca="false">P92/3600</f>
        <v>1.2146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3993.4</v>
      </c>
      <c r="I93" s="74" t="n">
        <v>5.81</v>
      </c>
      <c r="J93" s="56" t="n">
        <f aca="false">H93/3600</f>
        <v>1.10927777777778</v>
      </c>
      <c r="L93" s="73" t="n">
        <v>840.016</v>
      </c>
      <c r="M93" s="74" t="n">
        <v>38.5409</v>
      </c>
      <c r="N93" s="74" t="n">
        <v>39.3566</v>
      </c>
      <c r="O93" s="74" t="n">
        <v>39.4995</v>
      </c>
      <c r="P93" s="74" t="n">
        <v>4342.78</v>
      </c>
      <c r="Q93" s="74" t="n">
        <v>6.07</v>
      </c>
      <c r="R93" s="56" t="n">
        <f aca="false">P93/3600</f>
        <v>1.2063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3969.18</v>
      </c>
      <c r="I94" s="76" t="n">
        <v>5.75</v>
      </c>
      <c r="J94" s="62" t="n">
        <f aca="false">H94/3600</f>
        <v>1.10255</v>
      </c>
      <c r="L94" s="75" t="n">
        <v>608.016</v>
      </c>
      <c r="M94" s="76" t="n">
        <v>33.6766</v>
      </c>
      <c r="N94" s="76" t="n">
        <v>38.2535</v>
      </c>
      <c r="O94" s="76" t="n">
        <v>38.0098</v>
      </c>
      <c r="P94" s="76" t="n">
        <v>4288.55</v>
      </c>
      <c r="Q94" s="76" t="n">
        <v>6.11</v>
      </c>
      <c r="R94" s="62" t="n">
        <f aca="false">P94/3600</f>
        <v>1.1912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7250.68</v>
      </c>
      <c r="I95" s="72" t="n">
        <v>11.7</v>
      </c>
      <c r="J95" s="51" t="n">
        <f aca="false">H95/3600</f>
        <v>2.01407777777778</v>
      </c>
      <c r="L95" s="71" t="n">
        <v>843.0688</v>
      </c>
      <c r="M95" s="72" t="n">
        <v>50.2052</v>
      </c>
      <c r="N95" s="72" t="n">
        <v>53.1421</v>
      </c>
      <c r="O95" s="72" t="n">
        <v>54.1678</v>
      </c>
      <c r="P95" s="72" t="n">
        <v>7854.14</v>
      </c>
      <c r="Q95" s="72" t="n">
        <v>12.54</v>
      </c>
      <c r="R95" s="51" t="n">
        <f aca="false">P95/3600</f>
        <v>2.1817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6970.71</v>
      </c>
      <c r="I96" s="74" t="n">
        <v>11.39</v>
      </c>
      <c r="J96" s="56" t="n">
        <f aca="false">H96/3600</f>
        <v>1.93630833333333</v>
      </c>
      <c r="L96" s="73" t="n">
        <v>522.1866</v>
      </c>
      <c r="M96" s="74" t="n">
        <v>46.4333</v>
      </c>
      <c r="N96" s="74" t="n">
        <v>49.9106</v>
      </c>
      <c r="O96" s="74" t="n">
        <v>51.0966</v>
      </c>
      <c r="P96" s="74" t="n">
        <v>7556.11</v>
      </c>
      <c r="Q96" s="74" t="n">
        <v>12.29</v>
      </c>
      <c r="R96" s="56" t="n">
        <f aca="false">P96/3600</f>
        <v>2.0989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6784.24</v>
      </c>
      <c r="I97" s="74" t="n">
        <v>11.06</v>
      </c>
      <c r="J97" s="56" t="n">
        <f aca="false">H97/3600</f>
        <v>1.88451111111111</v>
      </c>
      <c r="L97" s="73" t="n">
        <v>334.3853</v>
      </c>
      <c r="M97" s="74" t="n">
        <v>42.811</v>
      </c>
      <c r="N97" s="74" t="n">
        <v>47.3976</v>
      </c>
      <c r="O97" s="74" t="n">
        <v>48.7501</v>
      </c>
      <c r="P97" s="74" t="n">
        <v>7333.52</v>
      </c>
      <c r="Q97" s="74" t="n">
        <v>11.79</v>
      </c>
      <c r="R97" s="56" t="n">
        <f aca="false">P97/3600</f>
        <v>2.0370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6633.5</v>
      </c>
      <c r="I98" s="76" t="n">
        <v>10.93</v>
      </c>
      <c r="J98" s="62" t="n">
        <f aca="false">H98/3600</f>
        <v>1.84263888888889</v>
      </c>
      <c r="L98" s="75" t="n">
        <v>218.8557</v>
      </c>
      <c r="M98" s="76" t="n">
        <v>39.1982</v>
      </c>
      <c r="N98" s="76" t="n">
        <v>45.5323</v>
      </c>
      <c r="O98" s="76" t="n">
        <v>46.9884</v>
      </c>
      <c r="P98" s="76" t="n">
        <v>7187.08</v>
      </c>
      <c r="Q98" s="76" t="n">
        <v>11.45</v>
      </c>
      <c r="R98" s="62" t="n">
        <f aca="false">P98/3600</f>
        <v>1.9964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7668775648537</v>
      </c>
      <c r="J106" s="77" t="n">
        <f aca="false">GEOMEAN(J3:J98)</f>
        <v>1.75474693802539</v>
      </c>
      <c r="Q106" s="77" t="n">
        <f aca="false">GEOMEAN(Q3:Q98)</f>
        <v>12.6555290523896</v>
      </c>
      <c r="R106" s="77" t="n">
        <f aca="false">GEOMEAN(R3:R98)</f>
        <v>1.8991731690337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7552143571122</v>
      </c>
      <c r="R107" s="78" t="n">
        <f aca="false">R106/J106</f>
        <v>1.0823060168270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7205555555556</v>
      </c>
      <c r="J108" s="77" t="n">
        <f aca="false">SUM(J3:J98)</f>
        <v>250.744077777778</v>
      </c>
      <c r="Q108" s="77" t="n">
        <f aca="false">SUM(Q3:Q98)/3600</f>
        <v>0.488861111111111</v>
      </c>
      <c r="R108" s="77" t="n">
        <f aca="false">SUM(R3:R98)</f>
        <v>271.35608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2.3829484594168</v>
      </c>
      <c r="J113" s="77" t="n">
        <f aca="false">GEOMEAN(J3:J70)</f>
        <v>1.79318864030155</v>
      </c>
      <c r="Q113" s="77" t="n">
        <f aca="false">GEOMEAN(Q3:Q70)</f>
        <v>13.3286244529849</v>
      </c>
      <c r="R113" s="77" t="n">
        <f aca="false">GEOMEAN(R3:R70)</f>
        <v>1.9408495896190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7636921018184</v>
      </c>
      <c r="R114" s="78" t="n">
        <f aca="false">R113/J113</f>
        <v>1.0823454632707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3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8064.22</v>
      </c>
      <c r="I19" s="72" t="n">
        <v>23.34</v>
      </c>
      <c r="J19" s="51" t="n">
        <f aca="false">H19/3600</f>
        <v>5.01783888888889</v>
      </c>
      <c r="L19" s="71" t="n">
        <v>5183.4136</v>
      </c>
      <c r="M19" s="72" t="n">
        <v>41.6766</v>
      </c>
      <c r="N19" s="72" t="n">
        <v>43.1818</v>
      </c>
      <c r="O19" s="72" t="n">
        <v>44.6521</v>
      </c>
      <c r="P19" s="72" t="n">
        <v>17313.1</v>
      </c>
      <c r="Q19" s="72" t="n">
        <v>24.98</v>
      </c>
      <c r="R19" s="51" t="n">
        <f aca="false">P19/3600</f>
        <v>4.8091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6143.78</v>
      </c>
      <c r="I20" s="74" t="n">
        <v>18.57</v>
      </c>
      <c r="J20" s="56" t="n">
        <f aca="false">H20/3600</f>
        <v>4.48438333333333</v>
      </c>
      <c r="L20" s="73" t="n">
        <v>2407.6816</v>
      </c>
      <c r="M20" s="74" t="n">
        <v>39.6542</v>
      </c>
      <c r="N20" s="74" t="n">
        <v>41.519</v>
      </c>
      <c r="O20" s="74" t="n">
        <v>42.7106</v>
      </c>
      <c r="P20" s="74" t="n">
        <v>15513.37</v>
      </c>
      <c r="Q20" s="74" t="n">
        <v>17.91</v>
      </c>
      <c r="R20" s="56" t="n">
        <f aca="false">P20/3600</f>
        <v>4.3092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4715.71</v>
      </c>
      <c r="I21" s="74" t="n">
        <v>15.48</v>
      </c>
      <c r="J21" s="56" t="n">
        <f aca="false">H21/3600</f>
        <v>4.08769722222222</v>
      </c>
      <c r="L21" s="73" t="n">
        <v>1156.264</v>
      </c>
      <c r="M21" s="74" t="n">
        <v>37.1263</v>
      </c>
      <c r="N21" s="74" t="n">
        <v>40.2722</v>
      </c>
      <c r="O21" s="74" t="n">
        <v>41.4438</v>
      </c>
      <c r="P21" s="74" t="n">
        <v>14023.09</v>
      </c>
      <c r="Q21" s="74" t="n">
        <v>14.53</v>
      </c>
      <c r="R21" s="56" t="n">
        <f aca="false">P21/3600</f>
        <v>3.8953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3630.35</v>
      </c>
      <c r="I22" s="76" t="n">
        <v>13.31</v>
      </c>
      <c r="J22" s="62" t="n">
        <f aca="false">H22/3600</f>
        <v>3.78620833333333</v>
      </c>
      <c r="L22" s="75" t="n">
        <v>564.0752</v>
      </c>
      <c r="M22" s="76" t="n">
        <v>34.5442</v>
      </c>
      <c r="N22" s="76" t="n">
        <v>39.4277</v>
      </c>
      <c r="O22" s="76" t="n">
        <v>40.7392</v>
      </c>
      <c r="P22" s="76" t="n">
        <v>13064.84</v>
      </c>
      <c r="Q22" s="76" t="n">
        <v>12.85</v>
      </c>
      <c r="R22" s="62" t="n">
        <f aca="false">P22/3600</f>
        <v>3.6291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6243.05</v>
      </c>
      <c r="I23" s="72" t="n">
        <v>27.2</v>
      </c>
      <c r="J23" s="51" t="n">
        <f aca="false">H23/3600</f>
        <v>4.51195833333333</v>
      </c>
      <c r="L23" s="71" t="n">
        <v>7862.4136</v>
      </c>
      <c r="M23" s="72" t="n">
        <v>39.8705</v>
      </c>
      <c r="N23" s="72" t="n">
        <v>41.857</v>
      </c>
      <c r="O23" s="72" t="n">
        <v>42.9648</v>
      </c>
      <c r="P23" s="72" t="n">
        <v>16840.49</v>
      </c>
      <c r="Q23" s="72" t="n">
        <v>28.16</v>
      </c>
      <c r="R23" s="51" t="n">
        <f aca="false">P23/3600</f>
        <v>4.6779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4124.22</v>
      </c>
      <c r="I24" s="74" t="n">
        <v>19.7</v>
      </c>
      <c r="J24" s="56" t="n">
        <f aca="false">H24/3600</f>
        <v>3.92339444444444</v>
      </c>
      <c r="L24" s="73" t="n">
        <v>3167.8432</v>
      </c>
      <c r="M24" s="74" t="n">
        <v>36.9452</v>
      </c>
      <c r="N24" s="74" t="n">
        <v>39.7205</v>
      </c>
      <c r="O24" s="74" t="n">
        <v>40.7214</v>
      </c>
      <c r="P24" s="74" t="n">
        <v>14613.5</v>
      </c>
      <c r="Q24" s="74" t="n">
        <v>20.52</v>
      </c>
      <c r="R24" s="56" t="n">
        <f aca="false">P24/3600</f>
        <v>4.0593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2964.35</v>
      </c>
      <c r="I25" s="74" t="n">
        <v>15.36</v>
      </c>
      <c r="J25" s="56" t="n">
        <f aca="false">H25/3600</f>
        <v>3.60120833333333</v>
      </c>
      <c r="L25" s="73" t="n">
        <v>1342.1528</v>
      </c>
      <c r="M25" s="74" t="n">
        <v>34.1483</v>
      </c>
      <c r="N25" s="74" t="n">
        <v>38.0786</v>
      </c>
      <c r="O25" s="74" t="n">
        <v>39.3313</v>
      </c>
      <c r="P25" s="74" t="n">
        <v>13358.64</v>
      </c>
      <c r="Q25" s="74" t="n">
        <v>16.01</v>
      </c>
      <c r="R25" s="56" t="n">
        <f aca="false">P25/3600</f>
        <v>3.7107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2169.95</v>
      </c>
      <c r="I26" s="76" t="n">
        <v>12.86</v>
      </c>
      <c r="J26" s="62" t="n">
        <f aca="false">H26/3600</f>
        <v>3.38054166666667</v>
      </c>
      <c r="L26" s="75" t="n">
        <v>579.9752</v>
      </c>
      <c r="M26" s="76" t="n">
        <v>31.5622</v>
      </c>
      <c r="N26" s="76" t="n">
        <v>36.977</v>
      </c>
      <c r="O26" s="76" t="n">
        <v>38.5875</v>
      </c>
      <c r="P26" s="76" t="n">
        <v>12507.5</v>
      </c>
      <c r="Q26" s="76" t="n">
        <v>13.33</v>
      </c>
      <c r="R26" s="62" t="n">
        <f aca="false">P26/3600</f>
        <v>3.4743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35177.91</v>
      </c>
      <c r="I27" s="72" t="n">
        <v>51.01</v>
      </c>
      <c r="J27" s="51" t="n">
        <f aca="false">H27/3600</f>
        <v>9.77164166666667</v>
      </c>
      <c r="L27" s="71" t="n">
        <v>19634.6704</v>
      </c>
      <c r="M27" s="72" t="n">
        <v>38.6594</v>
      </c>
      <c r="N27" s="72" t="n">
        <v>39.9837</v>
      </c>
      <c r="O27" s="72" t="n">
        <v>43.1232</v>
      </c>
      <c r="P27" s="72" t="n">
        <v>36482.45</v>
      </c>
      <c r="Q27" s="72" t="n">
        <v>53.54</v>
      </c>
      <c r="R27" s="51" t="n">
        <f aca="false">P27/3600</f>
        <v>10.1340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29177.54</v>
      </c>
      <c r="I28" s="74" t="n">
        <v>33.93</v>
      </c>
      <c r="J28" s="56" t="n">
        <f aca="false">H28/3600</f>
        <v>8.10487222222222</v>
      </c>
      <c r="L28" s="73" t="n">
        <v>5731.7456</v>
      </c>
      <c r="M28" s="74" t="n">
        <v>36.6713</v>
      </c>
      <c r="N28" s="74" t="n">
        <v>38.7654</v>
      </c>
      <c r="O28" s="74" t="n">
        <v>41.136</v>
      </c>
      <c r="P28" s="74" t="n">
        <v>30260.32</v>
      </c>
      <c r="Q28" s="74" t="n">
        <v>39.5</v>
      </c>
      <c r="R28" s="56" t="n">
        <f aca="false">P28/3600</f>
        <v>8.4056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26536.84</v>
      </c>
      <c r="I29" s="74" t="n">
        <v>27.79</v>
      </c>
      <c r="J29" s="56" t="n">
        <f aca="false">H29/3600</f>
        <v>7.37134444444444</v>
      </c>
      <c r="L29" s="73" t="n">
        <v>2583.752</v>
      </c>
      <c r="M29" s="74" t="n">
        <v>34.5261</v>
      </c>
      <c r="N29" s="74" t="n">
        <v>37.8224</v>
      </c>
      <c r="O29" s="74" t="n">
        <v>39.5793</v>
      </c>
      <c r="P29" s="74" t="n">
        <v>27352.48</v>
      </c>
      <c r="Q29" s="74" t="n">
        <v>28.53</v>
      </c>
      <c r="R29" s="56" t="n">
        <f aca="false">P29/3600</f>
        <v>7.5979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4980.58</v>
      </c>
      <c r="I30" s="76" t="n">
        <v>23.61</v>
      </c>
      <c r="J30" s="62" t="n">
        <f aca="false">H30/3600</f>
        <v>6.93905</v>
      </c>
      <c r="L30" s="75" t="n">
        <v>1276.7024</v>
      </c>
      <c r="M30" s="76" t="n">
        <v>32.2298</v>
      </c>
      <c r="N30" s="76" t="n">
        <v>37.1199</v>
      </c>
      <c r="O30" s="76" t="n">
        <v>38.4614</v>
      </c>
      <c r="P30" s="76" t="n">
        <v>25684.3</v>
      </c>
      <c r="Q30" s="76" t="n">
        <v>25.74</v>
      </c>
      <c r="R30" s="62" t="n">
        <f aca="false">P30/3600</f>
        <v>7.1345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1614.93</v>
      </c>
      <c r="I31" s="72" t="n">
        <v>56.96</v>
      </c>
      <c r="J31" s="51" t="n">
        <f aca="false">H31/3600</f>
        <v>11.5597027777778</v>
      </c>
      <c r="L31" s="71" t="n">
        <v>19700.068</v>
      </c>
      <c r="M31" s="72" t="n">
        <v>39.3991</v>
      </c>
      <c r="N31" s="72" t="n">
        <v>43.5089</v>
      </c>
      <c r="O31" s="72" t="n">
        <v>44.6322</v>
      </c>
      <c r="P31" s="72" t="n">
        <v>39975.59</v>
      </c>
      <c r="Q31" s="72" t="n">
        <v>55</v>
      </c>
      <c r="R31" s="51" t="n">
        <f aca="false">P31/3600</f>
        <v>11.1043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35448.31</v>
      </c>
      <c r="I32" s="74" t="n">
        <v>42.35</v>
      </c>
      <c r="J32" s="56" t="n">
        <f aca="false">H32/3600</f>
        <v>9.84675277777778</v>
      </c>
      <c r="L32" s="73" t="n">
        <v>6741.3472</v>
      </c>
      <c r="M32" s="74" t="n">
        <v>37.4727</v>
      </c>
      <c r="N32" s="74" t="n">
        <v>42.0482</v>
      </c>
      <c r="O32" s="74" t="n">
        <v>42.463</v>
      </c>
      <c r="P32" s="74" t="n">
        <v>33889.68</v>
      </c>
      <c r="Q32" s="74" t="n">
        <v>45.25</v>
      </c>
      <c r="R32" s="56" t="n">
        <f aca="false">P32/3600</f>
        <v>9.413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1694.45</v>
      </c>
      <c r="I33" s="74" t="n">
        <v>34.73</v>
      </c>
      <c r="J33" s="56" t="n">
        <f aca="false">H33/3600</f>
        <v>8.80401388888889</v>
      </c>
      <c r="L33" s="73" t="n">
        <v>3117.2336</v>
      </c>
      <c r="M33" s="74" t="n">
        <v>35.4889</v>
      </c>
      <c r="N33" s="74" t="n">
        <v>40.6939</v>
      </c>
      <c r="O33" s="74" t="n">
        <v>40.5687</v>
      </c>
      <c r="P33" s="74" t="n">
        <v>30287.97</v>
      </c>
      <c r="Q33" s="74" t="n">
        <v>38.02</v>
      </c>
      <c r="R33" s="56" t="n">
        <f aca="false">P33/3600</f>
        <v>8.4133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29154.22</v>
      </c>
      <c r="I34" s="76" t="n">
        <v>29.79</v>
      </c>
      <c r="J34" s="62" t="n">
        <f aca="false">H34/3600</f>
        <v>8.09839444444445</v>
      </c>
      <c r="L34" s="75" t="n">
        <v>1590.4848</v>
      </c>
      <c r="M34" s="76" t="n">
        <v>33.3703</v>
      </c>
      <c r="N34" s="76" t="n">
        <v>39.747</v>
      </c>
      <c r="O34" s="76" t="n">
        <v>39.268</v>
      </c>
      <c r="P34" s="76" t="n">
        <v>27908.78</v>
      </c>
      <c r="Q34" s="76" t="n">
        <v>28.4</v>
      </c>
      <c r="R34" s="62" t="n">
        <f aca="false">P34/3600</f>
        <v>7.7524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46929.65</v>
      </c>
      <c r="I35" s="72" t="n">
        <v>91.77</v>
      </c>
      <c r="J35" s="51" t="n">
        <f aca="false">H35/3600</f>
        <v>13.0360138888889</v>
      </c>
      <c r="L35" s="71" t="n">
        <v>51957.0272</v>
      </c>
      <c r="M35" s="72" t="n">
        <v>38.1906</v>
      </c>
      <c r="N35" s="72" t="n">
        <v>41.8701</v>
      </c>
      <c r="O35" s="72" t="n">
        <v>44.0086</v>
      </c>
      <c r="P35" s="72" t="n">
        <v>48424.23</v>
      </c>
      <c r="Q35" s="72" t="n">
        <v>94.23</v>
      </c>
      <c r="R35" s="51" t="n">
        <f aca="false">P35/3600</f>
        <v>13.4511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3305.08</v>
      </c>
      <c r="I36" s="74" t="n">
        <v>47.71</v>
      </c>
      <c r="J36" s="56" t="n">
        <f aca="false">H36/3600</f>
        <v>9.25141111111111</v>
      </c>
      <c r="L36" s="73" t="n">
        <v>7422.152</v>
      </c>
      <c r="M36" s="74" t="n">
        <v>35.3674</v>
      </c>
      <c r="N36" s="74" t="n">
        <v>40.3365</v>
      </c>
      <c r="O36" s="74" t="n">
        <v>42.6986</v>
      </c>
      <c r="P36" s="74" t="n">
        <v>34433.42</v>
      </c>
      <c r="Q36" s="74" t="n">
        <v>48.17</v>
      </c>
      <c r="R36" s="56" t="n">
        <f aca="false">P36/3600</f>
        <v>9.56483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29817.76</v>
      </c>
      <c r="I37" s="74" t="n">
        <v>34.96</v>
      </c>
      <c r="J37" s="56" t="n">
        <f aca="false">H37/3600</f>
        <v>8.28271111111111</v>
      </c>
      <c r="L37" s="73" t="n">
        <v>1998.7456</v>
      </c>
      <c r="M37" s="74" t="n">
        <v>33.5536</v>
      </c>
      <c r="N37" s="74" t="n">
        <v>39.0538</v>
      </c>
      <c r="O37" s="74" t="n">
        <v>41.6238</v>
      </c>
      <c r="P37" s="74" t="n">
        <v>30844.36</v>
      </c>
      <c r="Q37" s="74" t="n">
        <v>35.2</v>
      </c>
      <c r="R37" s="56" t="n">
        <f aca="false">P37/3600</f>
        <v>8.5678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28426.96</v>
      </c>
      <c r="I38" s="76" t="n">
        <v>29.58</v>
      </c>
      <c r="J38" s="62" t="n">
        <f aca="false">H38/3600</f>
        <v>7.89637777777778</v>
      </c>
      <c r="L38" s="75" t="n">
        <v>777.7208</v>
      </c>
      <c r="M38" s="76" t="n">
        <v>31.3681</v>
      </c>
      <c r="N38" s="76" t="n">
        <v>38.1809</v>
      </c>
      <c r="O38" s="76" t="n">
        <v>40.8431</v>
      </c>
      <c r="P38" s="76" t="n">
        <v>29217.61</v>
      </c>
      <c r="Q38" s="76" t="n">
        <v>30.01</v>
      </c>
      <c r="R38" s="62" t="n">
        <f aca="false">P38/3600</f>
        <v>8.1160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7145.14</v>
      </c>
      <c r="I39" s="72" t="n">
        <v>10.28</v>
      </c>
      <c r="J39" s="51" t="n">
        <f aca="false">H39/3600</f>
        <v>1.98476111111111</v>
      </c>
      <c r="L39" s="71" t="n">
        <v>3639.9696</v>
      </c>
      <c r="M39" s="72" t="n">
        <v>40.1959</v>
      </c>
      <c r="N39" s="72" t="n">
        <v>42.2857</v>
      </c>
      <c r="O39" s="72" t="n">
        <v>42.7274</v>
      </c>
      <c r="P39" s="72" t="n">
        <v>7415.03</v>
      </c>
      <c r="Q39" s="72" t="n">
        <v>10.67</v>
      </c>
      <c r="R39" s="51" t="n">
        <f aca="false">P39/3600</f>
        <v>2.0597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6264.96</v>
      </c>
      <c r="I40" s="74" t="n">
        <v>8.18</v>
      </c>
      <c r="J40" s="56" t="n">
        <f aca="false">H40/3600</f>
        <v>1.74026666666667</v>
      </c>
      <c r="L40" s="73" t="n">
        <v>1718.2392</v>
      </c>
      <c r="M40" s="74" t="n">
        <v>36.8995</v>
      </c>
      <c r="N40" s="74" t="n">
        <v>39.6081</v>
      </c>
      <c r="O40" s="74" t="n">
        <v>39.7424</v>
      </c>
      <c r="P40" s="74" t="n">
        <v>6505.17</v>
      </c>
      <c r="Q40" s="74" t="n">
        <v>8.44</v>
      </c>
      <c r="R40" s="56" t="n">
        <f aca="false">P40/3600</f>
        <v>1.8069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5625.45</v>
      </c>
      <c r="I41" s="74" t="n">
        <v>6.49</v>
      </c>
      <c r="J41" s="56" t="n">
        <f aca="false">H41/3600</f>
        <v>1.562625</v>
      </c>
      <c r="L41" s="73" t="n">
        <v>820.572</v>
      </c>
      <c r="M41" s="74" t="n">
        <v>34.0133</v>
      </c>
      <c r="N41" s="74" t="n">
        <v>37.7326</v>
      </c>
      <c r="O41" s="74" t="n">
        <v>37.6384</v>
      </c>
      <c r="P41" s="74" t="n">
        <v>5808.44</v>
      </c>
      <c r="Q41" s="74" t="n">
        <v>6.72</v>
      </c>
      <c r="R41" s="56" t="n">
        <f aca="false">P41/3600</f>
        <v>1.6134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5145.95</v>
      </c>
      <c r="I42" s="76" t="n">
        <v>5.35</v>
      </c>
      <c r="J42" s="62" t="n">
        <f aca="false">H42/3600</f>
        <v>1.42943055555556</v>
      </c>
      <c r="L42" s="75" t="n">
        <v>423.184</v>
      </c>
      <c r="M42" s="76" t="n">
        <v>31.5828</v>
      </c>
      <c r="N42" s="76" t="n">
        <v>36.4326</v>
      </c>
      <c r="O42" s="76" t="n">
        <v>36.1813</v>
      </c>
      <c r="P42" s="76" t="n">
        <v>5318.32</v>
      </c>
      <c r="Q42" s="76" t="n">
        <v>5.53</v>
      </c>
      <c r="R42" s="62" t="n">
        <f aca="false">P42/3600</f>
        <v>1.4773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8046.58</v>
      </c>
      <c r="I43" s="72" t="n">
        <v>12.38</v>
      </c>
      <c r="J43" s="51" t="n">
        <f aca="false">H43/3600</f>
        <v>2.23516111111111</v>
      </c>
      <c r="L43" s="71" t="n">
        <v>4140.456</v>
      </c>
      <c r="M43" s="72" t="n">
        <v>40.0855</v>
      </c>
      <c r="N43" s="72" t="n">
        <v>42.8819</v>
      </c>
      <c r="O43" s="72" t="n">
        <v>44.1553</v>
      </c>
      <c r="P43" s="72" t="n">
        <v>8320.38</v>
      </c>
      <c r="Q43" s="72" t="n">
        <v>13.8</v>
      </c>
      <c r="R43" s="51" t="n">
        <f aca="false">P43/3600</f>
        <v>2.3112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7033.9</v>
      </c>
      <c r="I44" s="74" t="n">
        <v>9.51</v>
      </c>
      <c r="J44" s="56" t="n">
        <f aca="false">H44/3600</f>
        <v>1.95386111111111</v>
      </c>
      <c r="L44" s="73" t="n">
        <v>1865.4176</v>
      </c>
      <c r="M44" s="74" t="n">
        <v>37.2041</v>
      </c>
      <c r="N44" s="74" t="n">
        <v>40.7285</v>
      </c>
      <c r="O44" s="74" t="n">
        <v>41.7288</v>
      </c>
      <c r="P44" s="74" t="n">
        <v>7271.51</v>
      </c>
      <c r="Q44" s="74" t="n">
        <v>9.8</v>
      </c>
      <c r="R44" s="56" t="n">
        <f aca="false">P44/3600</f>
        <v>2.0198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6403.5</v>
      </c>
      <c r="I45" s="74" t="n">
        <v>7.68</v>
      </c>
      <c r="J45" s="56" t="n">
        <f aca="false">H45/3600</f>
        <v>1.77875</v>
      </c>
      <c r="L45" s="73" t="n">
        <v>909.168</v>
      </c>
      <c r="M45" s="74" t="n">
        <v>34.2513</v>
      </c>
      <c r="N45" s="74" t="n">
        <v>38.9964</v>
      </c>
      <c r="O45" s="74" t="n">
        <v>39.8351</v>
      </c>
      <c r="P45" s="74" t="n">
        <v>6618.26</v>
      </c>
      <c r="Q45" s="74" t="n">
        <v>7.88</v>
      </c>
      <c r="R45" s="56" t="n">
        <f aca="false">P45/3600</f>
        <v>1.8384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002.83</v>
      </c>
      <c r="I46" s="76" t="n">
        <v>6.4</v>
      </c>
      <c r="J46" s="62" t="n">
        <f aca="false">H46/3600</f>
        <v>1.66745277777778</v>
      </c>
      <c r="L46" s="75" t="n">
        <v>465.84</v>
      </c>
      <c r="M46" s="76" t="n">
        <v>31.3723</v>
      </c>
      <c r="N46" s="76" t="n">
        <v>37.7899</v>
      </c>
      <c r="O46" s="76" t="n">
        <v>38.5232</v>
      </c>
      <c r="P46" s="76" t="n">
        <v>6208.22</v>
      </c>
      <c r="Q46" s="76" t="n">
        <v>6.59</v>
      </c>
      <c r="R46" s="62" t="n">
        <f aca="false">P46/3600</f>
        <v>1.7245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7739.86</v>
      </c>
      <c r="I47" s="72" t="n">
        <v>15.18</v>
      </c>
      <c r="J47" s="51" t="n">
        <f aca="false">H47/3600</f>
        <v>2.14996111111111</v>
      </c>
      <c r="L47" s="71" t="n">
        <v>7913.696</v>
      </c>
      <c r="M47" s="72" t="n">
        <v>38.3067</v>
      </c>
      <c r="N47" s="72" t="n">
        <v>40.8177</v>
      </c>
      <c r="O47" s="72" t="n">
        <v>41.7191</v>
      </c>
      <c r="P47" s="72" t="n">
        <v>8005.6</v>
      </c>
      <c r="Q47" s="72" t="n">
        <v>15.6</v>
      </c>
      <c r="R47" s="51" t="n">
        <f aca="false">P47/3600</f>
        <v>2.2237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6403.37</v>
      </c>
      <c r="I48" s="74" t="n">
        <v>11.02</v>
      </c>
      <c r="J48" s="56" t="n">
        <f aca="false">H48/3600</f>
        <v>1.77871388888889</v>
      </c>
      <c r="L48" s="73" t="n">
        <v>3407.6696</v>
      </c>
      <c r="M48" s="74" t="n">
        <v>34.4421</v>
      </c>
      <c r="N48" s="74" t="n">
        <v>38.1006</v>
      </c>
      <c r="O48" s="74" t="n">
        <v>38.9105</v>
      </c>
      <c r="P48" s="74" t="n">
        <v>6628.12</v>
      </c>
      <c r="Q48" s="74" t="n">
        <v>11.32</v>
      </c>
      <c r="R48" s="56" t="n">
        <f aca="false">P48/3600</f>
        <v>1.8411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5617.98</v>
      </c>
      <c r="I49" s="74" t="n">
        <v>8.24</v>
      </c>
      <c r="J49" s="56" t="n">
        <f aca="false">H49/3600</f>
        <v>1.56055</v>
      </c>
      <c r="L49" s="73" t="n">
        <v>1493.6016</v>
      </c>
      <c r="M49" s="74" t="n">
        <v>30.9697</v>
      </c>
      <c r="N49" s="74" t="n">
        <v>36.154</v>
      </c>
      <c r="O49" s="74" t="n">
        <v>36.9249</v>
      </c>
      <c r="P49" s="74" t="n">
        <v>5797.65</v>
      </c>
      <c r="Q49" s="74" t="n">
        <v>9.33</v>
      </c>
      <c r="R49" s="56" t="n">
        <f aca="false">P49/3600</f>
        <v>1.6104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116.6</v>
      </c>
      <c r="I50" s="76" t="n">
        <v>6.34</v>
      </c>
      <c r="J50" s="62" t="n">
        <f aca="false">H50/3600</f>
        <v>1.42127777777778</v>
      </c>
      <c r="L50" s="75" t="n">
        <v>645.0688</v>
      </c>
      <c r="M50" s="76" t="n">
        <v>27.7563</v>
      </c>
      <c r="N50" s="76" t="n">
        <v>34.8438</v>
      </c>
      <c r="O50" s="76" t="n">
        <v>35.5864</v>
      </c>
      <c r="P50" s="76" t="n">
        <v>5295.55</v>
      </c>
      <c r="Q50" s="76" t="n">
        <v>6.54</v>
      </c>
      <c r="R50" s="62" t="n">
        <f aca="false">P50/3600</f>
        <v>1.4709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5802.48</v>
      </c>
      <c r="I51" s="72" t="n">
        <v>9.42</v>
      </c>
      <c r="J51" s="51" t="n">
        <f aca="false">H51/3600</f>
        <v>1.6118</v>
      </c>
      <c r="L51" s="71" t="n">
        <v>5648.18</v>
      </c>
      <c r="M51" s="72" t="n">
        <v>39.8462</v>
      </c>
      <c r="N51" s="72" t="n">
        <v>41.2908</v>
      </c>
      <c r="O51" s="72" t="n">
        <v>42.6371</v>
      </c>
      <c r="P51" s="72" t="n">
        <v>5991</v>
      </c>
      <c r="Q51" s="72" t="n">
        <v>9.98</v>
      </c>
      <c r="R51" s="51" t="n">
        <f aca="false">P51/3600</f>
        <v>1.6641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4952.73</v>
      </c>
      <c r="I52" s="74" t="n">
        <v>6.99</v>
      </c>
      <c r="J52" s="56" t="n">
        <f aca="false">H52/3600</f>
        <v>1.37575833333333</v>
      </c>
      <c r="L52" s="73" t="n">
        <v>2252.4872</v>
      </c>
      <c r="M52" s="74" t="n">
        <v>36.1678</v>
      </c>
      <c r="N52" s="74" t="n">
        <v>38.6508</v>
      </c>
      <c r="O52" s="74" t="n">
        <v>40.2559</v>
      </c>
      <c r="P52" s="74" t="n">
        <v>5109.82</v>
      </c>
      <c r="Q52" s="74" t="n">
        <v>7.16</v>
      </c>
      <c r="R52" s="56" t="n">
        <f aca="false">P52/3600</f>
        <v>1.4193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311.63</v>
      </c>
      <c r="I53" s="74" t="n">
        <v>5.4</v>
      </c>
      <c r="J53" s="56" t="n">
        <f aca="false">H53/3600</f>
        <v>1.197675</v>
      </c>
      <c r="L53" s="73" t="n">
        <v>996.8128</v>
      </c>
      <c r="M53" s="74" t="n">
        <v>32.997</v>
      </c>
      <c r="N53" s="74" t="n">
        <v>36.7467</v>
      </c>
      <c r="O53" s="74" t="n">
        <v>38.4384</v>
      </c>
      <c r="P53" s="74" t="n">
        <v>4461.73</v>
      </c>
      <c r="Q53" s="74" t="n">
        <v>5.55</v>
      </c>
      <c r="R53" s="56" t="n">
        <f aca="false">P53/3600</f>
        <v>1.2393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3843.77</v>
      </c>
      <c r="I54" s="76" t="n">
        <v>4.26</v>
      </c>
      <c r="J54" s="62" t="n">
        <f aca="false">H54/3600</f>
        <v>1.06771388888889</v>
      </c>
      <c r="L54" s="75" t="n">
        <v>459.0912</v>
      </c>
      <c r="M54" s="76" t="n">
        <v>30.1276</v>
      </c>
      <c r="N54" s="76" t="n">
        <v>35.4713</v>
      </c>
      <c r="O54" s="76" t="n">
        <v>37.1435</v>
      </c>
      <c r="P54" s="76" t="n">
        <v>3962.27</v>
      </c>
      <c r="Q54" s="76" t="n">
        <v>4.41</v>
      </c>
      <c r="R54" s="62" t="n">
        <f aca="false">P54/3600</f>
        <v>1.10063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1907.64</v>
      </c>
      <c r="I55" s="72" t="n">
        <v>3.27</v>
      </c>
      <c r="J55" s="51" t="n">
        <f aca="false">H55/3600</f>
        <v>0.5299</v>
      </c>
      <c r="L55" s="71" t="n">
        <v>1707.5856</v>
      </c>
      <c r="M55" s="72" t="n">
        <v>40.8377</v>
      </c>
      <c r="N55" s="72" t="n">
        <v>43.2763</v>
      </c>
      <c r="O55" s="72" t="n">
        <v>42.6936</v>
      </c>
      <c r="P55" s="72" t="n">
        <v>1979.65</v>
      </c>
      <c r="Q55" s="72" t="n">
        <v>3.39</v>
      </c>
      <c r="R55" s="51" t="n">
        <f aca="false">P55/3600</f>
        <v>0.5499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700.32</v>
      </c>
      <c r="I56" s="74" t="n">
        <v>2.59</v>
      </c>
      <c r="J56" s="56" t="n">
        <f aca="false">H56/3600</f>
        <v>0.472311111111111</v>
      </c>
      <c r="L56" s="73" t="n">
        <v>852.4576</v>
      </c>
      <c r="M56" s="74" t="n">
        <v>36.9345</v>
      </c>
      <c r="N56" s="74" t="n">
        <v>40.5124</v>
      </c>
      <c r="O56" s="74" t="n">
        <v>39.4982</v>
      </c>
      <c r="P56" s="74" t="n">
        <v>1752.9</v>
      </c>
      <c r="Q56" s="74" t="n">
        <v>2.7</v>
      </c>
      <c r="R56" s="56" t="n">
        <f aca="false">P56/3600</f>
        <v>0.4869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516.28</v>
      </c>
      <c r="I57" s="74" t="n">
        <v>2.12</v>
      </c>
      <c r="J57" s="56" t="n">
        <f aca="false">H57/3600</f>
        <v>0.421188888888889</v>
      </c>
      <c r="L57" s="73" t="n">
        <v>418.024</v>
      </c>
      <c r="M57" s="74" t="n">
        <v>33.4544</v>
      </c>
      <c r="N57" s="74" t="n">
        <v>38.5013</v>
      </c>
      <c r="O57" s="74" t="n">
        <v>37.1928</v>
      </c>
      <c r="P57" s="74" t="n">
        <v>1566.35</v>
      </c>
      <c r="Q57" s="74" t="n">
        <v>2.19</v>
      </c>
      <c r="R57" s="56" t="n">
        <f aca="false">P57/3600</f>
        <v>0.4350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375.88</v>
      </c>
      <c r="I58" s="76" t="n">
        <v>1.74</v>
      </c>
      <c r="J58" s="62" t="n">
        <f aca="false">H58/3600</f>
        <v>0.382188888888889</v>
      </c>
      <c r="L58" s="75" t="n">
        <v>213.4784</v>
      </c>
      <c r="M58" s="76" t="n">
        <v>30.5404</v>
      </c>
      <c r="N58" s="76" t="n">
        <v>37.1199</v>
      </c>
      <c r="O58" s="76" t="n">
        <v>35.5733</v>
      </c>
      <c r="P58" s="76" t="n">
        <v>1422.02</v>
      </c>
      <c r="Q58" s="76" t="n">
        <v>1.78</v>
      </c>
      <c r="R58" s="62" t="n">
        <f aca="false">P58/3600</f>
        <v>0.3950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078.28</v>
      </c>
      <c r="I59" s="72" t="n">
        <v>4.51</v>
      </c>
      <c r="J59" s="51" t="n">
        <f aca="false">H59/3600</f>
        <v>0.5773</v>
      </c>
      <c r="L59" s="71" t="n">
        <v>2162.2576</v>
      </c>
      <c r="M59" s="72" t="n">
        <v>38.2752</v>
      </c>
      <c r="N59" s="72" t="n">
        <v>42.4299</v>
      </c>
      <c r="O59" s="72" t="n">
        <v>43.3954</v>
      </c>
      <c r="P59" s="72" t="n">
        <v>2157.96</v>
      </c>
      <c r="Q59" s="72" t="n">
        <v>4.71</v>
      </c>
      <c r="R59" s="51" t="n">
        <f aca="false">P59/3600</f>
        <v>0.5994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665.68</v>
      </c>
      <c r="I60" s="74" t="n">
        <v>3.07</v>
      </c>
      <c r="J60" s="56" t="n">
        <f aca="false">H60/3600</f>
        <v>0.462688888888889</v>
      </c>
      <c r="L60" s="73" t="n">
        <v>764.7872</v>
      </c>
      <c r="M60" s="74" t="n">
        <v>34.4046</v>
      </c>
      <c r="N60" s="74" t="n">
        <v>40.5409</v>
      </c>
      <c r="O60" s="74" t="n">
        <v>41.3273</v>
      </c>
      <c r="P60" s="74" t="n">
        <v>1725.71</v>
      </c>
      <c r="Q60" s="74" t="n">
        <v>3.19</v>
      </c>
      <c r="R60" s="56" t="n">
        <f aca="false">P60/3600</f>
        <v>0.4793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450.94</v>
      </c>
      <c r="I61" s="74" t="n">
        <v>2.23</v>
      </c>
      <c r="J61" s="56" t="n">
        <f aca="false">H61/3600</f>
        <v>0.403038888888889</v>
      </c>
      <c r="L61" s="73" t="n">
        <v>307.2624</v>
      </c>
      <c r="M61" s="74" t="n">
        <v>31.2411</v>
      </c>
      <c r="N61" s="74" t="n">
        <v>39.2413</v>
      </c>
      <c r="O61" s="74" t="n">
        <v>39.9957</v>
      </c>
      <c r="P61" s="74" t="n">
        <v>1503.36</v>
      </c>
      <c r="Q61" s="74" t="n">
        <v>2.3</v>
      </c>
      <c r="R61" s="56" t="n">
        <f aca="false">P61/3600</f>
        <v>0.417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347.37</v>
      </c>
      <c r="I62" s="76" t="n">
        <v>1.76</v>
      </c>
      <c r="J62" s="62" t="n">
        <f aca="false">H62/3600</f>
        <v>0.374269444444444</v>
      </c>
      <c r="L62" s="75" t="n">
        <v>130.08</v>
      </c>
      <c r="M62" s="76" t="n">
        <v>28.1869</v>
      </c>
      <c r="N62" s="76" t="n">
        <v>38.2051</v>
      </c>
      <c r="O62" s="76" t="n">
        <v>38.8773</v>
      </c>
      <c r="P62" s="76" t="n">
        <v>1399.33</v>
      </c>
      <c r="Q62" s="76" t="n">
        <v>1.83</v>
      </c>
      <c r="R62" s="62" t="n">
        <f aca="false">P62/3600</f>
        <v>0.3887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771.65</v>
      </c>
      <c r="I63" s="72" t="n">
        <v>3.59</v>
      </c>
      <c r="J63" s="51" t="n">
        <f aca="false">H63/3600</f>
        <v>0.492125</v>
      </c>
      <c r="L63" s="71" t="n">
        <v>1907.8048</v>
      </c>
      <c r="M63" s="72" t="n">
        <v>38.0195</v>
      </c>
      <c r="N63" s="72" t="n">
        <v>40.522</v>
      </c>
      <c r="O63" s="72" t="n">
        <v>41.2115</v>
      </c>
      <c r="P63" s="72" t="n">
        <v>1825.4</v>
      </c>
      <c r="Q63" s="72" t="n">
        <v>3.75</v>
      </c>
      <c r="R63" s="51" t="n">
        <f aca="false">P63/3600</f>
        <v>0.5070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450.68</v>
      </c>
      <c r="I64" s="74" t="n">
        <v>2.56</v>
      </c>
      <c r="J64" s="56" t="n">
        <f aca="false">H64/3600</f>
        <v>0.402966666666667</v>
      </c>
      <c r="L64" s="73" t="n">
        <v>817.8032</v>
      </c>
      <c r="M64" s="74" t="n">
        <v>34.2354</v>
      </c>
      <c r="N64" s="74" t="n">
        <v>37.8026</v>
      </c>
      <c r="O64" s="74" t="n">
        <v>38.3731</v>
      </c>
      <c r="P64" s="74" t="n">
        <v>1505.75</v>
      </c>
      <c r="Q64" s="74" t="n">
        <v>2.65</v>
      </c>
      <c r="R64" s="56" t="n">
        <f aca="false">P64/3600</f>
        <v>0.4182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274.37</v>
      </c>
      <c r="I65" s="74" t="n">
        <v>1.92</v>
      </c>
      <c r="J65" s="56" t="n">
        <f aca="false">H65/3600</f>
        <v>0.353991666666667</v>
      </c>
      <c r="L65" s="73" t="n">
        <v>353.7464</v>
      </c>
      <c r="M65" s="74" t="n">
        <v>30.7739</v>
      </c>
      <c r="N65" s="74" t="n">
        <v>35.8056</v>
      </c>
      <c r="O65" s="74" t="n">
        <v>36.3472</v>
      </c>
      <c r="P65" s="74" t="n">
        <v>1316.68</v>
      </c>
      <c r="Q65" s="74" t="n">
        <v>1.98</v>
      </c>
      <c r="R65" s="56" t="n">
        <f aca="false">P65/3600</f>
        <v>0.365744444444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161.21</v>
      </c>
      <c r="I66" s="76" t="n">
        <v>1.46</v>
      </c>
      <c r="J66" s="62" t="n">
        <f aca="false">H66/3600</f>
        <v>0.322558333333333</v>
      </c>
      <c r="L66" s="75" t="n">
        <v>151.92</v>
      </c>
      <c r="M66" s="76" t="n">
        <v>27.7048</v>
      </c>
      <c r="N66" s="76" t="n">
        <v>34.4011</v>
      </c>
      <c r="O66" s="76" t="n">
        <v>34.9639</v>
      </c>
      <c r="P66" s="76" t="n">
        <v>1200.91</v>
      </c>
      <c r="Q66" s="76" t="n">
        <v>1.52</v>
      </c>
      <c r="R66" s="62" t="n">
        <f aca="false">P66/3600</f>
        <v>0.3335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340.97</v>
      </c>
      <c r="I67" s="72" t="n">
        <v>2.48</v>
      </c>
      <c r="J67" s="51" t="n">
        <f aca="false">H67/3600</f>
        <v>0.372491666666667</v>
      </c>
      <c r="L67" s="71" t="n">
        <v>1324.9976</v>
      </c>
      <c r="M67" s="72" t="n">
        <v>39.8337</v>
      </c>
      <c r="N67" s="72" t="n">
        <v>41.0752</v>
      </c>
      <c r="O67" s="72" t="n">
        <v>42.1369</v>
      </c>
      <c r="P67" s="72" t="n">
        <v>1390.91</v>
      </c>
      <c r="Q67" s="72" t="n">
        <v>2.57</v>
      </c>
      <c r="R67" s="51" t="n">
        <f aca="false">P67/3600</f>
        <v>0.3863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166.93</v>
      </c>
      <c r="I68" s="74" t="n">
        <v>1.91</v>
      </c>
      <c r="J68" s="56" t="n">
        <f aca="false">H68/3600</f>
        <v>0.324147222222222</v>
      </c>
      <c r="L68" s="73" t="n">
        <v>633.3504</v>
      </c>
      <c r="M68" s="74" t="n">
        <v>35.7628</v>
      </c>
      <c r="N68" s="74" t="n">
        <v>38.2025</v>
      </c>
      <c r="O68" s="74" t="n">
        <v>39.3777</v>
      </c>
      <c r="P68" s="74" t="n">
        <v>1206.29</v>
      </c>
      <c r="Q68" s="74" t="n">
        <v>1.97</v>
      </c>
      <c r="R68" s="56" t="n">
        <f aca="false">P68/3600</f>
        <v>0.3350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014.23</v>
      </c>
      <c r="I69" s="74" t="n">
        <v>1.47</v>
      </c>
      <c r="J69" s="56" t="n">
        <f aca="false">H69/3600</f>
        <v>0.281730555555556</v>
      </c>
      <c r="L69" s="73" t="n">
        <v>300.564</v>
      </c>
      <c r="M69" s="74" t="n">
        <v>32.1592</v>
      </c>
      <c r="N69" s="74" t="n">
        <v>36.212</v>
      </c>
      <c r="O69" s="74" t="n">
        <v>37.3064</v>
      </c>
      <c r="P69" s="74" t="n">
        <v>1049.41</v>
      </c>
      <c r="Q69" s="74" t="n">
        <v>1.52</v>
      </c>
      <c r="R69" s="56" t="n">
        <f aca="false">P69/3600</f>
        <v>0.2915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895.72</v>
      </c>
      <c r="I70" s="76" t="n">
        <v>1.15</v>
      </c>
      <c r="J70" s="62" t="n">
        <f aca="false">H70/3600</f>
        <v>0.248811111111111</v>
      </c>
      <c r="L70" s="75" t="n">
        <v>145.7552</v>
      </c>
      <c r="M70" s="76" t="n">
        <v>29.2944</v>
      </c>
      <c r="N70" s="76" t="n">
        <v>34.797</v>
      </c>
      <c r="O70" s="76" t="n">
        <v>35.8668</v>
      </c>
      <c r="P70" s="76" t="n">
        <v>927.42</v>
      </c>
      <c r="Q70" s="76" t="n">
        <v>1.19</v>
      </c>
      <c r="R70" s="62" t="n">
        <f aca="false">P70/3600</f>
        <v>0.2576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3069.39</v>
      </c>
      <c r="I71" s="72" t="n">
        <v>14.72</v>
      </c>
      <c r="J71" s="51" t="n">
        <f aca="false">H71/3600</f>
        <v>3.63038611111111</v>
      </c>
      <c r="L71" s="71" t="n">
        <v>2229.1112</v>
      </c>
      <c r="M71" s="72" t="n">
        <v>42.5263</v>
      </c>
      <c r="N71" s="72" t="n">
        <v>46.0459</v>
      </c>
      <c r="O71" s="72" t="n">
        <v>47.2325</v>
      </c>
      <c r="P71" s="72" t="n">
        <v>13471.96</v>
      </c>
      <c r="Q71" s="72" t="n">
        <v>16.49</v>
      </c>
      <c r="R71" s="51" t="n">
        <f aca="false">P71/3600</f>
        <v>3.7422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2049.59</v>
      </c>
      <c r="I72" s="74" t="n">
        <v>11.26</v>
      </c>
      <c r="J72" s="56" t="n">
        <f aca="false">H72/3600</f>
        <v>3.34710833333333</v>
      </c>
      <c r="L72" s="73" t="n">
        <v>881.7896</v>
      </c>
      <c r="M72" s="74" t="n">
        <v>40.1765</v>
      </c>
      <c r="N72" s="74" t="n">
        <v>44.0392</v>
      </c>
      <c r="O72" s="74" t="n">
        <v>45.2242</v>
      </c>
      <c r="P72" s="74" t="n">
        <v>12438.23</v>
      </c>
      <c r="Q72" s="74" t="n">
        <v>11.46</v>
      </c>
      <c r="R72" s="56" t="n">
        <f aca="false">P72/3600</f>
        <v>3.45506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1574.75</v>
      </c>
      <c r="I73" s="74" t="n">
        <v>9.81</v>
      </c>
      <c r="J73" s="56" t="n">
        <f aca="false">H73/3600</f>
        <v>3.21520833333333</v>
      </c>
      <c r="L73" s="73" t="n">
        <v>433.9296</v>
      </c>
      <c r="M73" s="74" t="n">
        <v>37.5372</v>
      </c>
      <c r="N73" s="74" t="n">
        <v>42.2846</v>
      </c>
      <c r="O73" s="74" t="n">
        <v>43.4237</v>
      </c>
      <c r="P73" s="74" t="n">
        <v>11931.66</v>
      </c>
      <c r="Q73" s="74" t="n">
        <v>9.92</v>
      </c>
      <c r="R73" s="56" t="n">
        <f aca="false">P73/3600</f>
        <v>3.3143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1308.88</v>
      </c>
      <c r="I74" s="76" t="n">
        <v>8.68</v>
      </c>
      <c r="J74" s="62" t="n">
        <f aca="false">H74/3600</f>
        <v>3.14135555555556</v>
      </c>
      <c r="L74" s="75" t="n">
        <v>227.8912</v>
      </c>
      <c r="M74" s="76" t="n">
        <v>34.5855</v>
      </c>
      <c r="N74" s="76" t="n">
        <v>41.158</v>
      </c>
      <c r="O74" s="76" t="n">
        <v>42.1975</v>
      </c>
      <c r="P74" s="76" t="n">
        <v>11622.23</v>
      </c>
      <c r="Q74" s="76" t="n">
        <v>8.88</v>
      </c>
      <c r="R74" s="62" t="n">
        <f aca="false">P74/3600</f>
        <v>3.22839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2760.03</v>
      </c>
      <c r="I75" s="72" t="n">
        <v>14.08</v>
      </c>
      <c r="J75" s="51" t="n">
        <f aca="false">H75/3600</f>
        <v>3.54445277777778</v>
      </c>
      <c r="L75" s="71" t="n">
        <v>1511.3992</v>
      </c>
      <c r="M75" s="72" t="n">
        <v>42.947</v>
      </c>
      <c r="N75" s="72" t="n">
        <v>47.626</v>
      </c>
      <c r="O75" s="72" t="n">
        <v>48.2243</v>
      </c>
      <c r="P75" s="72" t="n">
        <v>13187.37</v>
      </c>
      <c r="Q75" s="72" t="n">
        <v>14.48</v>
      </c>
      <c r="R75" s="51" t="n">
        <f aca="false">P75/3600</f>
        <v>3.6631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1802.94</v>
      </c>
      <c r="I76" s="74" t="n">
        <v>10.67</v>
      </c>
      <c r="J76" s="56" t="n">
        <f aca="false">H76/3600</f>
        <v>3.27859444444444</v>
      </c>
      <c r="L76" s="73" t="n">
        <v>433.9296</v>
      </c>
      <c r="M76" s="74" t="n">
        <v>41.1005</v>
      </c>
      <c r="N76" s="74" t="n">
        <v>46.0372</v>
      </c>
      <c r="O76" s="74" t="n">
        <v>46.6267</v>
      </c>
      <c r="P76" s="74" t="n">
        <v>12111.06</v>
      </c>
      <c r="Q76" s="74" t="n">
        <v>10.75</v>
      </c>
      <c r="R76" s="56" t="n">
        <f aca="false">P76/3600</f>
        <v>3.3641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1360.74</v>
      </c>
      <c r="I77" s="74" t="n">
        <v>9.45</v>
      </c>
      <c r="J77" s="56" t="n">
        <f aca="false">H77/3600</f>
        <v>3.15576111111111</v>
      </c>
      <c r="L77" s="73" t="n">
        <v>197.0592</v>
      </c>
      <c r="M77" s="74" t="n">
        <v>38.9324</v>
      </c>
      <c r="N77" s="74" t="n">
        <v>44.2838</v>
      </c>
      <c r="O77" s="74" t="n">
        <v>44.861</v>
      </c>
      <c r="P77" s="74" t="n">
        <v>11739.82</v>
      </c>
      <c r="Q77" s="74" t="n">
        <v>9.45</v>
      </c>
      <c r="R77" s="56" t="n">
        <f aca="false">P77/3600</f>
        <v>3.2610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1098.24</v>
      </c>
      <c r="I78" s="76" t="n">
        <v>8.74</v>
      </c>
      <c r="J78" s="62" t="n">
        <f aca="false">H78/3600</f>
        <v>3.08284444444444</v>
      </c>
      <c r="L78" s="75" t="n">
        <v>104.1248</v>
      </c>
      <c r="M78" s="76" t="n">
        <v>36.4173</v>
      </c>
      <c r="N78" s="76" t="n">
        <v>42.9881</v>
      </c>
      <c r="O78" s="76" t="n">
        <v>43.4319</v>
      </c>
      <c r="P78" s="76" t="n">
        <v>11480.64</v>
      </c>
      <c r="Q78" s="76" t="n">
        <v>9.46</v>
      </c>
      <c r="R78" s="62" t="n">
        <f aca="false">P78/3600</f>
        <v>3.18906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3789.76</v>
      </c>
      <c r="I79" s="72" t="n">
        <v>16.35</v>
      </c>
      <c r="J79" s="51" t="n">
        <f aca="false">H79/3600</f>
        <v>3.83048888888889</v>
      </c>
      <c r="L79" s="71" t="n">
        <v>1979.82</v>
      </c>
      <c r="M79" s="72" t="n">
        <v>43.2097</v>
      </c>
      <c r="N79" s="72" t="n">
        <v>46.8312</v>
      </c>
      <c r="O79" s="72" t="n">
        <v>47.6364</v>
      </c>
      <c r="P79" s="72" t="n">
        <v>14236.77</v>
      </c>
      <c r="Q79" s="72" t="n">
        <v>16.46</v>
      </c>
      <c r="R79" s="51" t="n">
        <f aca="false">P79/3600</f>
        <v>3.9546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2703.6</v>
      </c>
      <c r="I80" s="74" t="n">
        <v>12.27</v>
      </c>
      <c r="J80" s="56" t="n">
        <f aca="false">H80/3600</f>
        <v>3.52877777777778</v>
      </c>
      <c r="L80" s="73" t="n">
        <v>708.9392</v>
      </c>
      <c r="M80" s="74" t="n">
        <v>41.0459</v>
      </c>
      <c r="N80" s="74" t="n">
        <v>44.9777</v>
      </c>
      <c r="O80" s="74" t="n">
        <v>45.8228</v>
      </c>
      <c r="P80" s="74" t="n">
        <v>13048.45</v>
      </c>
      <c r="Q80" s="74" t="n">
        <v>12.56</v>
      </c>
      <c r="R80" s="56" t="n">
        <f aca="false">P80/3600</f>
        <v>3.62456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2105.41</v>
      </c>
      <c r="I81" s="74" t="n">
        <v>10.48</v>
      </c>
      <c r="J81" s="56" t="n">
        <f aca="false">H81/3600</f>
        <v>3.36261388888889</v>
      </c>
      <c r="L81" s="73" t="n">
        <v>324.4864</v>
      </c>
      <c r="M81" s="74" t="n">
        <v>38.6261</v>
      </c>
      <c r="N81" s="74" t="n">
        <v>43.2439</v>
      </c>
      <c r="O81" s="74" t="n">
        <v>44.1368</v>
      </c>
      <c r="P81" s="74" t="n">
        <v>12451.71</v>
      </c>
      <c r="Q81" s="74" t="n">
        <v>10.66</v>
      </c>
      <c r="R81" s="56" t="n">
        <f aca="false">P81/3600</f>
        <v>3.45880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1707.71</v>
      </c>
      <c r="I82" s="76" t="n">
        <v>9.91</v>
      </c>
      <c r="J82" s="62" t="n">
        <f aca="false">H82/3600</f>
        <v>3.25214166666667</v>
      </c>
      <c r="L82" s="75" t="n">
        <v>168.7032</v>
      </c>
      <c r="M82" s="76" t="n">
        <v>35.9168</v>
      </c>
      <c r="N82" s="76" t="n">
        <v>41.8985</v>
      </c>
      <c r="O82" s="76" t="n">
        <v>42.8592</v>
      </c>
      <c r="P82" s="76" t="n">
        <v>12067.63</v>
      </c>
      <c r="Q82" s="76" t="n">
        <v>9.39</v>
      </c>
      <c r="R82" s="62" t="n">
        <f aca="false">P82/3600</f>
        <v>3.35211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7098.32</v>
      </c>
      <c r="I83" s="72" t="n">
        <v>10.27</v>
      </c>
      <c r="J83" s="51" t="n">
        <f aca="false">H83/3600</f>
        <v>1.97175555555556</v>
      </c>
      <c r="L83" s="71" t="n">
        <v>3849.0264</v>
      </c>
      <c r="M83" s="72" t="n">
        <v>40.3189</v>
      </c>
      <c r="N83" s="72" t="n">
        <v>42.0462</v>
      </c>
      <c r="O83" s="72" t="n">
        <v>42.4857</v>
      </c>
      <c r="P83" s="72" t="n">
        <v>7320.72</v>
      </c>
      <c r="Q83" s="72" t="n">
        <v>10.68</v>
      </c>
      <c r="R83" s="51" t="n">
        <f aca="false">P83/3600</f>
        <v>2.0335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6206.85</v>
      </c>
      <c r="I84" s="74" t="n">
        <v>8.16</v>
      </c>
      <c r="J84" s="56" t="n">
        <f aca="false">H84/3600</f>
        <v>1.724125</v>
      </c>
      <c r="L84" s="73" t="n">
        <v>1820.9608</v>
      </c>
      <c r="M84" s="74" t="n">
        <v>36.9213</v>
      </c>
      <c r="N84" s="74" t="n">
        <v>39.0316</v>
      </c>
      <c r="O84" s="74" t="n">
        <v>39.2842</v>
      </c>
      <c r="P84" s="74" t="n">
        <v>6410.11</v>
      </c>
      <c r="Q84" s="74" t="n">
        <v>8.44</v>
      </c>
      <c r="R84" s="56" t="n">
        <f aca="false">P84/3600</f>
        <v>1.7805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5536.82</v>
      </c>
      <c r="I85" s="74" t="n">
        <v>6.46</v>
      </c>
      <c r="J85" s="56" t="n">
        <f aca="false">H85/3600</f>
        <v>1.53800555555556</v>
      </c>
      <c r="L85" s="73" t="n">
        <v>882.8704</v>
      </c>
      <c r="M85" s="74" t="n">
        <v>33.9128</v>
      </c>
      <c r="N85" s="74" t="n">
        <v>36.8844</v>
      </c>
      <c r="O85" s="74" t="n">
        <v>36.9646</v>
      </c>
      <c r="P85" s="74" t="n">
        <v>5747.13</v>
      </c>
      <c r="Q85" s="74" t="n">
        <v>6.7</v>
      </c>
      <c r="R85" s="56" t="n">
        <f aca="false">P85/3600</f>
        <v>1.5964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092.61</v>
      </c>
      <c r="I86" s="76" t="n">
        <v>5.42</v>
      </c>
      <c r="J86" s="62" t="n">
        <f aca="false">H86/3600</f>
        <v>1.41461388888889</v>
      </c>
      <c r="L86" s="75" t="n">
        <v>460.2368</v>
      </c>
      <c r="M86" s="76" t="n">
        <v>31.2608</v>
      </c>
      <c r="N86" s="76" t="n">
        <v>35.3204</v>
      </c>
      <c r="O86" s="76" t="n">
        <v>35.2906</v>
      </c>
      <c r="P86" s="76" t="n">
        <v>5263.72</v>
      </c>
      <c r="Q86" s="76" t="n">
        <v>5.5</v>
      </c>
      <c r="R86" s="62" t="n">
        <f aca="false">P86/3600</f>
        <v>1.4621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5739.27</v>
      </c>
      <c r="I87" s="72" t="n">
        <v>21.38</v>
      </c>
      <c r="J87" s="51" t="n">
        <f aca="false">H87/3600</f>
        <v>4.37201944444445</v>
      </c>
      <c r="L87" s="71" t="n">
        <v>5671.8293</v>
      </c>
      <c r="M87" s="72" t="n">
        <v>42.7781</v>
      </c>
      <c r="N87" s="72" t="n">
        <v>45.104</v>
      </c>
      <c r="O87" s="72" t="n">
        <v>45.1137</v>
      </c>
      <c r="P87" s="72" t="n">
        <v>16217.88</v>
      </c>
      <c r="Q87" s="72" t="n">
        <v>21.25</v>
      </c>
      <c r="R87" s="51" t="n">
        <f aca="false">P87/3600</f>
        <v>4.5049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3726.23</v>
      </c>
      <c r="I88" s="74" t="n">
        <v>16.73</v>
      </c>
      <c r="J88" s="56" t="n">
        <f aca="false">H88/3600</f>
        <v>3.81284166666667</v>
      </c>
      <c r="L88" s="73" t="n">
        <v>2815.7875</v>
      </c>
      <c r="M88" s="74" t="n">
        <v>38.7612</v>
      </c>
      <c r="N88" s="74" t="n">
        <v>42.1637</v>
      </c>
      <c r="O88" s="74" t="n">
        <v>41.949</v>
      </c>
      <c r="P88" s="74" t="n">
        <v>14170.91</v>
      </c>
      <c r="Q88" s="74" t="n">
        <v>16.98</v>
      </c>
      <c r="R88" s="56" t="n">
        <f aca="false">P88/3600</f>
        <v>3.9363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1907.37</v>
      </c>
      <c r="I89" s="74" t="n">
        <v>14.65</v>
      </c>
      <c r="J89" s="56" t="n">
        <f aca="false">H89/3600</f>
        <v>3.30760277777778</v>
      </c>
      <c r="L89" s="73" t="n">
        <v>1336.5365</v>
      </c>
      <c r="M89" s="74" t="n">
        <v>35.008</v>
      </c>
      <c r="N89" s="74" t="n">
        <v>39.917</v>
      </c>
      <c r="O89" s="74" t="n">
        <v>39.4383</v>
      </c>
      <c r="P89" s="74" t="n">
        <v>12290.33</v>
      </c>
      <c r="Q89" s="74" t="n">
        <v>13.75</v>
      </c>
      <c r="R89" s="56" t="n">
        <f aca="false">P89/3600</f>
        <v>3.4139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0662.67</v>
      </c>
      <c r="I90" s="76" t="n">
        <v>10.97</v>
      </c>
      <c r="J90" s="62" t="n">
        <f aca="false">H90/3600</f>
        <v>2.96185277777778</v>
      </c>
      <c r="L90" s="75" t="n">
        <v>607.3421</v>
      </c>
      <c r="M90" s="76" t="n">
        <v>31.7138</v>
      </c>
      <c r="N90" s="76" t="n">
        <v>38.4774</v>
      </c>
      <c r="O90" s="76" t="n">
        <v>37.6346</v>
      </c>
      <c r="P90" s="76" t="n">
        <v>10960.59</v>
      </c>
      <c r="Q90" s="76" t="n">
        <v>11.02</v>
      </c>
      <c r="R90" s="62" t="n">
        <f aca="false">P90/3600</f>
        <v>3.0446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5633.86</v>
      </c>
      <c r="I91" s="72" t="n">
        <v>3.9</v>
      </c>
      <c r="J91" s="51" t="n">
        <f aca="false">H91/3600</f>
        <v>1.56496111111111</v>
      </c>
      <c r="L91" s="71" t="n">
        <v>355.58</v>
      </c>
      <c r="M91" s="72" t="n">
        <v>46.4042</v>
      </c>
      <c r="N91" s="72" t="n">
        <v>44.3815</v>
      </c>
      <c r="O91" s="72" t="n">
        <v>44.2827</v>
      </c>
      <c r="P91" s="72" t="n">
        <v>5784.19</v>
      </c>
      <c r="Q91" s="72" t="n">
        <v>3.91</v>
      </c>
      <c r="R91" s="51" t="n">
        <f aca="false">P91/3600</f>
        <v>1.6067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5548.62</v>
      </c>
      <c r="I92" s="74" t="n">
        <v>3.92</v>
      </c>
      <c r="J92" s="56" t="n">
        <f aca="false">H92/3600</f>
        <v>1.54128333333333</v>
      </c>
      <c r="L92" s="73" t="n">
        <v>259.7456</v>
      </c>
      <c r="M92" s="74" t="n">
        <v>42.1282</v>
      </c>
      <c r="N92" s="74" t="n">
        <v>40.6454</v>
      </c>
      <c r="O92" s="74" t="n">
        <v>40.5446</v>
      </c>
      <c r="P92" s="74" t="n">
        <v>5730.46</v>
      </c>
      <c r="Q92" s="74" t="n">
        <v>4.34</v>
      </c>
      <c r="R92" s="56" t="n">
        <f aca="false">P92/3600</f>
        <v>1.5917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5486.6</v>
      </c>
      <c r="I93" s="74" t="n">
        <v>3.78</v>
      </c>
      <c r="J93" s="56" t="n">
        <f aca="false">H93/3600</f>
        <v>1.52405555555556</v>
      </c>
      <c r="L93" s="73" t="n">
        <v>193.176</v>
      </c>
      <c r="M93" s="74" t="n">
        <v>37.4562</v>
      </c>
      <c r="N93" s="74" t="n">
        <v>38.5941</v>
      </c>
      <c r="O93" s="74" t="n">
        <v>38.4573</v>
      </c>
      <c r="P93" s="74" t="n">
        <v>5663.89</v>
      </c>
      <c r="Q93" s="74" t="n">
        <v>3.8</v>
      </c>
      <c r="R93" s="56" t="n">
        <f aca="false">P93/3600</f>
        <v>1.5733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5438.58</v>
      </c>
      <c r="I94" s="76" t="n">
        <v>3.78</v>
      </c>
      <c r="J94" s="62" t="n">
        <f aca="false">H94/3600</f>
        <v>1.51071666666667</v>
      </c>
      <c r="L94" s="75" t="n">
        <v>137.1128</v>
      </c>
      <c r="M94" s="76" t="n">
        <v>32.6376</v>
      </c>
      <c r="N94" s="76" t="n">
        <v>37.5883</v>
      </c>
      <c r="O94" s="76" t="n">
        <v>37.0973</v>
      </c>
      <c r="P94" s="76" t="n">
        <v>5602.46</v>
      </c>
      <c r="Q94" s="76" t="n">
        <v>3.72</v>
      </c>
      <c r="R94" s="62" t="n">
        <f aca="false">P94/3600</f>
        <v>1.5562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0949</v>
      </c>
      <c r="I95" s="72" t="n">
        <v>9.48</v>
      </c>
      <c r="J95" s="51" t="n">
        <f aca="false">H95/3600</f>
        <v>3.04138888888889</v>
      </c>
      <c r="L95" s="71" t="n">
        <v>694.8922</v>
      </c>
      <c r="M95" s="72" t="n">
        <v>48.7709</v>
      </c>
      <c r="N95" s="72" t="n">
        <v>51.2015</v>
      </c>
      <c r="O95" s="72" t="n">
        <v>52.2281</v>
      </c>
      <c r="P95" s="72" t="n">
        <v>11262.53</v>
      </c>
      <c r="Q95" s="72" t="n">
        <v>9.33</v>
      </c>
      <c r="R95" s="51" t="n">
        <f aca="false">P95/3600</f>
        <v>3.1284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0565.68</v>
      </c>
      <c r="I96" s="74" t="n">
        <v>8.88</v>
      </c>
      <c r="J96" s="56" t="n">
        <f aca="false">H96/3600</f>
        <v>2.93491111111111</v>
      </c>
      <c r="L96" s="73" t="n">
        <v>410.8726</v>
      </c>
      <c r="M96" s="74" t="n">
        <v>44.9302</v>
      </c>
      <c r="N96" s="74" t="n">
        <v>47.7623</v>
      </c>
      <c r="O96" s="74" t="n">
        <v>48.9027</v>
      </c>
      <c r="P96" s="74" t="n">
        <v>10854.01</v>
      </c>
      <c r="Q96" s="74" t="n">
        <v>8.74</v>
      </c>
      <c r="R96" s="56" t="n">
        <f aca="false">P96/3600</f>
        <v>3.0150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0252.52</v>
      </c>
      <c r="I97" s="74" t="n">
        <v>8.86</v>
      </c>
      <c r="J97" s="56" t="n">
        <f aca="false">H97/3600</f>
        <v>2.84792222222222</v>
      </c>
      <c r="L97" s="73" t="n">
        <v>244.6451</v>
      </c>
      <c r="M97" s="74" t="n">
        <v>41.1242</v>
      </c>
      <c r="N97" s="74" t="n">
        <v>44.9932</v>
      </c>
      <c r="O97" s="74" t="n">
        <v>46.3749</v>
      </c>
      <c r="P97" s="74" t="n">
        <v>10592.88</v>
      </c>
      <c r="Q97" s="74" t="n">
        <v>8.28</v>
      </c>
      <c r="R97" s="56" t="n">
        <f aca="false">P97/3600</f>
        <v>2.9424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0015.07</v>
      </c>
      <c r="I98" s="76" t="n">
        <v>7.81</v>
      </c>
      <c r="J98" s="62" t="n">
        <f aca="false">H98/3600</f>
        <v>2.78196388888889</v>
      </c>
      <c r="L98" s="75" t="n">
        <v>152.5174</v>
      </c>
      <c r="M98" s="76" t="n">
        <v>37.318</v>
      </c>
      <c r="N98" s="76" t="n">
        <v>42.7896</v>
      </c>
      <c r="O98" s="76" t="n">
        <v>44.5252</v>
      </c>
      <c r="P98" s="76" t="n">
        <v>10300.87</v>
      </c>
      <c r="Q98" s="76" t="n">
        <v>7.84</v>
      </c>
      <c r="R98" s="62" t="n">
        <f aca="false">P98/3600</f>
        <v>2.8613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8.87963181437668</v>
      </c>
      <c r="J106" s="77" t="n">
        <f aca="false">GEOMEAN(J3:J98)</f>
        <v>2.06247326277213</v>
      </c>
      <c r="Q106" s="77" t="n">
        <f aca="false">GEOMEAN(Q3:Q98)</f>
        <v>9.11879981352936</v>
      </c>
      <c r="R106" s="77" t="n">
        <f aca="false">GEOMEAN(R3:R98)</f>
        <v>2.1140598633856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2693445000337</v>
      </c>
      <c r="R107" s="78" t="n">
        <f aca="false">R106/J106</f>
        <v>1.0250120093892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06063888888889</v>
      </c>
      <c r="J108" s="77" t="n">
        <f aca="false">SUM(J3:J98)</f>
        <v>253.912736111111</v>
      </c>
      <c r="Q108" s="77" t="n">
        <f aca="false">SUM(Q3:Q98)/3600</f>
        <v>0.314633333333333</v>
      </c>
      <c r="R108" s="77" t="n">
        <f aca="false">SUM(R3:R98)</f>
        <v>257.94529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9.15295207240656</v>
      </c>
      <c r="J113" s="77" t="n">
        <f aca="false">GEOMEAN(J19:J82)</f>
        <v>2.01509578755649</v>
      </c>
      <c r="Q113" s="77" t="n">
        <f aca="false">GEOMEAN(Q19:Q82)</f>
        <v>9.45153490755064</v>
      </c>
      <c r="R113" s="77" t="n">
        <f aca="false">GEOMEAN(R19:R82)</f>
        <v>2.0624270659687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3262147914488</v>
      </c>
      <c r="R114" s="78" t="n">
        <f aca="false">R113/J113</f>
        <v>1.023488351623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3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376.51</v>
      </c>
      <c r="I19" s="72" t="n">
        <v>22.88</v>
      </c>
      <c r="J19" s="51" t="n">
        <f aca="false">H19/3600</f>
        <v>3.993475</v>
      </c>
      <c r="L19" s="71" t="n">
        <v>5451.2832</v>
      </c>
      <c r="M19" s="72" t="n">
        <v>41.5506</v>
      </c>
      <c r="N19" s="72" t="n">
        <v>43.1059</v>
      </c>
      <c r="O19" s="72" t="n">
        <v>44.6036</v>
      </c>
      <c r="P19" s="72" t="n">
        <v>12660.66</v>
      </c>
      <c r="Q19" s="72" t="n">
        <v>20.68</v>
      </c>
      <c r="R19" s="51" t="n">
        <f aca="false">P19/3600</f>
        <v>3.5168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202.37</v>
      </c>
      <c r="I20" s="74" t="n">
        <v>18.29</v>
      </c>
      <c r="J20" s="56" t="n">
        <f aca="false">H20/3600</f>
        <v>3.38954722222222</v>
      </c>
      <c r="L20" s="73" t="n">
        <v>2475.72</v>
      </c>
      <c r="M20" s="74" t="n">
        <v>39.5507</v>
      </c>
      <c r="N20" s="74" t="n">
        <v>41.4532</v>
      </c>
      <c r="O20" s="74" t="n">
        <v>42.6298</v>
      </c>
      <c r="P20" s="74" t="n">
        <v>10825.61</v>
      </c>
      <c r="Q20" s="74" t="n">
        <v>16.26</v>
      </c>
      <c r="R20" s="56" t="n">
        <f aca="false">P20/3600</f>
        <v>3.0071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649.07</v>
      </c>
      <c r="I21" s="74" t="n">
        <v>15.09</v>
      </c>
      <c r="J21" s="56" t="n">
        <f aca="false">H21/3600</f>
        <v>2.958075</v>
      </c>
      <c r="L21" s="73" t="n">
        <v>1194.9856</v>
      </c>
      <c r="M21" s="74" t="n">
        <v>37.0262</v>
      </c>
      <c r="N21" s="74" t="n">
        <v>40.1738</v>
      </c>
      <c r="O21" s="74" t="n">
        <v>41.3922</v>
      </c>
      <c r="P21" s="74" t="n">
        <v>9405.06</v>
      </c>
      <c r="Q21" s="74" t="n">
        <v>13.41</v>
      </c>
      <c r="R21" s="56" t="n">
        <f aca="false">P21/3600</f>
        <v>2.6125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531.92</v>
      </c>
      <c r="I22" s="76" t="n">
        <v>12.91</v>
      </c>
      <c r="J22" s="62" t="n">
        <f aca="false">H22/3600</f>
        <v>2.64775555555556</v>
      </c>
      <c r="L22" s="75" t="n">
        <v>586.7704</v>
      </c>
      <c r="M22" s="76" t="n">
        <v>34.4438</v>
      </c>
      <c r="N22" s="76" t="n">
        <v>39.3674</v>
      </c>
      <c r="O22" s="76" t="n">
        <v>40.6954</v>
      </c>
      <c r="P22" s="76" t="n">
        <v>8471.21</v>
      </c>
      <c r="Q22" s="76" t="n">
        <v>11.61</v>
      </c>
      <c r="R22" s="62" t="n">
        <f aca="false">P22/3600</f>
        <v>2.35311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2767.46</v>
      </c>
      <c r="I23" s="72" t="n">
        <v>27.29</v>
      </c>
      <c r="J23" s="51" t="n">
        <f aca="false">H23/3600</f>
        <v>3.54651666666667</v>
      </c>
      <c r="L23" s="71" t="n">
        <v>8345.7712</v>
      </c>
      <c r="M23" s="72" t="n">
        <v>39.7856</v>
      </c>
      <c r="N23" s="72" t="n">
        <v>41.8166</v>
      </c>
      <c r="O23" s="72" t="n">
        <v>42.9278</v>
      </c>
      <c r="P23" s="72" t="n">
        <v>10922.62</v>
      </c>
      <c r="Q23" s="72" t="n">
        <v>24.75</v>
      </c>
      <c r="R23" s="51" t="n">
        <f aca="false">P23/3600</f>
        <v>3.0340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145.17</v>
      </c>
      <c r="I24" s="74" t="n">
        <v>21.26</v>
      </c>
      <c r="J24" s="56" t="n">
        <f aca="false">H24/3600</f>
        <v>2.81810277777778</v>
      </c>
      <c r="L24" s="73" t="n">
        <v>3263.9952</v>
      </c>
      <c r="M24" s="74" t="n">
        <v>36.9114</v>
      </c>
      <c r="N24" s="74" t="n">
        <v>39.6963</v>
      </c>
      <c r="O24" s="74" t="n">
        <v>40.6971</v>
      </c>
      <c r="P24" s="74" t="n">
        <v>9060.41</v>
      </c>
      <c r="Q24" s="74" t="n">
        <v>18.95</v>
      </c>
      <c r="R24" s="56" t="n">
        <f aca="false">P24/3600</f>
        <v>2.5167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8823.98</v>
      </c>
      <c r="I25" s="74" t="n">
        <v>14.84</v>
      </c>
      <c r="J25" s="56" t="n">
        <f aca="false">H25/3600</f>
        <v>2.45110555555556</v>
      </c>
      <c r="L25" s="73" t="n">
        <v>1372.492</v>
      </c>
      <c r="M25" s="74" t="n">
        <v>34.148</v>
      </c>
      <c r="N25" s="74" t="n">
        <v>38.055</v>
      </c>
      <c r="O25" s="74" t="n">
        <v>39.2955</v>
      </c>
      <c r="P25" s="74" t="n">
        <v>7783.08</v>
      </c>
      <c r="Q25" s="74" t="n">
        <v>13.37</v>
      </c>
      <c r="R25" s="56" t="n">
        <f aca="false">P25/3600</f>
        <v>2.1619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004.12</v>
      </c>
      <c r="I26" s="76" t="n">
        <v>12.34</v>
      </c>
      <c r="J26" s="62" t="n">
        <f aca="false">H26/3600</f>
        <v>2.22336666666667</v>
      </c>
      <c r="L26" s="75" t="n">
        <v>593.604</v>
      </c>
      <c r="M26" s="76" t="n">
        <v>31.5829</v>
      </c>
      <c r="N26" s="76" t="n">
        <v>36.9447</v>
      </c>
      <c r="O26" s="76" t="n">
        <v>38.5491</v>
      </c>
      <c r="P26" s="76" t="n">
        <v>6893.76</v>
      </c>
      <c r="Q26" s="76" t="n">
        <v>11.01</v>
      </c>
      <c r="R26" s="62" t="n">
        <f aca="false">P26/3600</f>
        <v>1.9149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8659.52</v>
      </c>
      <c r="I27" s="72" t="n">
        <v>58.98</v>
      </c>
      <c r="J27" s="51" t="n">
        <f aca="false">H27/3600</f>
        <v>7.96097777777778</v>
      </c>
      <c r="L27" s="71" t="n">
        <v>22618.7096</v>
      </c>
      <c r="M27" s="72" t="n">
        <v>38.5561</v>
      </c>
      <c r="N27" s="72" t="n">
        <v>39.8584</v>
      </c>
      <c r="O27" s="72" t="n">
        <v>43.0632</v>
      </c>
      <c r="P27" s="72" t="n">
        <v>24697.79</v>
      </c>
      <c r="Q27" s="72" t="n">
        <v>49.55</v>
      </c>
      <c r="R27" s="51" t="n">
        <f aca="false">P27/3600</f>
        <v>6.86049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1806.73</v>
      </c>
      <c r="I28" s="74" t="n">
        <v>34.37</v>
      </c>
      <c r="J28" s="56" t="n">
        <f aca="false">H28/3600</f>
        <v>6.057425</v>
      </c>
      <c r="L28" s="73" t="n">
        <v>6017.7576</v>
      </c>
      <c r="M28" s="74" t="n">
        <v>36.5999</v>
      </c>
      <c r="N28" s="74" t="n">
        <v>38.7472</v>
      </c>
      <c r="O28" s="74" t="n">
        <v>41.1014</v>
      </c>
      <c r="P28" s="74" t="n">
        <v>18720.49</v>
      </c>
      <c r="Q28" s="74" t="n">
        <v>30.87</v>
      </c>
      <c r="R28" s="56" t="n">
        <f aca="false">P28/3600</f>
        <v>5.2001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8746.83</v>
      </c>
      <c r="I29" s="74" t="n">
        <v>28.25</v>
      </c>
      <c r="J29" s="56" t="n">
        <f aca="false">H29/3600</f>
        <v>5.20745277777778</v>
      </c>
      <c r="L29" s="73" t="n">
        <v>2652.8352</v>
      </c>
      <c r="M29" s="74" t="n">
        <v>34.477</v>
      </c>
      <c r="N29" s="74" t="n">
        <v>37.7854</v>
      </c>
      <c r="O29" s="74" t="n">
        <v>39.5218</v>
      </c>
      <c r="P29" s="74" t="n">
        <v>16699.96</v>
      </c>
      <c r="Q29" s="74" t="n">
        <v>27.08</v>
      </c>
      <c r="R29" s="56" t="n">
        <f aca="false">P29/3600</f>
        <v>4.6388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6973.16</v>
      </c>
      <c r="I30" s="76" t="n">
        <v>24.08</v>
      </c>
      <c r="J30" s="62" t="n">
        <f aca="false">H30/3600</f>
        <v>4.71476666666667</v>
      </c>
      <c r="L30" s="75" t="n">
        <v>1306.5712</v>
      </c>
      <c r="M30" s="76" t="n">
        <v>32.205</v>
      </c>
      <c r="N30" s="76" t="n">
        <v>37.0835</v>
      </c>
      <c r="O30" s="76" t="n">
        <v>38.4013</v>
      </c>
      <c r="P30" s="76" t="n">
        <v>15153.74</v>
      </c>
      <c r="Q30" s="76" t="n">
        <v>21.68</v>
      </c>
      <c r="R30" s="62" t="n">
        <f aca="false">P30/3600</f>
        <v>4.2093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5120.45</v>
      </c>
      <c r="I31" s="72" t="n">
        <v>57.97</v>
      </c>
      <c r="J31" s="51" t="n">
        <f aca="false">H31/3600</f>
        <v>9.75568055555556</v>
      </c>
      <c r="L31" s="71" t="n">
        <v>21378.6264</v>
      </c>
      <c r="M31" s="72" t="n">
        <v>39.3271</v>
      </c>
      <c r="N31" s="72" t="n">
        <v>43.4022</v>
      </c>
      <c r="O31" s="72" t="n">
        <v>44.521</v>
      </c>
      <c r="P31" s="72" t="n">
        <v>31249.34</v>
      </c>
      <c r="Q31" s="72" t="n">
        <v>52.41</v>
      </c>
      <c r="R31" s="51" t="n">
        <f aca="false">P31/3600</f>
        <v>8.68037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7943.65</v>
      </c>
      <c r="I32" s="74" t="n">
        <v>42.26</v>
      </c>
      <c r="J32" s="56" t="n">
        <f aca="false">H32/3600</f>
        <v>7.762125</v>
      </c>
      <c r="L32" s="73" t="n">
        <v>7135.5112</v>
      </c>
      <c r="M32" s="74" t="n">
        <v>37.3817</v>
      </c>
      <c r="N32" s="74" t="n">
        <v>41.9262</v>
      </c>
      <c r="O32" s="74" t="n">
        <v>42.3335</v>
      </c>
      <c r="P32" s="74" t="n">
        <v>24766.44</v>
      </c>
      <c r="Q32" s="74" t="n">
        <v>38.07</v>
      </c>
      <c r="R32" s="56" t="n">
        <f aca="false">P32/3600</f>
        <v>6.87956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3672.37</v>
      </c>
      <c r="I33" s="74" t="n">
        <v>34.05</v>
      </c>
      <c r="J33" s="56" t="n">
        <f aca="false">H33/3600</f>
        <v>6.57565833333333</v>
      </c>
      <c r="L33" s="73" t="n">
        <v>3265.3528</v>
      </c>
      <c r="M33" s="74" t="n">
        <v>35.377</v>
      </c>
      <c r="N33" s="74" t="n">
        <v>40.6043</v>
      </c>
      <c r="O33" s="74" t="n">
        <v>40.4626</v>
      </c>
      <c r="P33" s="74" t="n">
        <v>21056.27</v>
      </c>
      <c r="Q33" s="74" t="n">
        <v>30.46</v>
      </c>
      <c r="R33" s="56" t="n">
        <f aca="false">P33/3600</f>
        <v>5.8489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0945.48</v>
      </c>
      <c r="I34" s="76" t="n">
        <v>28.9</v>
      </c>
      <c r="J34" s="62" t="n">
        <f aca="false">H34/3600</f>
        <v>5.81818888888889</v>
      </c>
      <c r="L34" s="75" t="n">
        <v>1656.2264</v>
      </c>
      <c r="M34" s="76" t="n">
        <v>33.2475</v>
      </c>
      <c r="N34" s="76" t="n">
        <v>39.6599</v>
      </c>
      <c r="O34" s="76" t="n">
        <v>39.1629</v>
      </c>
      <c r="P34" s="76" t="n">
        <v>18557.86</v>
      </c>
      <c r="Q34" s="76" t="n">
        <v>25.95</v>
      </c>
      <c r="R34" s="62" t="n">
        <f aca="false">P34/3600</f>
        <v>5.1549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39592.93</v>
      </c>
      <c r="I35" s="72" t="n">
        <v>103.15</v>
      </c>
      <c r="J35" s="51" t="n">
        <f aca="false">H35/3600</f>
        <v>10.9980361111111</v>
      </c>
      <c r="L35" s="71" t="n">
        <v>63525.188</v>
      </c>
      <c r="M35" s="72" t="n">
        <v>38.23</v>
      </c>
      <c r="N35" s="72" t="n">
        <v>41.7499</v>
      </c>
      <c r="O35" s="72" t="n">
        <v>43.9093</v>
      </c>
      <c r="P35" s="72" t="n">
        <v>33028.62</v>
      </c>
      <c r="Q35" s="72" t="n">
        <v>87.1</v>
      </c>
      <c r="R35" s="51" t="n">
        <f aca="false">P35/3600</f>
        <v>9.17461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3797.9</v>
      </c>
      <c r="I36" s="74" t="n">
        <v>49.01</v>
      </c>
      <c r="J36" s="56" t="n">
        <f aca="false">H36/3600</f>
        <v>6.61052777777778</v>
      </c>
      <c r="L36" s="73" t="n">
        <v>9563.9552</v>
      </c>
      <c r="M36" s="74" t="n">
        <v>35.097</v>
      </c>
      <c r="N36" s="74" t="n">
        <v>40.2891</v>
      </c>
      <c r="O36" s="74" t="n">
        <v>42.6605</v>
      </c>
      <c r="P36" s="74" t="n">
        <v>20111.31</v>
      </c>
      <c r="Q36" s="74" t="n">
        <v>41.92</v>
      </c>
      <c r="R36" s="56" t="n">
        <f aca="false">P36/3600</f>
        <v>5.5864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9492.68</v>
      </c>
      <c r="I37" s="74" t="n">
        <v>32.85</v>
      </c>
      <c r="J37" s="56" t="n">
        <f aca="false">H37/3600</f>
        <v>5.41463333333333</v>
      </c>
      <c r="L37" s="73" t="n">
        <v>2359.548</v>
      </c>
      <c r="M37" s="74" t="n">
        <v>33.3914</v>
      </c>
      <c r="N37" s="74" t="n">
        <v>39.0218</v>
      </c>
      <c r="O37" s="74" t="n">
        <v>41.5747</v>
      </c>
      <c r="P37" s="74" t="n">
        <v>16674.06</v>
      </c>
      <c r="Q37" s="74" t="n">
        <v>28.38</v>
      </c>
      <c r="R37" s="56" t="n">
        <f aca="false">P37/3600</f>
        <v>4.6316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7772.11</v>
      </c>
      <c r="I38" s="76" t="n">
        <v>27.05</v>
      </c>
      <c r="J38" s="62" t="n">
        <f aca="false">H38/3600</f>
        <v>4.93669722222222</v>
      </c>
      <c r="L38" s="75" t="n">
        <v>856.1912</v>
      </c>
      <c r="M38" s="76" t="n">
        <v>31.2577</v>
      </c>
      <c r="N38" s="76" t="n">
        <v>38.1419</v>
      </c>
      <c r="O38" s="76" t="n">
        <v>40.8243</v>
      </c>
      <c r="P38" s="76" t="n">
        <v>15359.7</v>
      </c>
      <c r="Q38" s="76" t="n">
        <v>24.13</v>
      </c>
      <c r="R38" s="62" t="n">
        <f aca="false">P38/3600</f>
        <v>4.2665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5942.66</v>
      </c>
      <c r="I39" s="72" t="n">
        <v>11</v>
      </c>
      <c r="J39" s="51" t="n">
        <f aca="false">H39/3600</f>
        <v>1.65073888888889</v>
      </c>
      <c r="L39" s="71" t="n">
        <v>3893.9656</v>
      </c>
      <c r="M39" s="72" t="n">
        <v>40.1024</v>
      </c>
      <c r="N39" s="72" t="n">
        <v>42.2251</v>
      </c>
      <c r="O39" s="72" t="n">
        <v>42.7224</v>
      </c>
      <c r="P39" s="72" t="n">
        <v>5119.49</v>
      </c>
      <c r="Q39" s="72" t="n">
        <v>9.53</v>
      </c>
      <c r="R39" s="51" t="n">
        <f aca="false">P39/3600</f>
        <v>1.4220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4938.65</v>
      </c>
      <c r="I40" s="74" t="n">
        <v>8.45</v>
      </c>
      <c r="J40" s="56" t="n">
        <f aca="false">H40/3600</f>
        <v>1.37184722222222</v>
      </c>
      <c r="L40" s="73" t="n">
        <v>1797.968</v>
      </c>
      <c r="M40" s="74" t="n">
        <v>36.851</v>
      </c>
      <c r="N40" s="74" t="n">
        <v>39.5414</v>
      </c>
      <c r="O40" s="74" t="n">
        <v>39.6833</v>
      </c>
      <c r="P40" s="74" t="n">
        <v>4264.07</v>
      </c>
      <c r="Q40" s="74" t="n">
        <v>7.52</v>
      </c>
      <c r="R40" s="56" t="n">
        <f aca="false">P40/3600</f>
        <v>1.1844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194.75</v>
      </c>
      <c r="I41" s="74" t="n">
        <v>6.68</v>
      </c>
      <c r="J41" s="56" t="n">
        <f aca="false">H41/3600</f>
        <v>1.16520833333333</v>
      </c>
      <c r="L41" s="73" t="n">
        <v>852.304</v>
      </c>
      <c r="M41" s="74" t="n">
        <v>33.9798</v>
      </c>
      <c r="N41" s="74" t="n">
        <v>37.6817</v>
      </c>
      <c r="O41" s="74" t="n">
        <v>37.5471</v>
      </c>
      <c r="P41" s="74" t="n">
        <v>3609.1</v>
      </c>
      <c r="Q41" s="74" t="n">
        <v>5.93</v>
      </c>
      <c r="R41" s="56" t="n">
        <f aca="false">P41/3600</f>
        <v>1.0025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675</v>
      </c>
      <c r="I42" s="76" t="n">
        <v>5.46</v>
      </c>
      <c r="J42" s="62" t="n">
        <f aca="false">H42/3600</f>
        <v>1.02083333333333</v>
      </c>
      <c r="L42" s="75" t="n">
        <v>436.6656</v>
      </c>
      <c r="M42" s="76" t="n">
        <v>31.5473</v>
      </c>
      <c r="N42" s="76" t="n">
        <v>36.346</v>
      </c>
      <c r="O42" s="76" t="n">
        <v>36.0498</v>
      </c>
      <c r="P42" s="76" t="n">
        <v>3178.76</v>
      </c>
      <c r="Q42" s="76" t="n">
        <v>4.9</v>
      </c>
      <c r="R42" s="62" t="n">
        <f aca="false">P42/3600</f>
        <v>0.88298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542.41</v>
      </c>
      <c r="I43" s="72" t="n">
        <v>12.8</v>
      </c>
      <c r="J43" s="51" t="n">
        <f aca="false">H43/3600</f>
        <v>1.81733611111111</v>
      </c>
      <c r="L43" s="71" t="n">
        <v>4554.2416</v>
      </c>
      <c r="M43" s="72" t="n">
        <v>39.9677</v>
      </c>
      <c r="N43" s="72" t="n">
        <v>42.828</v>
      </c>
      <c r="O43" s="72" t="n">
        <v>44.1044</v>
      </c>
      <c r="P43" s="72" t="n">
        <v>5629.67</v>
      </c>
      <c r="Q43" s="72" t="n">
        <v>12.28</v>
      </c>
      <c r="R43" s="51" t="n">
        <f aca="false">P43/3600</f>
        <v>1.5637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291.23</v>
      </c>
      <c r="I44" s="74" t="n">
        <v>9.61</v>
      </c>
      <c r="J44" s="56" t="n">
        <f aca="false">H44/3600</f>
        <v>1.46978611111111</v>
      </c>
      <c r="L44" s="73" t="n">
        <v>1970.9408</v>
      </c>
      <c r="M44" s="74" t="n">
        <v>37.0964</v>
      </c>
      <c r="N44" s="74" t="n">
        <v>40.6949</v>
      </c>
      <c r="O44" s="74" t="n">
        <v>41.6594</v>
      </c>
      <c r="P44" s="74" t="n">
        <v>4575.16</v>
      </c>
      <c r="Q44" s="74" t="n">
        <v>8.51</v>
      </c>
      <c r="R44" s="56" t="n">
        <f aca="false">P44/3600</f>
        <v>1.2708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581.54</v>
      </c>
      <c r="I45" s="74" t="n">
        <v>7.68</v>
      </c>
      <c r="J45" s="56" t="n">
        <f aca="false">H45/3600</f>
        <v>1.27265</v>
      </c>
      <c r="L45" s="73" t="n">
        <v>939.9976</v>
      </c>
      <c r="M45" s="74" t="n">
        <v>34.1716</v>
      </c>
      <c r="N45" s="74" t="n">
        <v>38.9662</v>
      </c>
      <c r="O45" s="74" t="n">
        <v>39.7834</v>
      </c>
      <c r="P45" s="74" t="n">
        <v>3942.21</v>
      </c>
      <c r="Q45" s="74" t="n">
        <v>6.79</v>
      </c>
      <c r="R45" s="56" t="n">
        <f aca="false">P45/3600</f>
        <v>1.0950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117.91</v>
      </c>
      <c r="I46" s="76" t="n">
        <v>6.43</v>
      </c>
      <c r="J46" s="62" t="n">
        <f aca="false">H46/3600</f>
        <v>1.14386388888889</v>
      </c>
      <c r="L46" s="75" t="n">
        <v>475.2488</v>
      </c>
      <c r="M46" s="76" t="n">
        <v>31.3145</v>
      </c>
      <c r="N46" s="76" t="n">
        <v>37.7461</v>
      </c>
      <c r="O46" s="76" t="n">
        <v>38.4787</v>
      </c>
      <c r="P46" s="76" t="n">
        <v>3547.45</v>
      </c>
      <c r="Q46" s="76" t="n">
        <v>5.67</v>
      </c>
      <c r="R46" s="62" t="n">
        <f aca="false">P46/3600</f>
        <v>0.98540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6748.04</v>
      </c>
      <c r="I47" s="72" t="n">
        <v>16.17</v>
      </c>
      <c r="J47" s="51" t="n">
        <f aca="false">H47/3600</f>
        <v>1.87445555555556</v>
      </c>
      <c r="L47" s="71" t="n">
        <v>9198.3736</v>
      </c>
      <c r="M47" s="72" t="n">
        <v>38.1521</v>
      </c>
      <c r="N47" s="72" t="n">
        <v>40.7828</v>
      </c>
      <c r="O47" s="72" t="n">
        <v>41.6977</v>
      </c>
      <c r="P47" s="72" t="n">
        <v>5812.71</v>
      </c>
      <c r="Q47" s="72" t="n">
        <v>14.25</v>
      </c>
      <c r="R47" s="51" t="n">
        <f aca="false">P47/3600</f>
        <v>1.6146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047.57</v>
      </c>
      <c r="I48" s="74" t="n">
        <v>11.22</v>
      </c>
      <c r="J48" s="56" t="n">
        <f aca="false">H48/3600</f>
        <v>1.40210277777778</v>
      </c>
      <c r="L48" s="73" t="n">
        <v>3666.5608</v>
      </c>
      <c r="M48" s="74" t="n">
        <v>34.2855</v>
      </c>
      <c r="N48" s="74" t="n">
        <v>38.0978</v>
      </c>
      <c r="O48" s="74" t="n">
        <v>38.9174</v>
      </c>
      <c r="P48" s="74" t="n">
        <v>4342.89</v>
      </c>
      <c r="Q48" s="74" t="n">
        <v>10.02</v>
      </c>
      <c r="R48" s="56" t="n">
        <f aca="false">P48/3600</f>
        <v>1.2063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072.29</v>
      </c>
      <c r="I49" s="74" t="n">
        <v>8.18</v>
      </c>
      <c r="J49" s="56" t="n">
        <f aca="false">H49/3600</f>
        <v>1.13119166666667</v>
      </c>
      <c r="L49" s="73" t="n">
        <v>1553.1752</v>
      </c>
      <c r="M49" s="74" t="n">
        <v>30.9256</v>
      </c>
      <c r="N49" s="74" t="n">
        <v>36.1357</v>
      </c>
      <c r="O49" s="74" t="n">
        <v>36.8905</v>
      </c>
      <c r="P49" s="74" t="n">
        <v>3508.37</v>
      </c>
      <c r="Q49" s="74" t="n">
        <v>7.26</v>
      </c>
      <c r="R49" s="56" t="n">
        <f aca="false">P49/3600</f>
        <v>0.97454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506.64</v>
      </c>
      <c r="I50" s="76" t="n">
        <v>6.23</v>
      </c>
      <c r="J50" s="62" t="n">
        <f aca="false">H50/3600</f>
        <v>0.974066666666667</v>
      </c>
      <c r="L50" s="75" t="n">
        <v>657.5192</v>
      </c>
      <c r="M50" s="76" t="n">
        <v>27.7565</v>
      </c>
      <c r="N50" s="76" t="n">
        <v>34.7984</v>
      </c>
      <c r="O50" s="76" t="n">
        <v>35.5358</v>
      </c>
      <c r="P50" s="76" t="n">
        <v>3023.36</v>
      </c>
      <c r="Q50" s="76" t="n">
        <v>5.6</v>
      </c>
      <c r="R50" s="62" t="n">
        <f aca="false">P50/3600</f>
        <v>0.83982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253.74</v>
      </c>
      <c r="I51" s="72" t="n">
        <v>9.9</v>
      </c>
      <c r="J51" s="51" t="n">
        <f aca="false">H51/3600</f>
        <v>1.45937222222222</v>
      </c>
      <c r="L51" s="71" t="n">
        <v>6018.8496</v>
      </c>
      <c r="M51" s="72" t="n">
        <v>39.8032</v>
      </c>
      <c r="N51" s="72" t="n">
        <v>41.1963</v>
      </c>
      <c r="O51" s="72" t="n">
        <v>42.5666</v>
      </c>
      <c r="P51" s="72" t="n">
        <v>4521.03</v>
      </c>
      <c r="Q51" s="72" t="n">
        <v>8.59</v>
      </c>
      <c r="R51" s="51" t="n">
        <f aca="false">P51/3600</f>
        <v>1.2558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257.46</v>
      </c>
      <c r="I52" s="74" t="n">
        <v>7.25</v>
      </c>
      <c r="J52" s="56" t="n">
        <f aca="false">H52/3600</f>
        <v>1.18262777777778</v>
      </c>
      <c r="L52" s="73" t="n">
        <v>2353.7448</v>
      </c>
      <c r="M52" s="74" t="n">
        <v>36.0375</v>
      </c>
      <c r="N52" s="74" t="n">
        <v>38.5842</v>
      </c>
      <c r="O52" s="74" t="n">
        <v>40.1717</v>
      </c>
      <c r="P52" s="74" t="n">
        <v>3668.59</v>
      </c>
      <c r="Q52" s="74" t="n">
        <v>6.4</v>
      </c>
      <c r="R52" s="56" t="n">
        <f aca="false">P52/3600</f>
        <v>1.0190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520.48</v>
      </c>
      <c r="I53" s="74" t="n">
        <v>5.53</v>
      </c>
      <c r="J53" s="56" t="n">
        <f aca="false">H53/3600</f>
        <v>0.977911111111111</v>
      </c>
      <c r="L53" s="73" t="n">
        <v>1020.3536</v>
      </c>
      <c r="M53" s="74" t="n">
        <v>32.8826</v>
      </c>
      <c r="N53" s="74" t="n">
        <v>36.6724</v>
      </c>
      <c r="O53" s="74" t="n">
        <v>38.3684</v>
      </c>
      <c r="P53" s="74" t="n">
        <v>3021.4</v>
      </c>
      <c r="Q53" s="74" t="n">
        <v>4.88</v>
      </c>
      <c r="R53" s="56" t="n">
        <f aca="false">P53/3600</f>
        <v>0.83927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2964.7</v>
      </c>
      <c r="I54" s="76" t="n">
        <v>4.75</v>
      </c>
      <c r="J54" s="62" t="n">
        <f aca="false">H54/3600</f>
        <v>0.823527777777778</v>
      </c>
      <c r="L54" s="75" t="n">
        <v>465.7696</v>
      </c>
      <c r="M54" s="76" t="n">
        <v>30.0791</v>
      </c>
      <c r="N54" s="76" t="n">
        <v>35.4257</v>
      </c>
      <c r="O54" s="76" t="n">
        <v>37.0448</v>
      </c>
      <c r="P54" s="76" t="n">
        <v>2544.13</v>
      </c>
      <c r="Q54" s="76" t="n">
        <v>3.86</v>
      </c>
      <c r="R54" s="62" t="n">
        <f aca="false">P54/3600</f>
        <v>0.70670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632.7</v>
      </c>
      <c r="I55" s="72" t="n">
        <v>3.38</v>
      </c>
      <c r="J55" s="51" t="n">
        <f aca="false">H55/3600</f>
        <v>0.453527777777778</v>
      </c>
      <c r="L55" s="71" t="n">
        <v>1761.6912</v>
      </c>
      <c r="M55" s="72" t="n">
        <v>40.7525</v>
      </c>
      <c r="N55" s="72" t="n">
        <v>43.2293</v>
      </c>
      <c r="O55" s="72" t="n">
        <v>42.6625</v>
      </c>
      <c r="P55" s="72" t="n">
        <v>1407.09</v>
      </c>
      <c r="Q55" s="72" t="n">
        <v>2.99</v>
      </c>
      <c r="R55" s="51" t="n">
        <f aca="false">P55/3600</f>
        <v>0.3908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390.49</v>
      </c>
      <c r="I56" s="74" t="n">
        <v>2.73</v>
      </c>
      <c r="J56" s="56" t="n">
        <f aca="false">H56/3600</f>
        <v>0.386247222222222</v>
      </c>
      <c r="L56" s="73" t="n">
        <v>872.4504</v>
      </c>
      <c r="M56" s="74" t="n">
        <v>36.8668</v>
      </c>
      <c r="N56" s="74" t="n">
        <v>40.4577</v>
      </c>
      <c r="O56" s="74" t="n">
        <v>39.4172</v>
      </c>
      <c r="P56" s="74" t="n">
        <v>1196.27</v>
      </c>
      <c r="Q56" s="74" t="n">
        <v>2.38</v>
      </c>
      <c r="R56" s="56" t="n">
        <f aca="false">P56/3600</f>
        <v>0.3322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184.43</v>
      </c>
      <c r="I57" s="74" t="n">
        <v>2.19</v>
      </c>
      <c r="J57" s="56" t="n">
        <f aca="false">H57/3600</f>
        <v>0.329008333333333</v>
      </c>
      <c r="L57" s="73" t="n">
        <v>426.228</v>
      </c>
      <c r="M57" s="74" t="n">
        <v>33.393</v>
      </c>
      <c r="N57" s="74" t="n">
        <v>38.4428</v>
      </c>
      <c r="O57" s="74" t="n">
        <v>37.126</v>
      </c>
      <c r="P57" s="74" t="n">
        <v>1009.9</v>
      </c>
      <c r="Q57" s="74" t="n">
        <v>1.9</v>
      </c>
      <c r="R57" s="56" t="n">
        <f aca="false">P57/3600</f>
        <v>0.2805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22.64</v>
      </c>
      <c r="I58" s="76" t="n">
        <v>1.77</v>
      </c>
      <c r="J58" s="62" t="n">
        <f aca="false">H58/3600</f>
        <v>0.284066666666667</v>
      </c>
      <c r="L58" s="75" t="n">
        <v>216.9696</v>
      </c>
      <c r="M58" s="76" t="n">
        <v>30.4819</v>
      </c>
      <c r="N58" s="76" t="n">
        <v>37.0314</v>
      </c>
      <c r="O58" s="76" t="n">
        <v>35.5168</v>
      </c>
      <c r="P58" s="76" t="n">
        <v>879.55</v>
      </c>
      <c r="Q58" s="76" t="n">
        <v>1.56</v>
      </c>
      <c r="R58" s="62" t="n">
        <f aca="false">P58/3600</f>
        <v>0.2443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758.98</v>
      </c>
      <c r="I59" s="72" t="n">
        <v>4.76</v>
      </c>
      <c r="J59" s="51" t="n">
        <f aca="false">H59/3600</f>
        <v>0.488605555555556</v>
      </c>
      <c r="L59" s="71" t="n">
        <v>2712.0464</v>
      </c>
      <c r="M59" s="72" t="n">
        <v>38.168</v>
      </c>
      <c r="N59" s="72" t="n">
        <v>42.4035</v>
      </c>
      <c r="O59" s="72" t="n">
        <v>43.3846</v>
      </c>
      <c r="P59" s="72" t="n">
        <v>1515.1</v>
      </c>
      <c r="Q59" s="72" t="n">
        <v>4.17</v>
      </c>
      <c r="R59" s="51" t="n">
        <f aca="false">P59/3600</f>
        <v>0.4208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283.08</v>
      </c>
      <c r="I60" s="74" t="n">
        <v>3.17</v>
      </c>
      <c r="J60" s="56" t="n">
        <f aca="false">H60/3600</f>
        <v>0.356411111111111</v>
      </c>
      <c r="L60" s="73" t="n">
        <v>901.4216</v>
      </c>
      <c r="M60" s="74" t="n">
        <v>34.1444</v>
      </c>
      <c r="N60" s="74" t="n">
        <v>40.5009</v>
      </c>
      <c r="O60" s="74" t="n">
        <v>41.3972</v>
      </c>
      <c r="P60" s="74" t="n">
        <v>1105.3</v>
      </c>
      <c r="Q60" s="74" t="n">
        <v>2.81</v>
      </c>
      <c r="R60" s="56" t="n">
        <f aca="false">P60/3600</f>
        <v>0.3070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984.72</v>
      </c>
      <c r="I61" s="74" t="n">
        <v>2.21</v>
      </c>
      <c r="J61" s="56" t="n">
        <f aca="false">H61/3600</f>
        <v>0.273533333333333</v>
      </c>
      <c r="L61" s="73" t="n">
        <v>333.8056</v>
      </c>
      <c r="M61" s="74" t="n">
        <v>31.104</v>
      </c>
      <c r="N61" s="74" t="n">
        <v>39.1859</v>
      </c>
      <c r="O61" s="74" t="n">
        <v>39.9017</v>
      </c>
      <c r="P61" s="74" t="n">
        <v>845.02</v>
      </c>
      <c r="Q61" s="74" t="n">
        <v>1.94</v>
      </c>
      <c r="R61" s="56" t="n">
        <f aca="false">P61/3600</f>
        <v>0.2347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63.42</v>
      </c>
      <c r="I62" s="76" t="n">
        <v>1.71</v>
      </c>
      <c r="J62" s="62" t="n">
        <f aca="false">H62/3600</f>
        <v>0.239838888888889</v>
      </c>
      <c r="L62" s="75" t="n">
        <v>133.0072</v>
      </c>
      <c r="M62" s="76" t="n">
        <v>28.2036</v>
      </c>
      <c r="N62" s="76" t="n">
        <v>38.2477</v>
      </c>
      <c r="O62" s="76" t="n">
        <v>38.8413</v>
      </c>
      <c r="P62" s="76" t="n">
        <v>742.83</v>
      </c>
      <c r="Q62" s="76" t="n">
        <v>1.53</v>
      </c>
      <c r="R62" s="62" t="n">
        <f aca="false">P62/3600</f>
        <v>0.2063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06.36</v>
      </c>
      <c r="I63" s="72" t="n">
        <v>3.81</v>
      </c>
      <c r="J63" s="51" t="n">
        <f aca="false">H63/3600</f>
        <v>0.418433333333333</v>
      </c>
      <c r="L63" s="71" t="n">
        <v>2122.7952</v>
      </c>
      <c r="M63" s="72" t="n">
        <v>37.8902</v>
      </c>
      <c r="N63" s="72" t="n">
        <v>40.5027</v>
      </c>
      <c r="O63" s="72" t="n">
        <v>41.1956</v>
      </c>
      <c r="P63" s="72" t="n">
        <v>1291.84</v>
      </c>
      <c r="Q63" s="72" t="n">
        <v>3.36</v>
      </c>
      <c r="R63" s="51" t="n">
        <f aca="false">P63/3600</f>
        <v>0.3588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19.4</v>
      </c>
      <c r="I64" s="74" t="n">
        <v>2.65</v>
      </c>
      <c r="J64" s="56" t="n">
        <f aca="false">H64/3600</f>
        <v>0.310944444444444</v>
      </c>
      <c r="L64" s="73" t="n">
        <v>855.7008</v>
      </c>
      <c r="M64" s="74" t="n">
        <v>34.1496</v>
      </c>
      <c r="N64" s="74" t="n">
        <v>37.7968</v>
      </c>
      <c r="O64" s="74" t="n">
        <v>38.3819</v>
      </c>
      <c r="P64" s="74" t="n">
        <v>963.67</v>
      </c>
      <c r="Q64" s="74" t="n">
        <v>2.34</v>
      </c>
      <c r="R64" s="56" t="n">
        <f aca="false">P64/3600</f>
        <v>0.2676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05.39</v>
      </c>
      <c r="I65" s="74" t="n">
        <v>1.94</v>
      </c>
      <c r="J65" s="56" t="n">
        <f aca="false">H65/3600</f>
        <v>0.251497222222222</v>
      </c>
      <c r="L65" s="73" t="n">
        <v>361.7064</v>
      </c>
      <c r="M65" s="74" t="n">
        <v>30.7745</v>
      </c>
      <c r="N65" s="74" t="n">
        <v>35.775</v>
      </c>
      <c r="O65" s="74" t="n">
        <v>36.3236</v>
      </c>
      <c r="P65" s="74" t="n">
        <v>775.76</v>
      </c>
      <c r="Q65" s="74" t="n">
        <v>1.7</v>
      </c>
      <c r="R65" s="56" t="n">
        <f aca="false">P65/3600</f>
        <v>0.2154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777.19</v>
      </c>
      <c r="I66" s="76" t="n">
        <v>1.5</v>
      </c>
      <c r="J66" s="62" t="n">
        <f aca="false">H66/3600</f>
        <v>0.215886111111111</v>
      </c>
      <c r="L66" s="75" t="n">
        <v>154.012</v>
      </c>
      <c r="M66" s="76" t="n">
        <v>27.7538</v>
      </c>
      <c r="N66" s="76" t="n">
        <v>34.3234</v>
      </c>
      <c r="O66" s="76" t="n">
        <v>34.9028</v>
      </c>
      <c r="P66" s="76" t="n">
        <v>673.37</v>
      </c>
      <c r="Q66" s="76" t="n">
        <v>1.33</v>
      </c>
      <c r="R66" s="62" t="n">
        <f aca="false">P66/3600</f>
        <v>0.1870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06.68</v>
      </c>
      <c r="I67" s="72" t="n">
        <v>2.57</v>
      </c>
      <c r="J67" s="51" t="n">
        <f aca="false">H67/3600</f>
        <v>0.335188888888889</v>
      </c>
      <c r="L67" s="71" t="n">
        <v>1369.2664</v>
      </c>
      <c r="M67" s="72" t="n">
        <v>39.703</v>
      </c>
      <c r="N67" s="72" t="n">
        <v>41.037</v>
      </c>
      <c r="O67" s="72" t="n">
        <v>42.0756</v>
      </c>
      <c r="P67" s="72" t="n">
        <v>1035.38</v>
      </c>
      <c r="Q67" s="72" t="n">
        <v>2.25</v>
      </c>
      <c r="R67" s="51" t="n">
        <f aca="false">P67/3600</f>
        <v>0.2876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996.24</v>
      </c>
      <c r="I68" s="74" t="n">
        <v>1.97</v>
      </c>
      <c r="J68" s="56" t="n">
        <f aca="false">H68/3600</f>
        <v>0.276733333333333</v>
      </c>
      <c r="L68" s="73" t="n">
        <v>642.6088</v>
      </c>
      <c r="M68" s="74" t="n">
        <v>35.6952</v>
      </c>
      <c r="N68" s="74" t="n">
        <v>38.1586</v>
      </c>
      <c r="O68" s="74" t="n">
        <v>39.3112</v>
      </c>
      <c r="P68" s="74" t="n">
        <v>856.63</v>
      </c>
      <c r="Q68" s="74" t="n">
        <v>1.73</v>
      </c>
      <c r="R68" s="56" t="n">
        <f aca="false">P68/3600</f>
        <v>0.2379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22.33</v>
      </c>
      <c r="I69" s="74" t="n">
        <v>1.54</v>
      </c>
      <c r="J69" s="56" t="n">
        <f aca="false">H69/3600</f>
        <v>0.228425</v>
      </c>
      <c r="L69" s="73" t="n">
        <v>302.9504</v>
      </c>
      <c r="M69" s="74" t="n">
        <v>32.1502</v>
      </c>
      <c r="N69" s="74" t="n">
        <v>36.1744</v>
      </c>
      <c r="O69" s="74" t="n">
        <v>37.2813</v>
      </c>
      <c r="P69" s="74" t="n">
        <v>704.05</v>
      </c>
      <c r="Q69" s="74" t="n">
        <v>1.35</v>
      </c>
      <c r="R69" s="56" t="n">
        <f aca="false">P69/3600</f>
        <v>0.1955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686.92</v>
      </c>
      <c r="I70" s="76" t="n">
        <v>1.2</v>
      </c>
      <c r="J70" s="62" t="n">
        <f aca="false">H70/3600</f>
        <v>0.190811111111111</v>
      </c>
      <c r="L70" s="75" t="n">
        <v>146.8344</v>
      </c>
      <c r="M70" s="76" t="n">
        <v>29.3099</v>
      </c>
      <c r="N70" s="76" t="n">
        <v>34.769</v>
      </c>
      <c r="O70" s="76" t="n">
        <v>35.8267</v>
      </c>
      <c r="P70" s="76" t="n">
        <v>592.59</v>
      </c>
      <c r="Q70" s="76" t="n">
        <v>1.05</v>
      </c>
      <c r="R70" s="62" t="n">
        <f aca="false">P70/3600</f>
        <v>0.1646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019.44</v>
      </c>
      <c r="I71" s="72" t="n">
        <v>15.06</v>
      </c>
      <c r="J71" s="51" t="n">
        <f aca="false">H71/3600</f>
        <v>2.5054</v>
      </c>
      <c r="L71" s="71" t="n">
        <v>2428.692</v>
      </c>
      <c r="M71" s="72" t="n">
        <v>42.3779</v>
      </c>
      <c r="N71" s="72" t="n">
        <v>45.9312</v>
      </c>
      <c r="O71" s="72" t="n">
        <v>47.1454</v>
      </c>
      <c r="P71" s="72" t="n">
        <v>7776.37</v>
      </c>
      <c r="Q71" s="72" t="n">
        <v>13.32</v>
      </c>
      <c r="R71" s="51" t="n">
        <f aca="false">P71/3600</f>
        <v>2.1601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7904.13</v>
      </c>
      <c r="I72" s="74" t="n">
        <v>11.5</v>
      </c>
      <c r="J72" s="56" t="n">
        <f aca="false">H72/3600</f>
        <v>2.19559166666667</v>
      </c>
      <c r="L72" s="73" t="n">
        <v>907.28</v>
      </c>
      <c r="M72" s="74" t="n">
        <v>40.09</v>
      </c>
      <c r="N72" s="74" t="n">
        <v>43.9681</v>
      </c>
      <c r="O72" s="74" t="n">
        <v>45.1627</v>
      </c>
      <c r="P72" s="74" t="n">
        <v>6793.66</v>
      </c>
      <c r="Q72" s="74" t="n">
        <v>12.27</v>
      </c>
      <c r="R72" s="56" t="n">
        <f aca="false">P72/3600</f>
        <v>1.8871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396.95</v>
      </c>
      <c r="I73" s="74" t="n">
        <v>10.07</v>
      </c>
      <c r="J73" s="56" t="n">
        <f aca="false">H73/3600</f>
        <v>2.05470833333333</v>
      </c>
      <c r="L73" s="73" t="n">
        <v>441.088</v>
      </c>
      <c r="M73" s="74" t="n">
        <v>37.5023</v>
      </c>
      <c r="N73" s="74" t="n">
        <v>42.2379</v>
      </c>
      <c r="O73" s="74" t="n">
        <v>43.3813</v>
      </c>
      <c r="P73" s="74" t="n">
        <v>6350.75</v>
      </c>
      <c r="Q73" s="74" t="n">
        <v>9.18</v>
      </c>
      <c r="R73" s="56" t="n">
        <f aca="false">P73/3600</f>
        <v>1.7640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108.5</v>
      </c>
      <c r="I74" s="76" t="n">
        <v>9.17</v>
      </c>
      <c r="J74" s="62" t="n">
        <f aca="false">H74/3600</f>
        <v>1.97458333333333</v>
      </c>
      <c r="L74" s="75" t="n">
        <v>231.3304</v>
      </c>
      <c r="M74" s="76" t="n">
        <v>34.5861</v>
      </c>
      <c r="N74" s="76" t="n">
        <v>41.1042</v>
      </c>
      <c r="O74" s="76" t="n">
        <v>42.1451</v>
      </c>
      <c r="P74" s="76" t="n">
        <v>6119.57</v>
      </c>
      <c r="Q74" s="76" t="n">
        <v>8.33</v>
      </c>
      <c r="R74" s="62" t="n">
        <f aca="false">P74/3600</f>
        <v>1.69988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642.07</v>
      </c>
      <c r="I75" s="72" t="n">
        <v>14.34</v>
      </c>
      <c r="J75" s="51" t="n">
        <f aca="false">H75/3600</f>
        <v>2.400575</v>
      </c>
      <c r="L75" s="71" t="n">
        <v>1857.5864</v>
      </c>
      <c r="M75" s="72" t="n">
        <v>42.7661</v>
      </c>
      <c r="N75" s="72" t="n">
        <v>47.4808</v>
      </c>
      <c r="O75" s="72" t="n">
        <v>48.1555</v>
      </c>
      <c r="P75" s="72" t="n">
        <v>7429.94</v>
      </c>
      <c r="Q75" s="72" t="n">
        <v>12.73</v>
      </c>
      <c r="R75" s="51" t="n">
        <f aca="false">P75/3600</f>
        <v>2.0638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433.42</v>
      </c>
      <c r="I76" s="74" t="n">
        <v>10.59</v>
      </c>
      <c r="J76" s="56" t="n">
        <f aca="false">H76/3600</f>
        <v>2.06483888888889</v>
      </c>
      <c r="L76" s="73" t="n">
        <v>471.1736</v>
      </c>
      <c r="M76" s="74" t="n">
        <v>40.9608</v>
      </c>
      <c r="N76" s="74" t="n">
        <v>45.9207</v>
      </c>
      <c r="O76" s="74" t="n">
        <v>46.567</v>
      </c>
      <c r="P76" s="74" t="n">
        <v>6459.08</v>
      </c>
      <c r="Q76" s="74" t="n">
        <v>9.53</v>
      </c>
      <c r="R76" s="56" t="n">
        <f aca="false">P76/3600</f>
        <v>1.7941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043.55</v>
      </c>
      <c r="I77" s="74" t="n">
        <v>9.35</v>
      </c>
      <c r="J77" s="56" t="n">
        <f aca="false">H77/3600</f>
        <v>1.95654166666667</v>
      </c>
      <c r="L77" s="73" t="n">
        <v>199.2824</v>
      </c>
      <c r="M77" s="74" t="n">
        <v>38.8147</v>
      </c>
      <c r="N77" s="74" t="n">
        <v>44.2368</v>
      </c>
      <c r="O77" s="74" t="n">
        <v>44.7452</v>
      </c>
      <c r="P77" s="74" t="n">
        <v>6087.75</v>
      </c>
      <c r="Q77" s="74" t="n">
        <v>8.46</v>
      </c>
      <c r="R77" s="56" t="n">
        <f aca="false">P77/3600</f>
        <v>1.6910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6852.11</v>
      </c>
      <c r="I78" s="76" t="n">
        <v>8.69</v>
      </c>
      <c r="J78" s="62" t="n">
        <f aca="false">H78/3600</f>
        <v>1.90336388888889</v>
      </c>
      <c r="L78" s="75" t="n">
        <v>103.0424</v>
      </c>
      <c r="M78" s="76" t="n">
        <v>36.3537</v>
      </c>
      <c r="N78" s="76" t="n">
        <v>42.9383</v>
      </c>
      <c r="O78" s="76" t="n">
        <v>43.3761</v>
      </c>
      <c r="P78" s="76" t="n">
        <v>5898.12</v>
      </c>
      <c r="Q78" s="76" t="n">
        <v>7.94</v>
      </c>
      <c r="R78" s="62" t="n">
        <f aca="false">P78/3600</f>
        <v>1.63836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9524.96</v>
      </c>
      <c r="I79" s="72" t="n">
        <v>15.44</v>
      </c>
      <c r="J79" s="51" t="n">
        <f aca="false">H79/3600</f>
        <v>2.64582222222222</v>
      </c>
      <c r="L79" s="71" t="n">
        <v>2166.1488</v>
      </c>
      <c r="M79" s="72" t="n">
        <v>43.1002</v>
      </c>
      <c r="N79" s="72" t="n">
        <v>46.6906</v>
      </c>
      <c r="O79" s="72" t="n">
        <v>47.4727</v>
      </c>
      <c r="P79" s="72" t="n">
        <v>8150.7</v>
      </c>
      <c r="Q79" s="72" t="n">
        <v>13.19</v>
      </c>
      <c r="R79" s="51" t="n">
        <f aca="false">P79/3600</f>
        <v>2.2640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286.15</v>
      </c>
      <c r="I80" s="74" t="n">
        <v>12.1</v>
      </c>
      <c r="J80" s="56" t="n">
        <f aca="false">H80/3600</f>
        <v>2.30170833333333</v>
      </c>
      <c r="L80" s="73" t="n">
        <v>733.0488</v>
      </c>
      <c r="M80" s="74" t="n">
        <v>40.9781</v>
      </c>
      <c r="N80" s="74" t="n">
        <v>44.8385</v>
      </c>
      <c r="O80" s="74" t="n">
        <v>45.6915</v>
      </c>
      <c r="P80" s="74" t="n">
        <v>7163.96</v>
      </c>
      <c r="Q80" s="74" t="n">
        <v>10.7</v>
      </c>
      <c r="R80" s="56" t="n">
        <f aca="false">P80/3600</f>
        <v>1.9899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7688.77</v>
      </c>
      <c r="I81" s="74" t="n">
        <v>12.33</v>
      </c>
      <c r="J81" s="56" t="n">
        <f aca="false">H81/3600</f>
        <v>2.13576944444444</v>
      </c>
      <c r="L81" s="73" t="n">
        <v>329.9664</v>
      </c>
      <c r="M81" s="74" t="n">
        <v>38.5864</v>
      </c>
      <c r="N81" s="74" t="n">
        <v>43.1078</v>
      </c>
      <c r="O81" s="74" t="n">
        <v>43.9987</v>
      </c>
      <c r="P81" s="74" t="n">
        <v>6626.95</v>
      </c>
      <c r="Q81" s="74" t="n">
        <v>9.43</v>
      </c>
      <c r="R81" s="56" t="n">
        <f aca="false">P81/3600</f>
        <v>1.84081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391.01</v>
      </c>
      <c r="I82" s="76" t="n">
        <v>9.55</v>
      </c>
      <c r="J82" s="62" t="n">
        <f aca="false">H82/3600</f>
        <v>2.05305833333333</v>
      </c>
      <c r="L82" s="75" t="n">
        <v>170.4304</v>
      </c>
      <c r="M82" s="76" t="n">
        <v>35.883</v>
      </c>
      <c r="N82" s="76" t="n">
        <v>41.7747</v>
      </c>
      <c r="O82" s="76" t="n">
        <v>42.7166</v>
      </c>
      <c r="P82" s="76" t="n">
        <v>6374.74</v>
      </c>
      <c r="Q82" s="76" t="n">
        <v>8.57</v>
      </c>
      <c r="R82" s="62" t="n">
        <f aca="false">P82/3600</f>
        <v>1.7707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5903.76</v>
      </c>
      <c r="I83" s="72" t="n">
        <v>10.92</v>
      </c>
      <c r="J83" s="51" t="n">
        <f aca="false">H83/3600</f>
        <v>1.63993333333333</v>
      </c>
      <c r="L83" s="71" t="n">
        <v>4234.432</v>
      </c>
      <c r="M83" s="72" t="n">
        <v>40.2096</v>
      </c>
      <c r="N83" s="72" t="n">
        <v>42.0099</v>
      </c>
      <c r="O83" s="72" t="n">
        <v>42.441</v>
      </c>
      <c r="P83" s="72" t="n">
        <v>5098.61</v>
      </c>
      <c r="Q83" s="72" t="n">
        <v>9.76</v>
      </c>
      <c r="R83" s="51" t="n">
        <f aca="false">P83/3600</f>
        <v>1.4162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4901.91</v>
      </c>
      <c r="I84" s="74" t="n">
        <v>8.5</v>
      </c>
      <c r="J84" s="56" t="n">
        <f aca="false">H84/3600</f>
        <v>1.36164166666667</v>
      </c>
      <c r="L84" s="73" t="n">
        <v>1960.3336</v>
      </c>
      <c r="M84" s="74" t="n">
        <v>36.8232</v>
      </c>
      <c r="N84" s="74" t="n">
        <v>39.012</v>
      </c>
      <c r="O84" s="74" t="n">
        <v>39.2494</v>
      </c>
      <c r="P84" s="74" t="n">
        <v>4234.8</v>
      </c>
      <c r="Q84" s="74" t="n">
        <v>7.65</v>
      </c>
      <c r="R84" s="56" t="n">
        <f aca="false">P84/3600</f>
        <v>1.1763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119.73</v>
      </c>
      <c r="I85" s="74" t="n">
        <v>6.65</v>
      </c>
      <c r="J85" s="56" t="n">
        <f aca="false">H85/3600</f>
        <v>1.14436944444444</v>
      </c>
      <c r="L85" s="73" t="n">
        <v>928.8784</v>
      </c>
      <c r="M85" s="74" t="n">
        <v>33.8505</v>
      </c>
      <c r="N85" s="74" t="n">
        <v>36.865</v>
      </c>
      <c r="O85" s="74" t="n">
        <v>36.8763</v>
      </c>
      <c r="P85" s="74" t="n">
        <v>3564.17</v>
      </c>
      <c r="Q85" s="74" t="n">
        <v>6.01</v>
      </c>
      <c r="R85" s="56" t="n">
        <f aca="false">P85/3600</f>
        <v>0.99004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617.86</v>
      </c>
      <c r="I86" s="76" t="n">
        <v>5.48</v>
      </c>
      <c r="J86" s="62" t="n">
        <f aca="false">H86/3600</f>
        <v>1.00496111111111</v>
      </c>
      <c r="L86" s="75" t="n">
        <v>477.8832</v>
      </c>
      <c r="M86" s="76" t="n">
        <v>31.2343</v>
      </c>
      <c r="N86" s="76" t="n">
        <v>35.2505</v>
      </c>
      <c r="O86" s="76" t="n">
        <v>35.2089</v>
      </c>
      <c r="P86" s="76" t="n">
        <v>3138.44</v>
      </c>
      <c r="Q86" s="76" t="n">
        <v>4.94</v>
      </c>
      <c r="R86" s="62" t="n">
        <f aca="false">P86/3600</f>
        <v>0.87178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3486.49</v>
      </c>
      <c r="I87" s="72" t="n">
        <v>21.75</v>
      </c>
      <c r="J87" s="51" t="n">
        <f aca="false">H87/3600</f>
        <v>3.74624722222222</v>
      </c>
      <c r="L87" s="71" t="n">
        <v>5794.3502</v>
      </c>
      <c r="M87" s="72" t="n">
        <v>42.727</v>
      </c>
      <c r="N87" s="72" t="n">
        <v>44.9559</v>
      </c>
      <c r="O87" s="72" t="n">
        <v>44.9881</v>
      </c>
      <c r="P87" s="72" t="n">
        <v>11586.57</v>
      </c>
      <c r="Q87" s="72" t="n">
        <v>20.65</v>
      </c>
      <c r="R87" s="51" t="n">
        <f aca="false">P87/3600</f>
        <v>3.2184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185.02</v>
      </c>
      <c r="I88" s="74" t="n">
        <v>17.5</v>
      </c>
      <c r="J88" s="56" t="n">
        <f aca="false">H88/3600</f>
        <v>3.10695</v>
      </c>
      <c r="L88" s="73" t="n">
        <v>2869.3003</v>
      </c>
      <c r="M88" s="74" t="n">
        <v>38.7288</v>
      </c>
      <c r="N88" s="74" t="n">
        <v>42.0078</v>
      </c>
      <c r="O88" s="74" t="n">
        <v>41.8354</v>
      </c>
      <c r="P88" s="74" t="n">
        <v>9600.23</v>
      </c>
      <c r="Q88" s="74" t="n">
        <v>15.28</v>
      </c>
      <c r="R88" s="56" t="n">
        <f aca="false">P88/3600</f>
        <v>2.6667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193.06</v>
      </c>
      <c r="I89" s="74" t="n">
        <v>14.14</v>
      </c>
      <c r="J89" s="56" t="n">
        <f aca="false">H89/3600</f>
        <v>2.55362777777778</v>
      </c>
      <c r="L89" s="73" t="n">
        <v>1363.9627</v>
      </c>
      <c r="M89" s="74" t="n">
        <v>34.9801</v>
      </c>
      <c r="N89" s="74" t="n">
        <v>39.7948</v>
      </c>
      <c r="O89" s="74" t="n">
        <v>39.3361</v>
      </c>
      <c r="P89" s="74" t="n">
        <v>7870.11</v>
      </c>
      <c r="Q89" s="74" t="n">
        <v>12.3</v>
      </c>
      <c r="R89" s="56" t="n">
        <f aca="false">P89/3600</f>
        <v>2.1861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7727.4</v>
      </c>
      <c r="I90" s="76" t="n">
        <v>11.28</v>
      </c>
      <c r="J90" s="62" t="n">
        <f aca="false">H90/3600</f>
        <v>2.1465</v>
      </c>
      <c r="L90" s="75" t="n">
        <v>621.5496</v>
      </c>
      <c r="M90" s="76" t="n">
        <v>31.6751</v>
      </c>
      <c r="N90" s="76" t="n">
        <v>38.3671</v>
      </c>
      <c r="O90" s="76" t="n">
        <v>37.5646</v>
      </c>
      <c r="P90" s="76" t="n">
        <v>6572.23</v>
      </c>
      <c r="Q90" s="76" t="n">
        <v>9.68</v>
      </c>
      <c r="R90" s="62" t="n">
        <f aca="false">P90/3600</f>
        <v>1.82561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611.5</v>
      </c>
      <c r="I91" s="72" t="n">
        <v>4.17</v>
      </c>
      <c r="J91" s="51" t="n">
        <f aca="false">H91/3600</f>
        <v>1.00319444444444</v>
      </c>
      <c r="L91" s="71" t="n">
        <v>357.0824</v>
      </c>
      <c r="M91" s="72" t="n">
        <v>46.3854</v>
      </c>
      <c r="N91" s="72" t="n">
        <v>44.3492</v>
      </c>
      <c r="O91" s="72" t="n">
        <v>44.206</v>
      </c>
      <c r="P91" s="72" t="n">
        <v>3003.7</v>
      </c>
      <c r="Q91" s="72" t="n">
        <v>3.64</v>
      </c>
      <c r="R91" s="51" t="n">
        <f aca="false">P91/3600</f>
        <v>0.83436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532.22</v>
      </c>
      <c r="I92" s="74" t="n">
        <v>4.94</v>
      </c>
      <c r="J92" s="56" t="n">
        <f aca="false">H92/3600</f>
        <v>0.981172222222222</v>
      </c>
      <c r="L92" s="73" t="n">
        <v>260.212</v>
      </c>
      <c r="M92" s="74" t="n">
        <v>42.0898</v>
      </c>
      <c r="N92" s="74" t="n">
        <v>40.6278</v>
      </c>
      <c r="O92" s="74" t="n">
        <v>40.5155</v>
      </c>
      <c r="P92" s="74" t="n">
        <v>2943.32</v>
      </c>
      <c r="Q92" s="74" t="n">
        <v>3.58</v>
      </c>
      <c r="R92" s="56" t="n">
        <f aca="false">P92/3600</f>
        <v>0.81758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471.89</v>
      </c>
      <c r="I93" s="74" t="n">
        <v>4.05</v>
      </c>
      <c r="J93" s="56" t="n">
        <f aca="false">H93/3600</f>
        <v>0.964413888888889</v>
      </c>
      <c r="L93" s="73" t="n">
        <v>192.6792</v>
      </c>
      <c r="M93" s="74" t="n">
        <v>37.4205</v>
      </c>
      <c r="N93" s="74" t="n">
        <v>38.5675</v>
      </c>
      <c r="O93" s="74" t="n">
        <v>38.4237</v>
      </c>
      <c r="P93" s="74" t="n">
        <v>2893.21</v>
      </c>
      <c r="Q93" s="74" t="n">
        <v>3.54</v>
      </c>
      <c r="R93" s="56" t="n">
        <f aca="false">P93/3600</f>
        <v>0.80366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418.42</v>
      </c>
      <c r="I94" s="76" t="n">
        <v>4.01</v>
      </c>
      <c r="J94" s="62" t="n">
        <f aca="false">H94/3600</f>
        <v>0.949561111111111</v>
      </c>
      <c r="L94" s="75" t="n">
        <v>135.932</v>
      </c>
      <c r="M94" s="76" t="n">
        <v>32.603</v>
      </c>
      <c r="N94" s="76" t="n">
        <v>37.5682</v>
      </c>
      <c r="O94" s="76" t="n">
        <v>37.0542</v>
      </c>
      <c r="P94" s="76" t="n">
        <v>2832.84</v>
      </c>
      <c r="Q94" s="76" t="n">
        <v>4.12</v>
      </c>
      <c r="R94" s="62" t="n">
        <f aca="false">P94/3600</f>
        <v>0.786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7666.74</v>
      </c>
      <c r="I95" s="72" t="n">
        <v>10.03</v>
      </c>
      <c r="J95" s="51" t="n">
        <f aca="false">H95/3600</f>
        <v>2.12965</v>
      </c>
      <c r="L95" s="71" t="n">
        <v>723.2307</v>
      </c>
      <c r="M95" s="72" t="n">
        <v>48.7475</v>
      </c>
      <c r="N95" s="72" t="n">
        <v>51.1237</v>
      </c>
      <c r="O95" s="72" t="n">
        <v>52.1195</v>
      </c>
      <c r="P95" s="72" t="n">
        <v>6408.57</v>
      </c>
      <c r="Q95" s="72" t="n">
        <v>8.56</v>
      </c>
      <c r="R95" s="51" t="n">
        <f aca="false">P95/3600</f>
        <v>1.7801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266.96</v>
      </c>
      <c r="I96" s="74" t="n">
        <v>9.37</v>
      </c>
      <c r="J96" s="56" t="n">
        <f aca="false">H96/3600</f>
        <v>2.0186</v>
      </c>
      <c r="L96" s="73" t="n">
        <v>425.5235</v>
      </c>
      <c r="M96" s="74" t="n">
        <v>44.8765</v>
      </c>
      <c r="N96" s="74" t="n">
        <v>47.7069</v>
      </c>
      <c r="O96" s="74" t="n">
        <v>48.951</v>
      </c>
      <c r="P96" s="74" t="n">
        <v>6073.26</v>
      </c>
      <c r="Q96" s="74" t="n">
        <v>8.04</v>
      </c>
      <c r="R96" s="56" t="n">
        <f aca="false">P96/3600</f>
        <v>1.6870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6933.55</v>
      </c>
      <c r="I97" s="74" t="n">
        <v>8.87</v>
      </c>
      <c r="J97" s="56" t="n">
        <f aca="false">H97/3600</f>
        <v>1.92598611111111</v>
      </c>
      <c r="L97" s="73" t="n">
        <v>249.2509</v>
      </c>
      <c r="M97" s="74" t="n">
        <v>41.0435</v>
      </c>
      <c r="N97" s="74" t="n">
        <v>44.8029</v>
      </c>
      <c r="O97" s="74" t="n">
        <v>46.3068</v>
      </c>
      <c r="P97" s="74" t="n">
        <v>5774.02</v>
      </c>
      <c r="Q97" s="74" t="n">
        <v>7.61</v>
      </c>
      <c r="R97" s="56" t="n">
        <f aca="false">P97/3600</f>
        <v>1.6038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6644.17</v>
      </c>
      <c r="I98" s="76" t="n">
        <v>8.38</v>
      </c>
      <c r="J98" s="62" t="n">
        <f aca="false">H98/3600</f>
        <v>1.84560277777778</v>
      </c>
      <c r="L98" s="75" t="n">
        <v>153.1251</v>
      </c>
      <c r="M98" s="76" t="n">
        <v>37.2532</v>
      </c>
      <c r="N98" s="76" t="n">
        <v>43.1591</v>
      </c>
      <c r="O98" s="76" t="n">
        <v>44.6449</v>
      </c>
      <c r="P98" s="76" t="n">
        <v>5534.87</v>
      </c>
      <c r="Q98" s="76" t="n">
        <v>7.19</v>
      </c>
      <c r="R98" s="62" t="n">
        <f aca="false">P98/3600</f>
        <v>1.5374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9.10288086510823</v>
      </c>
      <c r="J106" s="77" t="n">
        <f aca="false">GEOMEAN(J3:J98)</f>
        <v>1.51064031283339</v>
      </c>
      <c r="Q106" s="77" t="n">
        <f aca="false">GEOMEAN(Q3:Q98)</f>
        <v>8.05998308991826</v>
      </c>
      <c r="R106" s="77" t="n">
        <f aca="false">GEOMEAN(R3:R98)</f>
        <v>1.3010505260044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885432118617805</v>
      </c>
      <c r="R107" s="78" t="n">
        <f aca="false">R106/J106</f>
        <v>0.86125765011802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14025</v>
      </c>
      <c r="J108" s="77" t="n">
        <f aca="false">SUM(J3:J98)</f>
        <v>186.331163888889</v>
      </c>
      <c r="Q108" s="77" t="n">
        <f aca="false">SUM(Q3:Q98)/3600</f>
        <v>0.277838888888889</v>
      </c>
      <c r="R108" s="77" t="n">
        <f aca="false">SUM(R3:R98)</f>
        <v>161.21146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9.3235282280865</v>
      </c>
      <c r="J113" s="77" t="n">
        <f aca="false">GEOMEAN(J19:J82)</f>
        <v>1.48440719550765</v>
      </c>
      <c r="Q113" s="77" t="n">
        <f aca="false">GEOMEAN(Q19:Q82)</f>
        <v>8.27330720308903</v>
      </c>
      <c r="R113" s="77" t="n">
        <f aca="false">GEOMEAN(R19:R82)</f>
        <v>1.2839288480652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887357983018301</v>
      </c>
      <c r="R114" s="78" t="n">
        <f aca="false">R113/J113</f>
        <v>0.8649438320906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366.33</v>
      </c>
      <c r="I3" s="50" t="n">
        <v>70.92</v>
      </c>
      <c r="J3" s="51" t="n">
        <f aca="false">H3/3600</f>
        <v>1.49064722222222</v>
      </c>
      <c r="L3" s="49" t="n">
        <v>102398.7008</v>
      </c>
      <c r="M3" s="50" t="n">
        <v>43.6378</v>
      </c>
      <c r="N3" s="50" t="n">
        <v>43.0459</v>
      </c>
      <c r="O3" s="50" t="n">
        <v>44.9559</v>
      </c>
      <c r="P3" s="50" t="n">
        <v>5160.32</v>
      </c>
      <c r="Q3" s="50" t="n">
        <v>68.18</v>
      </c>
      <c r="R3" s="52" t="n">
        <f aca="false">P3/3600</f>
        <v>1.43342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4702.08</v>
      </c>
      <c r="I4" s="55" t="n">
        <v>60.95</v>
      </c>
      <c r="J4" s="56" t="n">
        <f aca="false">H4/3600</f>
        <v>1.30613333333333</v>
      </c>
      <c r="L4" s="54" t="n">
        <v>57658.1744</v>
      </c>
      <c r="M4" s="55" t="n">
        <v>40.4291</v>
      </c>
      <c r="N4" s="55" t="n">
        <v>40.3926</v>
      </c>
      <c r="O4" s="55" t="n">
        <v>42.3386</v>
      </c>
      <c r="P4" s="55" t="n">
        <v>4495.77</v>
      </c>
      <c r="Q4" s="55" t="n">
        <v>59.57</v>
      </c>
      <c r="R4" s="57" t="n">
        <f aca="false">P4/3600</f>
        <v>1.2488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266.27</v>
      </c>
      <c r="I5" s="55" t="n">
        <v>54.28</v>
      </c>
      <c r="J5" s="56" t="n">
        <f aca="false">H5/3600</f>
        <v>1.185075</v>
      </c>
      <c r="L5" s="54" t="n">
        <v>32804.9312</v>
      </c>
      <c r="M5" s="55" t="n">
        <v>37.3403</v>
      </c>
      <c r="N5" s="55" t="n">
        <v>38.6064</v>
      </c>
      <c r="O5" s="55" t="n">
        <v>40.5124</v>
      </c>
      <c r="P5" s="55" t="n">
        <v>4081.04</v>
      </c>
      <c r="Q5" s="55" t="n">
        <v>52.25</v>
      </c>
      <c r="R5" s="57" t="n">
        <f aca="false">P5/3600</f>
        <v>1.1336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3914.79</v>
      </c>
      <c r="I6" s="61" t="n">
        <v>46.57</v>
      </c>
      <c r="J6" s="62" t="n">
        <f aca="false">H6/3600</f>
        <v>1.08744166666667</v>
      </c>
      <c r="L6" s="60" t="n">
        <v>18547.336</v>
      </c>
      <c r="M6" s="61" t="n">
        <v>34.2591</v>
      </c>
      <c r="N6" s="61" t="n">
        <v>37.3709</v>
      </c>
      <c r="O6" s="61" t="n">
        <v>39.3343</v>
      </c>
      <c r="P6" s="61" t="n">
        <v>3782.87</v>
      </c>
      <c r="Q6" s="61" t="n">
        <v>45.17</v>
      </c>
      <c r="R6" s="63" t="n">
        <f aca="false">P6/3600</f>
        <v>1.05079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386</v>
      </c>
      <c r="I7" s="50" t="n">
        <v>71.22</v>
      </c>
      <c r="J7" s="51" t="n">
        <f aca="false">H7/3600</f>
        <v>1.49611111111111</v>
      </c>
      <c r="L7" s="49" t="n">
        <v>105287.2848</v>
      </c>
      <c r="M7" s="50" t="n">
        <v>43.5223</v>
      </c>
      <c r="N7" s="50" t="n">
        <v>45.9146</v>
      </c>
      <c r="O7" s="50" t="n">
        <v>45.4459</v>
      </c>
      <c r="P7" s="50" t="n">
        <v>5184.05</v>
      </c>
      <c r="Q7" s="50" t="n">
        <v>70.01</v>
      </c>
      <c r="R7" s="52" t="n">
        <f aca="false">P7/3600</f>
        <v>1.4400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4770.47</v>
      </c>
      <c r="I8" s="55" t="n">
        <v>64.57</v>
      </c>
      <c r="J8" s="56" t="n">
        <f aca="false">H8/3600</f>
        <v>1.32513055555556</v>
      </c>
      <c r="L8" s="54" t="n">
        <v>61557.1984</v>
      </c>
      <c r="M8" s="55" t="n">
        <v>40.0905</v>
      </c>
      <c r="N8" s="55" t="n">
        <v>43.459</v>
      </c>
      <c r="O8" s="55" t="n">
        <v>43.5787</v>
      </c>
      <c r="P8" s="55" t="n">
        <v>4604.13</v>
      </c>
      <c r="Q8" s="55" t="n">
        <v>62.08</v>
      </c>
      <c r="R8" s="57" t="n">
        <f aca="false">P8/3600</f>
        <v>1.27892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323.8</v>
      </c>
      <c r="I9" s="55" t="n">
        <v>56.88</v>
      </c>
      <c r="J9" s="56" t="n">
        <f aca="false">H9/3600</f>
        <v>1.20105555555556</v>
      </c>
      <c r="L9" s="54" t="n">
        <v>35198.008</v>
      </c>
      <c r="M9" s="55" t="n">
        <v>36.953</v>
      </c>
      <c r="N9" s="55" t="n">
        <v>41.3526</v>
      </c>
      <c r="O9" s="55" t="n">
        <v>41.8645</v>
      </c>
      <c r="P9" s="55" t="n">
        <v>4141.42</v>
      </c>
      <c r="Q9" s="55" t="n">
        <v>55.26</v>
      </c>
      <c r="R9" s="57" t="n">
        <f aca="false">P9/3600</f>
        <v>1.15039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3963.11</v>
      </c>
      <c r="I10" s="61" t="n">
        <v>51.98</v>
      </c>
      <c r="J10" s="62" t="n">
        <f aca="false">H10/3600</f>
        <v>1.10086388888889</v>
      </c>
      <c r="L10" s="60" t="n">
        <v>20611.296</v>
      </c>
      <c r="M10" s="61" t="n">
        <v>34.0671</v>
      </c>
      <c r="N10" s="61" t="n">
        <v>39.8007</v>
      </c>
      <c r="O10" s="61" t="n">
        <v>40.5611</v>
      </c>
      <c r="P10" s="61" t="n">
        <v>3847.11</v>
      </c>
      <c r="Q10" s="61" t="n">
        <v>49.87</v>
      </c>
      <c r="R10" s="63" t="n">
        <f aca="false">P10/3600</f>
        <v>1.06864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2913.26</v>
      </c>
      <c r="I11" s="50" t="n">
        <v>140.62</v>
      </c>
      <c r="J11" s="51" t="n">
        <f aca="false">H11/3600</f>
        <v>3.58701666666667</v>
      </c>
      <c r="L11" s="49" t="n">
        <v>376771.6928</v>
      </c>
      <c r="M11" s="50" t="n">
        <v>42.7528</v>
      </c>
      <c r="N11" s="50" t="n">
        <v>43.1383</v>
      </c>
      <c r="O11" s="50" t="n">
        <v>41.6274</v>
      </c>
      <c r="P11" s="50" t="n">
        <v>12396.2</v>
      </c>
      <c r="Q11" s="50" t="n">
        <v>138.42</v>
      </c>
      <c r="R11" s="52" t="n">
        <f aca="false">P11/3600</f>
        <v>3.44338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1290.61</v>
      </c>
      <c r="I12" s="55" t="n">
        <v>119.86</v>
      </c>
      <c r="J12" s="56" t="n">
        <f aca="false">H12/3600</f>
        <v>3.13628055555556</v>
      </c>
      <c r="L12" s="54" t="n">
        <v>243175.648</v>
      </c>
      <c r="M12" s="55" t="n">
        <v>39.1086</v>
      </c>
      <c r="N12" s="55" t="n">
        <v>40.2633</v>
      </c>
      <c r="O12" s="55" t="n">
        <v>38.017</v>
      </c>
      <c r="P12" s="55" t="n">
        <v>10867.55</v>
      </c>
      <c r="Q12" s="55" t="n">
        <v>120.45</v>
      </c>
      <c r="R12" s="57" t="n">
        <f aca="false">P12/3600</f>
        <v>3.01876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0045</v>
      </c>
      <c r="I13" s="55" t="n">
        <v>108.19</v>
      </c>
      <c r="J13" s="56" t="n">
        <f aca="false">H13/3600</f>
        <v>2.79027777777778</v>
      </c>
      <c r="L13" s="54" t="n">
        <v>153123.4096</v>
      </c>
      <c r="M13" s="55" t="n">
        <v>35.0928</v>
      </c>
      <c r="N13" s="55" t="n">
        <v>38.5806</v>
      </c>
      <c r="O13" s="55" t="n">
        <v>36.3348</v>
      </c>
      <c r="P13" s="55" t="n">
        <v>9622.6</v>
      </c>
      <c r="Q13" s="55" t="n">
        <v>108.25</v>
      </c>
      <c r="R13" s="57" t="n">
        <f aca="false">P13/3600</f>
        <v>2.672944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8903.3</v>
      </c>
      <c r="I14" s="61" t="n">
        <v>101.01</v>
      </c>
      <c r="J14" s="62" t="n">
        <f aca="false">H14/3600</f>
        <v>2.47313888888889</v>
      </c>
      <c r="L14" s="60" t="n">
        <v>82315.3392</v>
      </c>
      <c r="M14" s="61" t="n">
        <v>30.9111</v>
      </c>
      <c r="N14" s="61" t="n">
        <v>37.2018</v>
      </c>
      <c r="O14" s="61" t="n">
        <v>35.0352</v>
      </c>
      <c r="P14" s="61" t="n">
        <v>8552.67</v>
      </c>
      <c r="Q14" s="61" t="n">
        <v>98.28</v>
      </c>
      <c r="R14" s="63" t="n">
        <f aca="false">P14/3600</f>
        <v>2.37574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9007.34</v>
      </c>
      <c r="I15" s="50" t="n">
        <v>91.97</v>
      </c>
      <c r="J15" s="51" t="n">
        <f aca="false">H15/3600</f>
        <v>2.50203888888889</v>
      </c>
      <c r="L15" s="49" t="n">
        <v>98286.5616</v>
      </c>
      <c r="M15" s="50" t="n">
        <v>43.9812</v>
      </c>
      <c r="N15" s="50" t="n">
        <v>47.2164</v>
      </c>
      <c r="O15" s="50" t="n">
        <v>46.7416</v>
      </c>
      <c r="P15" s="50" t="n">
        <v>8703.86</v>
      </c>
      <c r="Q15" s="50" t="n">
        <v>92.68</v>
      </c>
      <c r="R15" s="52" t="n">
        <f aca="false">P15/3600</f>
        <v>2.41773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7844.28</v>
      </c>
      <c r="I16" s="55" t="n">
        <v>75.78</v>
      </c>
      <c r="J16" s="56" t="n">
        <f aca="false">H16/3600</f>
        <v>2.17896666666667</v>
      </c>
      <c r="L16" s="54" t="n">
        <v>46297.064</v>
      </c>
      <c r="M16" s="55" t="n">
        <v>41.5282</v>
      </c>
      <c r="N16" s="55" t="n">
        <v>46.1648</v>
      </c>
      <c r="O16" s="55" t="n">
        <v>45.8784</v>
      </c>
      <c r="P16" s="55" t="n">
        <v>7576.85</v>
      </c>
      <c r="Q16" s="55" t="n">
        <v>74.72</v>
      </c>
      <c r="R16" s="57" t="n">
        <f aca="false">P16/3600</f>
        <v>2.10468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7226.48</v>
      </c>
      <c r="I17" s="55" t="n">
        <v>74.68</v>
      </c>
      <c r="J17" s="56" t="n">
        <f aca="false">H17/3600</f>
        <v>2.00735555555556</v>
      </c>
      <c r="L17" s="54" t="n">
        <v>26276.568</v>
      </c>
      <c r="M17" s="55" t="n">
        <v>39.9564</v>
      </c>
      <c r="N17" s="55" t="n">
        <v>45.3616</v>
      </c>
      <c r="O17" s="55" t="n">
        <v>45.1754</v>
      </c>
      <c r="P17" s="55" t="n">
        <v>7026.78</v>
      </c>
      <c r="Q17" s="55" t="n">
        <v>72.05</v>
      </c>
      <c r="R17" s="57" t="n">
        <f aca="false">P17/3600</f>
        <v>1.95188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6962.93</v>
      </c>
      <c r="I18" s="61" t="n">
        <v>64.32</v>
      </c>
      <c r="J18" s="62" t="n">
        <f aca="false">H18/3600</f>
        <v>1.93414722222222</v>
      </c>
      <c r="L18" s="60" t="n">
        <v>14704.6208</v>
      </c>
      <c r="M18" s="61" t="n">
        <v>38.2248</v>
      </c>
      <c r="N18" s="61" t="n">
        <v>44.7699</v>
      </c>
      <c r="O18" s="61" t="n">
        <v>44.6449</v>
      </c>
      <c r="P18" s="61" t="n">
        <v>6741.85</v>
      </c>
      <c r="Q18" s="61" t="n">
        <v>62.58</v>
      </c>
      <c r="R18" s="63" t="n">
        <f aca="false">P18/3600</f>
        <v>1.87273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3889.04</v>
      </c>
      <c r="I19" s="72" t="n">
        <v>40.54</v>
      </c>
      <c r="J19" s="51" t="n">
        <f aca="false">H19/3600</f>
        <v>1.08028888888889</v>
      </c>
      <c r="L19" s="71" t="n">
        <v>22105.2768</v>
      </c>
      <c r="M19" s="72" t="n">
        <v>42.8909</v>
      </c>
      <c r="N19" s="72" t="n">
        <v>44.6806</v>
      </c>
      <c r="O19" s="72" t="n">
        <v>46.1959</v>
      </c>
      <c r="P19" s="72" t="n">
        <v>3741.7</v>
      </c>
      <c r="Q19" s="72" t="n">
        <v>39.23</v>
      </c>
      <c r="R19" s="51" t="n">
        <f aca="false">P19/3600</f>
        <v>1.0393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353.47</v>
      </c>
      <c r="I20" s="74" t="n">
        <v>35.63</v>
      </c>
      <c r="J20" s="56" t="n">
        <f aca="false">H20/3600</f>
        <v>0.931519444444444</v>
      </c>
      <c r="L20" s="73" t="n">
        <v>12122.5912</v>
      </c>
      <c r="M20" s="74" t="n">
        <v>41.2028</v>
      </c>
      <c r="N20" s="74" t="n">
        <v>42.86</v>
      </c>
      <c r="O20" s="74" t="n">
        <v>43.7541</v>
      </c>
      <c r="P20" s="74" t="n">
        <v>3233.82</v>
      </c>
      <c r="Q20" s="74" t="n">
        <v>34.49</v>
      </c>
      <c r="R20" s="56" t="n">
        <f aca="false">P20/3600</f>
        <v>0.89828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083.78</v>
      </c>
      <c r="I21" s="74" t="n">
        <v>33.03</v>
      </c>
      <c r="J21" s="56" t="n">
        <f aca="false">H21/3600</f>
        <v>0.856605555555556</v>
      </c>
      <c r="L21" s="73" t="n">
        <v>6838.56</v>
      </c>
      <c r="M21" s="74" t="n">
        <v>39.1244</v>
      </c>
      <c r="N21" s="74" t="n">
        <v>41.4659</v>
      </c>
      <c r="O21" s="74" t="n">
        <v>42.1601</v>
      </c>
      <c r="P21" s="74" t="n">
        <v>2977.17</v>
      </c>
      <c r="Q21" s="74" t="n">
        <v>31.34</v>
      </c>
      <c r="R21" s="56" t="n">
        <f aca="false">P21/3600</f>
        <v>0.82699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2919.98</v>
      </c>
      <c r="I22" s="76" t="n">
        <v>30.38</v>
      </c>
      <c r="J22" s="62" t="n">
        <f aca="false">H22/3600</f>
        <v>0.811105555555556</v>
      </c>
      <c r="L22" s="75" t="n">
        <v>3819.7968</v>
      </c>
      <c r="M22" s="76" t="n">
        <v>36.6451</v>
      </c>
      <c r="N22" s="76" t="n">
        <v>40.4567</v>
      </c>
      <c r="O22" s="76" t="n">
        <v>41.2261</v>
      </c>
      <c r="P22" s="76" t="n">
        <v>2824.26</v>
      </c>
      <c r="Q22" s="76" t="n">
        <v>27.72</v>
      </c>
      <c r="R22" s="62" t="n">
        <f aca="false">P22/3600</f>
        <v>0.78451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611.19</v>
      </c>
      <c r="I23" s="72" t="n">
        <v>62.85</v>
      </c>
      <c r="J23" s="51" t="n">
        <f aca="false">H23/3600</f>
        <v>1.28088611111111</v>
      </c>
      <c r="L23" s="71" t="n">
        <v>52506.0768</v>
      </c>
      <c r="M23" s="72" t="n">
        <v>41.8868</v>
      </c>
      <c r="N23" s="72" t="n">
        <v>43.6067</v>
      </c>
      <c r="O23" s="72" t="n">
        <v>44.3016</v>
      </c>
      <c r="P23" s="72" t="n">
        <v>4432.96</v>
      </c>
      <c r="Q23" s="72" t="n">
        <v>59.95</v>
      </c>
      <c r="R23" s="51" t="n">
        <f aca="false">P23/3600</f>
        <v>1.2313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3904.39</v>
      </c>
      <c r="I24" s="74" t="n">
        <v>52.06</v>
      </c>
      <c r="J24" s="56" t="n">
        <f aca="false">H24/3600</f>
        <v>1.08455277777778</v>
      </c>
      <c r="L24" s="73" t="n">
        <v>28531.7248</v>
      </c>
      <c r="M24" s="74" t="n">
        <v>38.79</v>
      </c>
      <c r="N24" s="74" t="n">
        <v>41.0498</v>
      </c>
      <c r="O24" s="74" t="n">
        <v>41.3187</v>
      </c>
      <c r="P24" s="74" t="n">
        <v>3756.3</v>
      </c>
      <c r="Q24" s="74" t="n">
        <v>50.3</v>
      </c>
      <c r="R24" s="56" t="n">
        <f aca="false">P24/3600</f>
        <v>1.0434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445.07</v>
      </c>
      <c r="I25" s="74" t="n">
        <v>43.4</v>
      </c>
      <c r="J25" s="56" t="n">
        <f aca="false">H25/3600</f>
        <v>0.956963888888889</v>
      </c>
      <c r="L25" s="73" t="n">
        <v>14833.4232</v>
      </c>
      <c r="M25" s="74" t="n">
        <v>35.7345</v>
      </c>
      <c r="N25" s="74" t="n">
        <v>39.1714</v>
      </c>
      <c r="O25" s="74" t="n">
        <v>39.6743</v>
      </c>
      <c r="P25" s="74" t="n">
        <v>3369.14</v>
      </c>
      <c r="Q25" s="74" t="n">
        <v>42.32</v>
      </c>
      <c r="R25" s="56" t="n">
        <f aca="false">P25/3600</f>
        <v>0.93587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110</v>
      </c>
      <c r="I26" s="76" t="n">
        <v>37.59</v>
      </c>
      <c r="J26" s="62" t="n">
        <f aca="false">H26/3600</f>
        <v>0.863888888888889</v>
      </c>
      <c r="L26" s="75" t="n">
        <v>7296.2072</v>
      </c>
      <c r="M26" s="76" t="n">
        <v>32.855</v>
      </c>
      <c r="N26" s="76" t="n">
        <v>37.9421</v>
      </c>
      <c r="O26" s="76" t="n">
        <v>38.8355</v>
      </c>
      <c r="P26" s="76" t="n">
        <v>3007.74</v>
      </c>
      <c r="Q26" s="76" t="n">
        <v>34.69</v>
      </c>
      <c r="R26" s="62" t="n">
        <f aca="false">P26/3600</f>
        <v>0.83548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9993.94</v>
      </c>
      <c r="I27" s="72" t="n">
        <v>126.48</v>
      </c>
      <c r="J27" s="51" t="n">
        <f aca="false">H27/3600</f>
        <v>2.77609444444444</v>
      </c>
      <c r="L27" s="71" t="n">
        <v>105960.5208</v>
      </c>
      <c r="M27" s="72" t="n">
        <v>40.7327</v>
      </c>
      <c r="N27" s="72" t="n">
        <v>41.8386</v>
      </c>
      <c r="O27" s="72" t="n">
        <v>44.3816</v>
      </c>
      <c r="P27" s="72" t="n">
        <v>9600.75</v>
      </c>
      <c r="Q27" s="72" t="n">
        <v>121.48</v>
      </c>
      <c r="R27" s="51" t="n">
        <f aca="false">P27/3600</f>
        <v>2.6668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8086.88</v>
      </c>
      <c r="I28" s="74" t="n">
        <v>99.89</v>
      </c>
      <c r="J28" s="56" t="n">
        <f aca="false">H28/3600</f>
        <v>2.24635555555556</v>
      </c>
      <c r="L28" s="73" t="n">
        <v>48911.1976</v>
      </c>
      <c r="M28" s="74" t="n">
        <v>38.0769</v>
      </c>
      <c r="N28" s="74" t="n">
        <v>39.539</v>
      </c>
      <c r="O28" s="74" t="n">
        <v>42.2057</v>
      </c>
      <c r="P28" s="74" t="n">
        <v>7876.98</v>
      </c>
      <c r="Q28" s="74" t="n">
        <v>98.13</v>
      </c>
      <c r="R28" s="56" t="n">
        <f aca="false">P28/3600</f>
        <v>2.1880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036.55</v>
      </c>
      <c r="I29" s="74" t="n">
        <v>90.07</v>
      </c>
      <c r="J29" s="56" t="n">
        <f aca="false">H29/3600</f>
        <v>1.95459722222222</v>
      </c>
      <c r="L29" s="73" t="n">
        <v>26581.1848</v>
      </c>
      <c r="M29" s="74" t="n">
        <v>35.8488</v>
      </c>
      <c r="N29" s="74" t="n">
        <v>38.4597</v>
      </c>
      <c r="O29" s="74" t="n">
        <v>40.4702</v>
      </c>
      <c r="P29" s="74" t="n">
        <v>6808.42</v>
      </c>
      <c r="Q29" s="74" t="n">
        <v>84.89</v>
      </c>
      <c r="R29" s="56" t="n">
        <f aca="false">P29/3600</f>
        <v>1.8912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6512.04</v>
      </c>
      <c r="I30" s="76" t="n">
        <v>75.86</v>
      </c>
      <c r="J30" s="62" t="n">
        <f aca="false">H30/3600</f>
        <v>1.8089</v>
      </c>
      <c r="L30" s="75" t="n">
        <v>14419.7616</v>
      </c>
      <c r="M30" s="76" t="n">
        <v>33.4092</v>
      </c>
      <c r="N30" s="76" t="n">
        <v>37.6183</v>
      </c>
      <c r="O30" s="76" t="n">
        <v>39.1872</v>
      </c>
      <c r="P30" s="76" t="n">
        <v>6271.99</v>
      </c>
      <c r="Q30" s="76" t="n">
        <v>73.5</v>
      </c>
      <c r="R30" s="62" t="n">
        <f aca="false">P30/3600</f>
        <v>1.7422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9101.75</v>
      </c>
      <c r="I31" s="72" t="n">
        <v>107.84</v>
      </c>
      <c r="J31" s="51" t="n">
        <f aca="false">H31/3600</f>
        <v>2.52826388888889</v>
      </c>
      <c r="L31" s="71" t="n">
        <v>71492.8976</v>
      </c>
      <c r="M31" s="72" t="n">
        <v>41.4135</v>
      </c>
      <c r="N31" s="72" t="n">
        <v>44.4931</v>
      </c>
      <c r="O31" s="72" t="n">
        <v>46.1809</v>
      </c>
      <c r="P31" s="72" t="n">
        <v>8788.23</v>
      </c>
      <c r="Q31" s="72" t="n">
        <v>102.5</v>
      </c>
      <c r="R31" s="51" t="n">
        <f aca="false">P31/3600</f>
        <v>2.4411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7463.1</v>
      </c>
      <c r="I32" s="74" t="n">
        <v>87.58</v>
      </c>
      <c r="J32" s="56" t="n">
        <f aca="false">H32/3600</f>
        <v>2.07308333333333</v>
      </c>
      <c r="L32" s="73" t="n">
        <v>29366.5592</v>
      </c>
      <c r="M32" s="74" t="n">
        <v>38.8257</v>
      </c>
      <c r="N32" s="74" t="n">
        <v>42.936</v>
      </c>
      <c r="O32" s="74" t="n">
        <v>43.9066</v>
      </c>
      <c r="P32" s="74" t="n">
        <v>7277.58</v>
      </c>
      <c r="Q32" s="74" t="n">
        <v>82.28</v>
      </c>
      <c r="R32" s="56" t="n">
        <f aca="false">P32/3600</f>
        <v>2.0215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6647.98</v>
      </c>
      <c r="I33" s="74" t="n">
        <v>78.3</v>
      </c>
      <c r="J33" s="56" t="n">
        <f aca="false">H33/3600</f>
        <v>1.84666111111111</v>
      </c>
      <c r="L33" s="73" t="n">
        <v>15285.3728</v>
      </c>
      <c r="M33" s="74" t="n">
        <v>37.0548</v>
      </c>
      <c r="N33" s="74" t="n">
        <v>41.5488</v>
      </c>
      <c r="O33" s="74" t="n">
        <v>41.9911</v>
      </c>
      <c r="P33" s="74" t="n">
        <v>6437.51</v>
      </c>
      <c r="Q33" s="74" t="n">
        <v>72.33</v>
      </c>
      <c r="R33" s="56" t="n">
        <f aca="false">P33/3600</f>
        <v>1.7881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218.51</v>
      </c>
      <c r="I34" s="76" t="n">
        <v>65.51</v>
      </c>
      <c r="J34" s="62" t="n">
        <f aca="false">H34/3600</f>
        <v>1.72736388888889</v>
      </c>
      <c r="L34" s="75" t="n">
        <v>8525.244</v>
      </c>
      <c r="M34" s="76" t="n">
        <v>35.0866</v>
      </c>
      <c r="N34" s="76" t="n">
        <v>40.4526</v>
      </c>
      <c r="O34" s="76" t="n">
        <v>40.5533</v>
      </c>
      <c r="P34" s="76" t="n">
        <v>5999.63</v>
      </c>
      <c r="Q34" s="76" t="n">
        <v>63.63</v>
      </c>
      <c r="R34" s="62" t="n">
        <f aca="false">P34/3600</f>
        <v>1.6665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2501.57</v>
      </c>
      <c r="I35" s="72" t="n">
        <v>161.73</v>
      </c>
      <c r="J35" s="51" t="n">
        <f aca="false">H35/3600</f>
        <v>3.47265833333333</v>
      </c>
      <c r="L35" s="71" t="n">
        <v>182720.3016</v>
      </c>
      <c r="M35" s="72" t="n">
        <v>42.6504</v>
      </c>
      <c r="N35" s="72" t="n">
        <v>42.7824</v>
      </c>
      <c r="O35" s="72" t="n">
        <v>44.49</v>
      </c>
      <c r="P35" s="72" t="n">
        <v>12101.7</v>
      </c>
      <c r="Q35" s="72" t="n">
        <v>161.69</v>
      </c>
      <c r="R35" s="51" t="n">
        <f aca="false">P35/3600</f>
        <v>3.36158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0294.32</v>
      </c>
      <c r="I36" s="74" t="n">
        <v>128.9</v>
      </c>
      <c r="J36" s="56" t="n">
        <f aca="false">H36/3600</f>
        <v>2.85953333333333</v>
      </c>
      <c r="L36" s="73" t="n">
        <v>79953.6856</v>
      </c>
      <c r="M36" s="74" t="n">
        <v>37.1929</v>
      </c>
      <c r="N36" s="74" t="n">
        <v>40.7879</v>
      </c>
      <c r="O36" s="74" t="n">
        <v>42.9449</v>
      </c>
      <c r="P36" s="74" t="n">
        <v>9930.06</v>
      </c>
      <c r="Q36" s="74" t="n">
        <v>124.14</v>
      </c>
      <c r="R36" s="56" t="n">
        <f aca="false">P36/3600</f>
        <v>2.7583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8849.97</v>
      </c>
      <c r="I37" s="74" t="n">
        <v>115.87</v>
      </c>
      <c r="J37" s="56" t="n">
        <f aca="false">H37/3600</f>
        <v>2.458325</v>
      </c>
      <c r="L37" s="73" t="n">
        <v>40827.8256</v>
      </c>
      <c r="M37" s="74" t="n">
        <v>34.6372</v>
      </c>
      <c r="N37" s="74" t="n">
        <v>39.2827</v>
      </c>
      <c r="O37" s="74" t="n">
        <v>41.6451</v>
      </c>
      <c r="P37" s="74" t="n">
        <v>8597.66</v>
      </c>
      <c r="Q37" s="74" t="n">
        <v>111.66</v>
      </c>
      <c r="R37" s="56" t="n">
        <f aca="false">P37/3600</f>
        <v>2.3882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068.78</v>
      </c>
      <c r="I38" s="76" t="n">
        <v>98.38</v>
      </c>
      <c r="J38" s="62" t="n">
        <f aca="false">H38/3600</f>
        <v>2.24132777777778</v>
      </c>
      <c r="L38" s="75" t="n">
        <v>22068.1456</v>
      </c>
      <c r="M38" s="76" t="n">
        <v>32.2152</v>
      </c>
      <c r="N38" s="76" t="n">
        <v>38.2355</v>
      </c>
      <c r="O38" s="76" t="n">
        <v>40.6559</v>
      </c>
      <c r="P38" s="76" t="n">
        <v>7790.2</v>
      </c>
      <c r="Q38" s="76" t="n">
        <v>95.71</v>
      </c>
      <c r="R38" s="62" t="n">
        <f aca="false">P38/3600</f>
        <v>2.16394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1914.05</v>
      </c>
      <c r="I39" s="72" t="n">
        <v>28.55</v>
      </c>
      <c r="J39" s="51" t="n">
        <f aca="false">H39/3600</f>
        <v>0.531680555555556</v>
      </c>
      <c r="L39" s="71" t="n">
        <v>20719.1008</v>
      </c>
      <c r="M39" s="72" t="n">
        <v>41.9618</v>
      </c>
      <c r="N39" s="72" t="n">
        <v>44.063</v>
      </c>
      <c r="O39" s="72" t="n">
        <v>44.776</v>
      </c>
      <c r="P39" s="72" t="n">
        <v>1842.54</v>
      </c>
      <c r="Q39" s="72" t="n">
        <v>27.63</v>
      </c>
      <c r="R39" s="51" t="n">
        <f aca="false">P39/3600</f>
        <v>0.51181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643.53</v>
      </c>
      <c r="I40" s="74" t="n">
        <v>23.9</v>
      </c>
      <c r="J40" s="56" t="n">
        <f aca="false">H40/3600</f>
        <v>0.456536111111111</v>
      </c>
      <c r="L40" s="73" t="n">
        <v>11164.192</v>
      </c>
      <c r="M40" s="74" t="n">
        <v>38.5255</v>
      </c>
      <c r="N40" s="74" t="n">
        <v>41.2892</v>
      </c>
      <c r="O40" s="74" t="n">
        <v>41.6798</v>
      </c>
      <c r="P40" s="74" t="n">
        <v>1585.33</v>
      </c>
      <c r="Q40" s="74" t="n">
        <v>23.1</v>
      </c>
      <c r="R40" s="56" t="n">
        <f aca="false">P40/3600</f>
        <v>0.44036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441.51</v>
      </c>
      <c r="I41" s="74" t="n">
        <v>19.4</v>
      </c>
      <c r="J41" s="56" t="n">
        <f aca="false">H41/3600</f>
        <v>0.400419444444444</v>
      </c>
      <c r="L41" s="73" t="n">
        <v>5983.0984</v>
      </c>
      <c r="M41" s="74" t="n">
        <v>35.5785</v>
      </c>
      <c r="N41" s="74" t="n">
        <v>39.3303</v>
      </c>
      <c r="O41" s="74" t="n">
        <v>39.445</v>
      </c>
      <c r="P41" s="74" t="n">
        <v>1396.15</v>
      </c>
      <c r="Q41" s="74" t="n">
        <v>19.01</v>
      </c>
      <c r="R41" s="56" t="n">
        <f aca="false">P41/3600</f>
        <v>0.3878194444444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300.8</v>
      </c>
      <c r="I42" s="76" t="n">
        <v>16.29</v>
      </c>
      <c r="J42" s="62" t="n">
        <f aca="false">H42/3600</f>
        <v>0.361333333333333</v>
      </c>
      <c r="L42" s="75" t="n">
        <v>3325.9816</v>
      </c>
      <c r="M42" s="76" t="n">
        <v>32.9545</v>
      </c>
      <c r="N42" s="76" t="n">
        <v>37.8231</v>
      </c>
      <c r="O42" s="76" t="n">
        <v>37.7252</v>
      </c>
      <c r="P42" s="76" t="n">
        <v>1260.82</v>
      </c>
      <c r="Q42" s="76" t="n">
        <v>15.95</v>
      </c>
      <c r="R42" s="62" t="n">
        <f aca="false">P42/3600</f>
        <v>0.35022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216.91</v>
      </c>
      <c r="I43" s="72" t="n">
        <v>29.14</v>
      </c>
      <c r="J43" s="51" t="n">
        <f aca="false">H43/3600</f>
        <v>0.615808333333333</v>
      </c>
      <c r="L43" s="71" t="n">
        <v>23284.3536</v>
      </c>
      <c r="M43" s="72" t="n">
        <v>42.0956</v>
      </c>
      <c r="N43" s="72" t="n">
        <v>44.162</v>
      </c>
      <c r="O43" s="72" t="n">
        <v>45.6258</v>
      </c>
      <c r="P43" s="72" t="n">
        <v>2135.99</v>
      </c>
      <c r="Q43" s="72" t="n">
        <v>28.6</v>
      </c>
      <c r="R43" s="51" t="n">
        <f aca="false">P43/3600</f>
        <v>0.59333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1931.59</v>
      </c>
      <c r="I44" s="74" t="n">
        <v>25.62</v>
      </c>
      <c r="J44" s="56" t="n">
        <f aca="false">H44/3600</f>
        <v>0.536552777777778</v>
      </c>
      <c r="L44" s="73" t="n">
        <v>13984.0456</v>
      </c>
      <c r="M44" s="74" t="n">
        <v>39.1943</v>
      </c>
      <c r="N44" s="74" t="n">
        <v>41.7605</v>
      </c>
      <c r="O44" s="74" t="n">
        <v>42.9579</v>
      </c>
      <c r="P44" s="74" t="n">
        <v>1864.19</v>
      </c>
      <c r="Q44" s="74" t="n">
        <v>24.97</v>
      </c>
      <c r="R44" s="56" t="n">
        <f aca="false">P44/3600</f>
        <v>0.51783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732.65</v>
      </c>
      <c r="I45" s="74" t="n">
        <v>22.43</v>
      </c>
      <c r="J45" s="56" t="n">
        <f aca="false">H45/3600</f>
        <v>0.481291666666667</v>
      </c>
      <c r="L45" s="73" t="n">
        <v>8262.1768</v>
      </c>
      <c r="M45" s="74" t="n">
        <v>36.1295</v>
      </c>
      <c r="N45" s="74" t="n">
        <v>39.8545</v>
      </c>
      <c r="O45" s="74" t="n">
        <v>40.8649</v>
      </c>
      <c r="P45" s="74" t="n">
        <v>1680.45</v>
      </c>
      <c r="Q45" s="74" t="n">
        <v>22.3</v>
      </c>
      <c r="R45" s="56" t="n">
        <f aca="false">P45/3600</f>
        <v>0.46679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579.53</v>
      </c>
      <c r="I46" s="76" t="n">
        <v>19.67</v>
      </c>
      <c r="J46" s="62" t="n">
        <f aca="false">H46/3600</f>
        <v>0.438758333333333</v>
      </c>
      <c r="L46" s="75" t="n">
        <v>4733.952</v>
      </c>
      <c r="M46" s="76" t="n">
        <v>33.0144</v>
      </c>
      <c r="N46" s="76" t="n">
        <v>38.4426</v>
      </c>
      <c r="O46" s="76" t="n">
        <v>39.3323</v>
      </c>
      <c r="P46" s="76" t="n">
        <v>1528.83</v>
      </c>
      <c r="Q46" s="76" t="n">
        <v>18.81</v>
      </c>
      <c r="R46" s="62" t="n">
        <f aca="false">P46/3600</f>
        <v>0.4246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296.09</v>
      </c>
      <c r="I47" s="72" t="n">
        <v>33</v>
      </c>
      <c r="J47" s="51" t="n">
        <f aca="false">H47/3600</f>
        <v>0.637802777777778</v>
      </c>
      <c r="L47" s="71" t="n">
        <v>43717.4816</v>
      </c>
      <c r="M47" s="72" t="n">
        <v>41.2082</v>
      </c>
      <c r="N47" s="72" t="n">
        <v>42.6244</v>
      </c>
      <c r="O47" s="72" t="n">
        <v>43.5135</v>
      </c>
      <c r="P47" s="72" t="n">
        <v>2212.08</v>
      </c>
      <c r="Q47" s="72" t="n">
        <v>32.74</v>
      </c>
      <c r="R47" s="51" t="n">
        <f aca="false">P47/3600</f>
        <v>0.61446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003.38</v>
      </c>
      <c r="I48" s="74" t="n">
        <v>28.5</v>
      </c>
      <c r="J48" s="56" t="n">
        <f aca="false">H48/3600</f>
        <v>0.556494444444445</v>
      </c>
      <c r="L48" s="73" t="n">
        <v>27099.968</v>
      </c>
      <c r="M48" s="74" t="n">
        <v>36.9624</v>
      </c>
      <c r="N48" s="74" t="n">
        <v>39.3724</v>
      </c>
      <c r="O48" s="74" t="n">
        <v>40.1742</v>
      </c>
      <c r="P48" s="74" t="n">
        <v>1931.29</v>
      </c>
      <c r="Q48" s="74" t="n">
        <v>27.75</v>
      </c>
      <c r="R48" s="56" t="n">
        <f aca="false">P48/3600</f>
        <v>0.53646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748.22</v>
      </c>
      <c r="I49" s="74" t="n">
        <v>25.12</v>
      </c>
      <c r="J49" s="56" t="n">
        <f aca="false">H49/3600</f>
        <v>0.485616666666667</v>
      </c>
      <c r="L49" s="73" t="n">
        <v>16245.8368</v>
      </c>
      <c r="M49" s="74" t="n">
        <v>33.1628</v>
      </c>
      <c r="N49" s="74" t="n">
        <v>37.2213</v>
      </c>
      <c r="O49" s="74" t="n">
        <v>37.8967</v>
      </c>
      <c r="P49" s="74" t="n">
        <v>1698.92</v>
      </c>
      <c r="Q49" s="74" t="n">
        <v>24.58</v>
      </c>
      <c r="R49" s="56" t="n">
        <f aca="false">P49/3600</f>
        <v>0.47192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535.35</v>
      </c>
      <c r="I50" s="76" t="n">
        <v>21.76</v>
      </c>
      <c r="J50" s="62" t="n">
        <f aca="false">H50/3600</f>
        <v>0.426486111111111</v>
      </c>
      <c r="L50" s="75" t="n">
        <v>8865.8384</v>
      </c>
      <c r="M50" s="76" t="n">
        <v>29.4696</v>
      </c>
      <c r="N50" s="76" t="n">
        <v>35.7476</v>
      </c>
      <c r="O50" s="76" t="n">
        <v>36.3456</v>
      </c>
      <c r="P50" s="76" t="n">
        <v>1488.74</v>
      </c>
      <c r="Q50" s="76" t="n">
        <v>21.25</v>
      </c>
      <c r="R50" s="62" t="n">
        <f aca="false">P50/3600</f>
        <v>0.41353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144.5</v>
      </c>
      <c r="I51" s="72" t="n">
        <v>15.39</v>
      </c>
      <c r="J51" s="51" t="n">
        <f aca="false">H51/3600</f>
        <v>0.317916666666667</v>
      </c>
      <c r="L51" s="71" t="n">
        <v>15031.8232</v>
      </c>
      <c r="M51" s="72" t="n">
        <v>42.518</v>
      </c>
      <c r="N51" s="72" t="n">
        <v>43.8994</v>
      </c>
      <c r="O51" s="72" t="n">
        <v>44.6667</v>
      </c>
      <c r="P51" s="72" t="n">
        <v>1100.81</v>
      </c>
      <c r="Q51" s="72" t="n">
        <v>14.95</v>
      </c>
      <c r="R51" s="51" t="n">
        <f aca="false">P51/3600</f>
        <v>0.30578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003.95</v>
      </c>
      <c r="I52" s="74" t="n">
        <v>13.05</v>
      </c>
      <c r="J52" s="56" t="n">
        <f aca="false">H52/3600</f>
        <v>0.278875</v>
      </c>
      <c r="L52" s="73" t="n">
        <v>9033.5672</v>
      </c>
      <c r="M52" s="74" t="n">
        <v>39.1319</v>
      </c>
      <c r="N52" s="74" t="n">
        <v>40.4531</v>
      </c>
      <c r="O52" s="74" t="n">
        <v>41.8191</v>
      </c>
      <c r="P52" s="74" t="n">
        <v>965.21</v>
      </c>
      <c r="Q52" s="74" t="n">
        <v>12.78</v>
      </c>
      <c r="R52" s="56" t="n">
        <f aca="false">P52/3600</f>
        <v>0.26811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893.5</v>
      </c>
      <c r="I53" s="74" t="n">
        <v>11.65</v>
      </c>
      <c r="J53" s="56" t="n">
        <f aca="false">H53/3600</f>
        <v>0.248194444444444</v>
      </c>
      <c r="L53" s="73" t="n">
        <v>5168.168</v>
      </c>
      <c r="M53" s="74" t="n">
        <v>35.7158</v>
      </c>
      <c r="N53" s="74" t="n">
        <v>38.0718</v>
      </c>
      <c r="O53" s="74" t="n">
        <v>39.8792</v>
      </c>
      <c r="P53" s="74" t="n">
        <v>865.94</v>
      </c>
      <c r="Q53" s="74" t="n">
        <v>11.39</v>
      </c>
      <c r="R53" s="56" t="n">
        <f aca="false">P53/3600</f>
        <v>0.24053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805.07</v>
      </c>
      <c r="I54" s="76" t="n">
        <v>10.24</v>
      </c>
      <c r="J54" s="62" t="n">
        <f aca="false">H54/3600</f>
        <v>0.223630555555556</v>
      </c>
      <c r="L54" s="75" t="n">
        <v>2619.3904</v>
      </c>
      <c r="M54" s="76" t="n">
        <v>32.2669</v>
      </c>
      <c r="N54" s="76" t="n">
        <v>36.6307</v>
      </c>
      <c r="O54" s="76" t="n">
        <v>38.4259</v>
      </c>
      <c r="P54" s="76" t="n">
        <v>778.4</v>
      </c>
      <c r="Q54" s="76" t="n">
        <v>9.73</v>
      </c>
      <c r="R54" s="62" t="n">
        <f aca="false">P54/3600</f>
        <v>0.21622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51.73</v>
      </c>
      <c r="I55" s="72" t="n">
        <v>6.03</v>
      </c>
      <c r="J55" s="51" t="n">
        <f aca="false">H55/3600</f>
        <v>0.125480555555556</v>
      </c>
      <c r="L55" s="71" t="n">
        <v>5293.9848</v>
      </c>
      <c r="M55" s="72" t="n">
        <v>43.2101</v>
      </c>
      <c r="N55" s="72" t="n">
        <v>45.2762</v>
      </c>
      <c r="O55" s="72" t="n">
        <v>45.0914</v>
      </c>
      <c r="P55" s="72" t="n">
        <v>435.74</v>
      </c>
      <c r="Q55" s="72" t="n">
        <v>5.87</v>
      </c>
      <c r="R55" s="51" t="n">
        <f aca="false">P55/3600</f>
        <v>0.1210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399.32</v>
      </c>
      <c r="I56" s="74" t="n">
        <v>5.11</v>
      </c>
      <c r="J56" s="56" t="n">
        <f aca="false">H56/3600</f>
        <v>0.110922222222222</v>
      </c>
      <c r="L56" s="73" t="n">
        <v>3161.6728</v>
      </c>
      <c r="M56" s="74" t="n">
        <v>39.5519</v>
      </c>
      <c r="N56" s="74" t="n">
        <v>42.2345</v>
      </c>
      <c r="O56" s="74" t="n">
        <v>41.7594</v>
      </c>
      <c r="P56" s="74" t="n">
        <v>384.77</v>
      </c>
      <c r="Q56" s="74" t="n">
        <v>4.98</v>
      </c>
      <c r="R56" s="56" t="n">
        <f aca="false">P56/3600</f>
        <v>0.1068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61.99</v>
      </c>
      <c r="I57" s="74" t="n">
        <v>4.42</v>
      </c>
      <c r="J57" s="56" t="n">
        <f aca="false">H57/3600</f>
        <v>0.100552777777778</v>
      </c>
      <c r="L57" s="73" t="n">
        <v>1814.9504</v>
      </c>
      <c r="M57" s="74" t="n">
        <v>36.0938</v>
      </c>
      <c r="N57" s="74" t="n">
        <v>39.9339</v>
      </c>
      <c r="O57" s="74" t="n">
        <v>39.2839</v>
      </c>
      <c r="P57" s="74" t="n">
        <v>345.14</v>
      </c>
      <c r="Q57" s="74" t="n">
        <v>4.34</v>
      </c>
      <c r="R57" s="56" t="n">
        <f aca="false">P57/3600</f>
        <v>0.09587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22.59</v>
      </c>
      <c r="I58" s="76" t="n">
        <v>3.77</v>
      </c>
      <c r="J58" s="62" t="n">
        <f aca="false">H58/3600</f>
        <v>0.0896083333333333</v>
      </c>
      <c r="L58" s="75" t="n">
        <v>1010.5808</v>
      </c>
      <c r="M58" s="76" t="n">
        <v>32.8806</v>
      </c>
      <c r="N58" s="76" t="n">
        <v>38.312</v>
      </c>
      <c r="O58" s="76" t="n">
        <v>37.4756</v>
      </c>
      <c r="P58" s="76" t="n">
        <v>313.19</v>
      </c>
      <c r="Q58" s="76" t="n">
        <v>3.77</v>
      </c>
      <c r="R58" s="62" t="n">
        <f aca="false">P58/3600</f>
        <v>0.08699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654.23</v>
      </c>
      <c r="I59" s="72" t="n">
        <v>9.5</v>
      </c>
      <c r="J59" s="51" t="n">
        <f aca="false">H59/3600</f>
        <v>0.181730555555556</v>
      </c>
      <c r="L59" s="71" t="n">
        <v>13036.1696</v>
      </c>
      <c r="M59" s="72" t="n">
        <v>41.3243</v>
      </c>
      <c r="N59" s="72" t="n">
        <v>43.3547</v>
      </c>
      <c r="O59" s="72" t="n">
        <v>44.3356</v>
      </c>
      <c r="P59" s="72" t="n">
        <v>631.45</v>
      </c>
      <c r="Q59" s="72" t="n">
        <v>9.32</v>
      </c>
      <c r="R59" s="51" t="n">
        <f aca="false">P59/3600</f>
        <v>0.1754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575.38</v>
      </c>
      <c r="I60" s="74" t="n">
        <v>7.93</v>
      </c>
      <c r="J60" s="56" t="n">
        <f aca="false">H60/3600</f>
        <v>0.159827777777778</v>
      </c>
      <c r="L60" s="73" t="n">
        <v>8297.312</v>
      </c>
      <c r="M60" s="74" t="n">
        <v>36.8928</v>
      </c>
      <c r="N60" s="74" t="n">
        <v>40.6497</v>
      </c>
      <c r="O60" s="74" t="n">
        <v>41.7163</v>
      </c>
      <c r="P60" s="74" t="n">
        <v>553.79</v>
      </c>
      <c r="Q60" s="74" t="n">
        <v>7.8</v>
      </c>
      <c r="R60" s="56" t="n">
        <f aca="false">P60/3600</f>
        <v>0.1538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06.51</v>
      </c>
      <c r="I61" s="74" t="n">
        <v>6.9</v>
      </c>
      <c r="J61" s="56" t="n">
        <f aca="false">H61/3600</f>
        <v>0.140697222222222</v>
      </c>
      <c r="L61" s="73" t="n">
        <v>5114.2112</v>
      </c>
      <c r="M61" s="74" t="n">
        <v>33.0758</v>
      </c>
      <c r="N61" s="74" t="n">
        <v>39.0035</v>
      </c>
      <c r="O61" s="74" t="n">
        <v>39.8949</v>
      </c>
      <c r="P61" s="74" t="n">
        <v>489.56</v>
      </c>
      <c r="Q61" s="74" t="n">
        <v>6.7</v>
      </c>
      <c r="R61" s="56" t="n">
        <f aca="false">P61/3600</f>
        <v>0.1359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47.49</v>
      </c>
      <c r="I62" s="76" t="n">
        <v>6.06</v>
      </c>
      <c r="J62" s="62" t="n">
        <f aca="false">H62/3600</f>
        <v>0.124302777777778</v>
      </c>
      <c r="L62" s="75" t="n">
        <v>3040.5608</v>
      </c>
      <c r="M62" s="76" t="n">
        <v>29.5259</v>
      </c>
      <c r="N62" s="76" t="n">
        <v>37.8908</v>
      </c>
      <c r="O62" s="76" t="n">
        <v>38.5614</v>
      </c>
      <c r="P62" s="76" t="n">
        <v>434.42</v>
      </c>
      <c r="Q62" s="76" t="n">
        <v>5.9</v>
      </c>
      <c r="R62" s="62" t="n">
        <f aca="false">P62/3600</f>
        <v>0.1206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569.19</v>
      </c>
      <c r="I63" s="72" t="n">
        <v>8.49</v>
      </c>
      <c r="J63" s="51" t="n">
        <f aca="false">H63/3600</f>
        <v>0.158108333333333</v>
      </c>
      <c r="L63" s="71" t="n">
        <v>11453.7848</v>
      </c>
      <c r="M63" s="72" t="n">
        <v>41.1754</v>
      </c>
      <c r="N63" s="72" t="n">
        <v>42.2862</v>
      </c>
      <c r="O63" s="72" t="n">
        <v>42.9929</v>
      </c>
      <c r="P63" s="72" t="n">
        <v>550.06</v>
      </c>
      <c r="Q63" s="72" t="n">
        <v>8.31</v>
      </c>
      <c r="R63" s="51" t="n">
        <f aca="false">P63/3600</f>
        <v>0.1527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00.24</v>
      </c>
      <c r="I64" s="74" t="n">
        <v>7.27</v>
      </c>
      <c r="J64" s="56" t="n">
        <f aca="false">H64/3600</f>
        <v>0.138955555555556</v>
      </c>
      <c r="L64" s="73" t="n">
        <v>7082.464</v>
      </c>
      <c r="M64" s="74" t="n">
        <v>36.8282</v>
      </c>
      <c r="N64" s="74" t="n">
        <v>39.1047</v>
      </c>
      <c r="O64" s="74" t="n">
        <v>39.5914</v>
      </c>
      <c r="P64" s="74" t="n">
        <v>482.32</v>
      </c>
      <c r="Q64" s="74" t="n">
        <v>7.06</v>
      </c>
      <c r="R64" s="56" t="n">
        <f aca="false">P64/3600</f>
        <v>0.1339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31.66</v>
      </c>
      <c r="I65" s="74" t="n">
        <v>6.25</v>
      </c>
      <c r="J65" s="56" t="n">
        <f aca="false">H65/3600</f>
        <v>0.119905555555556</v>
      </c>
      <c r="L65" s="73" t="n">
        <v>4048.1832</v>
      </c>
      <c r="M65" s="74" t="n">
        <v>32.8399</v>
      </c>
      <c r="N65" s="74" t="n">
        <v>36.8322</v>
      </c>
      <c r="O65" s="74" t="n">
        <v>37.2657</v>
      </c>
      <c r="P65" s="74" t="n">
        <v>415.73</v>
      </c>
      <c r="Q65" s="74" t="n">
        <v>6.1</v>
      </c>
      <c r="R65" s="56" t="n">
        <f aca="false">P65/3600</f>
        <v>0.1154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372.09</v>
      </c>
      <c r="I66" s="76" t="n">
        <v>5.05</v>
      </c>
      <c r="J66" s="62" t="n">
        <f aca="false">H66/3600</f>
        <v>0.103358333333333</v>
      </c>
      <c r="L66" s="75" t="n">
        <v>2095.9912</v>
      </c>
      <c r="M66" s="76" t="n">
        <v>29.2875</v>
      </c>
      <c r="N66" s="76" t="n">
        <v>35.3092</v>
      </c>
      <c r="O66" s="76" t="n">
        <v>35.7199</v>
      </c>
      <c r="P66" s="76" t="n">
        <v>360.32</v>
      </c>
      <c r="Q66" s="76" t="n">
        <v>4.95</v>
      </c>
      <c r="R66" s="62" t="n">
        <f aca="false">P66/3600</f>
        <v>0.1000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297.23</v>
      </c>
      <c r="I67" s="72" t="n">
        <v>4.3</v>
      </c>
      <c r="J67" s="51" t="n">
        <f aca="false">H67/3600</f>
        <v>0.0825638888888889</v>
      </c>
      <c r="L67" s="71" t="n">
        <v>4488.9064</v>
      </c>
      <c r="M67" s="72" t="n">
        <v>42.7271</v>
      </c>
      <c r="N67" s="72" t="n">
        <v>43.3703</v>
      </c>
      <c r="O67" s="72" t="n">
        <v>44.1911</v>
      </c>
      <c r="P67" s="72" t="n">
        <v>285.54</v>
      </c>
      <c r="Q67" s="72" t="n">
        <v>4.18</v>
      </c>
      <c r="R67" s="51" t="n">
        <f aca="false">P67/3600</f>
        <v>0.07931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61.14</v>
      </c>
      <c r="I68" s="74" t="n">
        <v>3.71</v>
      </c>
      <c r="J68" s="56" t="n">
        <f aca="false">H68/3600</f>
        <v>0.0725388888888889</v>
      </c>
      <c r="L68" s="73" t="n">
        <v>2705.7456</v>
      </c>
      <c r="M68" s="74" t="n">
        <v>38.6594</v>
      </c>
      <c r="N68" s="74" t="n">
        <v>39.8883</v>
      </c>
      <c r="O68" s="74" t="n">
        <v>41.1405</v>
      </c>
      <c r="P68" s="74" t="n">
        <v>251.44</v>
      </c>
      <c r="Q68" s="74" t="n">
        <v>3.62</v>
      </c>
      <c r="R68" s="56" t="n">
        <f aca="false">P68/3600</f>
        <v>0.0698444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29.53</v>
      </c>
      <c r="I69" s="74" t="n">
        <v>3.23</v>
      </c>
      <c r="J69" s="56" t="n">
        <f aca="false">H69/3600</f>
        <v>0.0637583333333333</v>
      </c>
      <c r="L69" s="73" t="n">
        <v>1493.0448</v>
      </c>
      <c r="M69" s="74" t="n">
        <v>34.7728</v>
      </c>
      <c r="N69" s="74" t="n">
        <v>37.6901</v>
      </c>
      <c r="O69" s="74" t="n">
        <v>38.8625</v>
      </c>
      <c r="P69" s="74" t="n">
        <v>221.09</v>
      </c>
      <c r="Q69" s="74" t="n">
        <v>3.16</v>
      </c>
      <c r="R69" s="56" t="n">
        <f aca="false">P69/3600</f>
        <v>0.06141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02.83</v>
      </c>
      <c r="I70" s="76" t="n">
        <v>2.7</v>
      </c>
      <c r="J70" s="62" t="n">
        <f aca="false">H70/3600</f>
        <v>0.0563416666666667</v>
      </c>
      <c r="L70" s="75" t="n">
        <v>753.9704</v>
      </c>
      <c r="M70" s="76" t="n">
        <v>31.4037</v>
      </c>
      <c r="N70" s="76" t="n">
        <v>36.1488</v>
      </c>
      <c r="O70" s="76" t="n">
        <v>37.1442</v>
      </c>
      <c r="P70" s="76" t="n">
        <v>195.09</v>
      </c>
      <c r="Q70" s="76" t="n">
        <v>2.63</v>
      </c>
      <c r="R70" s="62" t="n">
        <f aca="false">P70/3600</f>
        <v>0.05419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327.72</v>
      </c>
      <c r="I71" s="72" t="n">
        <v>56.8</v>
      </c>
      <c r="J71" s="51" t="n">
        <f aca="false">H71/3600</f>
        <v>1.20214444444444</v>
      </c>
      <c r="L71" s="71" t="n">
        <v>30268.0744</v>
      </c>
      <c r="M71" s="72" t="n">
        <v>44.1235</v>
      </c>
      <c r="N71" s="72" t="n">
        <v>47.1748</v>
      </c>
      <c r="O71" s="72" t="n">
        <v>48.2482</v>
      </c>
      <c r="P71" s="72" t="n">
        <v>4184.15</v>
      </c>
      <c r="Q71" s="72" t="n">
        <v>56.78</v>
      </c>
      <c r="R71" s="51" t="n">
        <f aca="false">P71/3600</f>
        <v>1.1622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3940.32</v>
      </c>
      <c r="I72" s="74" t="n">
        <v>50.58</v>
      </c>
      <c r="J72" s="56" t="n">
        <f aca="false">H72/3600</f>
        <v>1.09453333333333</v>
      </c>
      <c r="L72" s="73" t="n">
        <v>18599.428</v>
      </c>
      <c r="M72" s="74" t="n">
        <v>41.5691</v>
      </c>
      <c r="N72" s="74" t="n">
        <v>44.5782</v>
      </c>
      <c r="O72" s="74" t="n">
        <v>45.7899</v>
      </c>
      <c r="P72" s="74" t="n">
        <v>3787.37</v>
      </c>
      <c r="Q72" s="74" t="n">
        <v>48.91</v>
      </c>
      <c r="R72" s="56" t="n">
        <f aca="false">P72/3600</f>
        <v>1.0520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3631.23</v>
      </c>
      <c r="I73" s="74" t="n">
        <v>45.66</v>
      </c>
      <c r="J73" s="56" t="n">
        <f aca="false">H73/3600</f>
        <v>1.008675</v>
      </c>
      <c r="L73" s="73" t="n">
        <v>11443.9192</v>
      </c>
      <c r="M73" s="74" t="n">
        <v>38.6619</v>
      </c>
      <c r="N73" s="74" t="n">
        <v>42.5675</v>
      </c>
      <c r="O73" s="74" t="n">
        <v>43.7375</v>
      </c>
      <c r="P73" s="74" t="n">
        <v>3523.94</v>
      </c>
      <c r="Q73" s="74" t="n">
        <v>44.31</v>
      </c>
      <c r="R73" s="56" t="n">
        <f aca="false">P73/3600</f>
        <v>0.97887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410.83</v>
      </c>
      <c r="I74" s="76" t="n">
        <v>40.59</v>
      </c>
      <c r="J74" s="62" t="n">
        <f aca="false">H74/3600</f>
        <v>0.947452777777778</v>
      </c>
      <c r="L74" s="75" t="n">
        <v>6973.28</v>
      </c>
      <c r="M74" s="76" t="n">
        <v>35.4893</v>
      </c>
      <c r="N74" s="76" t="n">
        <v>41.2287</v>
      </c>
      <c r="O74" s="76" t="n">
        <v>42.2653</v>
      </c>
      <c r="P74" s="76" t="n">
        <v>3313.5</v>
      </c>
      <c r="Q74" s="76" t="n">
        <v>40.04</v>
      </c>
      <c r="R74" s="62" t="n">
        <f aca="false">P74/3600</f>
        <v>0.92041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049.16</v>
      </c>
      <c r="I75" s="72" t="n">
        <v>44.46</v>
      </c>
      <c r="J75" s="51" t="n">
        <f aca="false">H75/3600</f>
        <v>1.12476666666667</v>
      </c>
      <c r="L75" s="71" t="n">
        <v>20177.2584</v>
      </c>
      <c r="M75" s="72" t="n">
        <v>44.306</v>
      </c>
      <c r="N75" s="72" t="n">
        <v>48.5086</v>
      </c>
      <c r="O75" s="72" t="n">
        <v>49.0671</v>
      </c>
      <c r="P75" s="72" t="n">
        <v>3876.05</v>
      </c>
      <c r="Q75" s="72" t="n">
        <v>43.04</v>
      </c>
      <c r="R75" s="51" t="n">
        <f aca="false">P75/3600</f>
        <v>1.0766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613.6</v>
      </c>
      <c r="I76" s="74" t="n">
        <v>40.89</v>
      </c>
      <c r="J76" s="56" t="n">
        <f aca="false">H76/3600</f>
        <v>1.00377777777778</v>
      </c>
      <c r="L76" s="73" t="n">
        <v>11318.8456</v>
      </c>
      <c r="M76" s="74" t="n">
        <v>42.1311</v>
      </c>
      <c r="N76" s="74" t="n">
        <v>46.2721</v>
      </c>
      <c r="O76" s="74" t="n">
        <v>46.7448</v>
      </c>
      <c r="P76" s="74" t="n">
        <v>3507.98</v>
      </c>
      <c r="Q76" s="74" t="n">
        <v>38.71</v>
      </c>
      <c r="R76" s="56" t="n">
        <f aca="false">P76/3600</f>
        <v>0.97443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416.65</v>
      </c>
      <c r="I77" s="74" t="n">
        <v>36.76</v>
      </c>
      <c r="J77" s="56" t="n">
        <f aca="false">H77/3600</f>
        <v>0.949069444444445</v>
      </c>
      <c r="L77" s="73" t="n">
        <v>6484.768</v>
      </c>
      <c r="M77" s="74" t="n">
        <v>39.7582</v>
      </c>
      <c r="N77" s="74" t="n">
        <v>44.2774</v>
      </c>
      <c r="O77" s="74" t="n">
        <v>44.7916</v>
      </c>
      <c r="P77" s="74" t="n">
        <v>3288.09</v>
      </c>
      <c r="Q77" s="74" t="n">
        <v>35.65</v>
      </c>
      <c r="R77" s="56" t="n">
        <f aca="false">P77/3600</f>
        <v>0.91335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228.94</v>
      </c>
      <c r="I78" s="76" t="n">
        <v>34.79</v>
      </c>
      <c r="J78" s="62" t="n">
        <f aca="false">H78/3600</f>
        <v>0.896927777777778</v>
      </c>
      <c r="L78" s="75" t="n">
        <v>3733.1104</v>
      </c>
      <c r="M78" s="76" t="n">
        <v>37.0781</v>
      </c>
      <c r="N78" s="76" t="n">
        <v>42.7521</v>
      </c>
      <c r="O78" s="76" t="n">
        <v>43.1556</v>
      </c>
      <c r="P78" s="76" t="n">
        <v>3141.55</v>
      </c>
      <c r="Q78" s="76" t="n">
        <v>32.8</v>
      </c>
      <c r="R78" s="62" t="n">
        <f aca="false">P78/3600</f>
        <v>0.87265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037.77</v>
      </c>
      <c r="I79" s="72" t="n">
        <v>47.71</v>
      </c>
      <c r="J79" s="51" t="n">
        <f aca="false">H79/3600</f>
        <v>1.12160277777778</v>
      </c>
      <c r="L79" s="71" t="n">
        <v>22169.5088</v>
      </c>
      <c r="M79" s="72" t="n">
        <v>44.6827</v>
      </c>
      <c r="N79" s="72" t="n">
        <v>47.9135</v>
      </c>
      <c r="O79" s="72" t="n">
        <v>48.7643</v>
      </c>
      <c r="P79" s="72" t="n">
        <v>3902.59</v>
      </c>
      <c r="Q79" s="72" t="n">
        <v>48.11</v>
      </c>
      <c r="R79" s="51" t="n">
        <f aca="false">P79/3600</f>
        <v>1.0840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3670.73</v>
      </c>
      <c r="I80" s="74" t="n">
        <v>42.37</v>
      </c>
      <c r="J80" s="56" t="n">
        <f aca="false">H80/3600</f>
        <v>1.01964722222222</v>
      </c>
      <c r="L80" s="73" t="n">
        <v>13320.9592</v>
      </c>
      <c r="M80" s="74" t="n">
        <v>42.3727</v>
      </c>
      <c r="N80" s="74" t="n">
        <v>45.5623</v>
      </c>
      <c r="O80" s="74" t="n">
        <v>46.4454</v>
      </c>
      <c r="P80" s="74" t="n">
        <v>3561.3</v>
      </c>
      <c r="Q80" s="74" t="n">
        <v>41.76</v>
      </c>
      <c r="R80" s="56" t="n">
        <f aca="false">P80/3600</f>
        <v>0.989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463.01</v>
      </c>
      <c r="I81" s="74" t="n">
        <v>39.23</v>
      </c>
      <c r="J81" s="56" t="n">
        <f aca="false">H81/3600</f>
        <v>0.961947222222222</v>
      </c>
      <c r="L81" s="73" t="n">
        <v>8105.396</v>
      </c>
      <c r="M81" s="74" t="n">
        <v>39.7343</v>
      </c>
      <c r="N81" s="74" t="n">
        <v>43.5912</v>
      </c>
      <c r="O81" s="74" t="n">
        <v>44.4616</v>
      </c>
      <c r="P81" s="74" t="n">
        <v>3353.06</v>
      </c>
      <c r="Q81" s="74" t="n">
        <v>40.2</v>
      </c>
      <c r="R81" s="56" t="n">
        <f aca="false">P81/3600</f>
        <v>0.93140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296.66</v>
      </c>
      <c r="I82" s="76" t="n">
        <v>36.07</v>
      </c>
      <c r="J82" s="62" t="n">
        <f aca="false">H82/3600</f>
        <v>0.915738888888889</v>
      </c>
      <c r="L82" s="75" t="n">
        <v>4903.176</v>
      </c>
      <c r="M82" s="76" t="n">
        <v>36.8122</v>
      </c>
      <c r="N82" s="76" t="n">
        <v>42.1248</v>
      </c>
      <c r="O82" s="76" t="n">
        <v>42.9069</v>
      </c>
      <c r="P82" s="76" t="n">
        <v>3178.72</v>
      </c>
      <c r="Q82" s="76" t="n">
        <v>34.38</v>
      </c>
      <c r="R82" s="62" t="n">
        <f aca="false">P82/3600</f>
        <v>0.88297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1954.98</v>
      </c>
      <c r="I83" s="72" t="n">
        <v>28.59</v>
      </c>
      <c r="J83" s="51" t="n">
        <f aca="false">H83/3600</f>
        <v>0.54305</v>
      </c>
      <c r="L83" s="71" t="n">
        <v>22592.7</v>
      </c>
      <c r="M83" s="72" t="n">
        <v>42.1441</v>
      </c>
      <c r="N83" s="72" t="n">
        <v>43.9234</v>
      </c>
      <c r="O83" s="72" t="n">
        <v>44.5432</v>
      </c>
      <c r="P83" s="72" t="n">
        <v>1877.67</v>
      </c>
      <c r="Q83" s="72" t="n">
        <v>27.32</v>
      </c>
      <c r="R83" s="51" t="n">
        <f aca="false">P83/3600</f>
        <v>0.5215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684.38</v>
      </c>
      <c r="I84" s="74" t="n">
        <v>24.27</v>
      </c>
      <c r="J84" s="56" t="n">
        <f aca="false">H84/3600</f>
        <v>0.467883333333333</v>
      </c>
      <c r="L84" s="73" t="n">
        <v>12880.6464</v>
      </c>
      <c r="M84" s="74" t="n">
        <v>38.6384</v>
      </c>
      <c r="N84" s="74" t="n">
        <v>40.843</v>
      </c>
      <c r="O84" s="74" t="n">
        <v>41.2057</v>
      </c>
      <c r="P84" s="74" t="n">
        <v>1635.77</v>
      </c>
      <c r="Q84" s="74" t="n">
        <v>23.22</v>
      </c>
      <c r="R84" s="56" t="n">
        <f aca="false">P84/3600</f>
        <v>0.45438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491.51</v>
      </c>
      <c r="I85" s="74" t="n">
        <v>20.51</v>
      </c>
      <c r="J85" s="56" t="n">
        <f aca="false">H85/3600</f>
        <v>0.414308333333333</v>
      </c>
      <c r="L85" s="73" t="n">
        <v>7356.0632</v>
      </c>
      <c r="M85" s="74" t="n">
        <v>35.5482</v>
      </c>
      <c r="N85" s="74" t="n">
        <v>38.5902</v>
      </c>
      <c r="O85" s="74" t="n">
        <v>38.7453</v>
      </c>
      <c r="P85" s="74" t="n">
        <v>1442.2</v>
      </c>
      <c r="Q85" s="74" t="n">
        <v>19.58</v>
      </c>
      <c r="R85" s="56" t="n">
        <f aca="false">P85/3600</f>
        <v>0.40061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348.86</v>
      </c>
      <c r="I86" s="76" t="n">
        <v>17.58</v>
      </c>
      <c r="J86" s="62" t="n">
        <f aca="false">H86/3600</f>
        <v>0.374683333333333</v>
      </c>
      <c r="L86" s="75" t="n">
        <v>4324.0808</v>
      </c>
      <c r="M86" s="76" t="n">
        <v>32.6779</v>
      </c>
      <c r="N86" s="76" t="n">
        <v>36.9207</v>
      </c>
      <c r="O86" s="76" t="n">
        <v>36.9189</v>
      </c>
      <c r="P86" s="76" t="n">
        <v>1312.07</v>
      </c>
      <c r="Q86" s="76" t="n">
        <v>16.73</v>
      </c>
      <c r="R86" s="62" t="n">
        <f aca="false">P86/3600</f>
        <v>0.36446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466.76</v>
      </c>
      <c r="I87" s="72" t="n">
        <v>45.4</v>
      </c>
      <c r="J87" s="51" t="n">
        <f aca="false">H87/3600</f>
        <v>0.962988888888889</v>
      </c>
      <c r="L87" s="71" t="n">
        <v>24183.5093</v>
      </c>
      <c r="M87" s="72" t="n">
        <v>45.1047</v>
      </c>
      <c r="N87" s="72" t="n">
        <v>46.6944</v>
      </c>
      <c r="O87" s="72" t="n">
        <v>46.9707</v>
      </c>
      <c r="P87" s="72" t="n">
        <v>3343.67</v>
      </c>
      <c r="Q87" s="72" t="n">
        <v>44.18</v>
      </c>
      <c r="R87" s="51" t="n">
        <f aca="false">P87/3600</f>
        <v>0.92879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177.65</v>
      </c>
      <c r="I88" s="74" t="n">
        <v>39.85</v>
      </c>
      <c r="J88" s="56" t="n">
        <f aca="false">H88/3600</f>
        <v>0.882680555555556</v>
      </c>
      <c r="L88" s="73" t="n">
        <v>16271.269</v>
      </c>
      <c r="M88" s="74" t="n">
        <v>40.9756</v>
      </c>
      <c r="N88" s="74" t="n">
        <v>43.3242</v>
      </c>
      <c r="O88" s="74" t="n">
        <v>43.3526</v>
      </c>
      <c r="P88" s="74" t="n">
        <v>3052.5</v>
      </c>
      <c r="Q88" s="74" t="n">
        <v>39.11</v>
      </c>
      <c r="R88" s="56" t="n">
        <f aca="false">P88/3600</f>
        <v>0.84791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2877.26</v>
      </c>
      <c r="I89" s="74" t="n">
        <v>36.6</v>
      </c>
      <c r="J89" s="56" t="n">
        <f aca="false">H89/3600</f>
        <v>0.799238888888889</v>
      </c>
      <c r="L89" s="73" t="n">
        <v>10648.0714</v>
      </c>
      <c r="M89" s="74" t="n">
        <v>37.0618</v>
      </c>
      <c r="N89" s="74" t="n">
        <v>40.8324</v>
      </c>
      <c r="O89" s="74" t="n">
        <v>40.4765</v>
      </c>
      <c r="P89" s="74" t="n">
        <v>2794.44</v>
      </c>
      <c r="Q89" s="74" t="n">
        <v>34.53</v>
      </c>
      <c r="R89" s="56" t="n">
        <f aca="false">P89/3600</f>
        <v>0.77623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673.06</v>
      </c>
      <c r="I90" s="76" t="n">
        <v>31.28</v>
      </c>
      <c r="J90" s="62" t="n">
        <f aca="false">H90/3600</f>
        <v>0.742516666666667</v>
      </c>
      <c r="L90" s="75" t="n">
        <v>6857.1518</v>
      </c>
      <c r="M90" s="76" t="n">
        <v>33.3623</v>
      </c>
      <c r="N90" s="76" t="n">
        <v>39.1461</v>
      </c>
      <c r="O90" s="76" t="n">
        <v>38.369</v>
      </c>
      <c r="P90" s="76" t="n">
        <v>2582.97</v>
      </c>
      <c r="Q90" s="76" t="n">
        <v>30.72</v>
      </c>
      <c r="R90" s="62" t="n">
        <f aca="false">P90/3600</f>
        <v>0.71749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608.96</v>
      </c>
      <c r="I91" s="72" t="n">
        <v>34.87</v>
      </c>
      <c r="J91" s="51" t="n">
        <f aca="false">H91/3600</f>
        <v>0.724711111111111</v>
      </c>
      <c r="L91" s="71" t="n">
        <v>37780.4184</v>
      </c>
      <c r="M91" s="72" t="n">
        <v>46.6534</v>
      </c>
      <c r="N91" s="72" t="n">
        <v>44.8102</v>
      </c>
      <c r="O91" s="72" t="n">
        <v>44.9779</v>
      </c>
      <c r="P91" s="72" t="n">
        <v>2518.3</v>
      </c>
      <c r="Q91" s="72" t="n">
        <v>33.8</v>
      </c>
      <c r="R91" s="51" t="n">
        <f aca="false">P91/3600</f>
        <v>0.69952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448.55</v>
      </c>
      <c r="I92" s="74" t="n">
        <v>32.37</v>
      </c>
      <c r="J92" s="56" t="n">
        <f aca="false">H92/3600</f>
        <v>0.680152777777778</v>
      </c>
      <c r="L92" s="73" t="n">
        <v>28297.6888</v>
      </c>
      <c r="M92" s="74" t="n">
        <v>42.0497</v>
      </c>
      <c r="N92" s="74" t="n">
        <v>40.7759</v>
      </c>
      <c r="O92" s="74" t="n">
        <v>41.2301</v>
      </c>
      <c r="P92" s="74" t="n">
        <v>2361.58</v>
      </c>
      <c r="Q92" s="74" t="n">
        <v>30.87</v>
      </c>
      <c r="R92" s="56" t="n">
        <f aca="false">P92/3600</f>
        <v>0.65599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310.62</v>
      </c>
      <c r="I93" s="74" t="n">
        <v>29.63</v>
      </c>
      <c r="J93" s="56" t="n">
        <f aca="false">H93/3600</f>
        <v>0.641838888888889</v>
      </c>
      <c r="L93" s="73" t="n">
        <v>21207.6136</v>
      </c>
      <c r="M93" s="74" t="n">
        <v>37.2154</v>
      </c>
      <c r="N93" s="74" t="n">
        <v>38.6659</v>
      </c>
      <c r="O93" s="74" t="n">
        <v>39.1585</v>
      </c>
      <c r="P93" s="74" t="n">
        <v>2230.13</v>
      </c>
      <c r="Q93" s="74" t="n">
        <v>28.65</v>
      </c>
      <c r="R93" s="56" t="n">
        <f aca="false">P93/3600</f>
        <v>0.61948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158.08</v>
      </c>
      <c r="I94" s="76" t="n">
        <v>27.78</v>
      </c>
      <c r="J94" s="62" t="n">
        <f aca="false">H94/3600</f>
        <v>0.599466666666667</v>
      </c>
      <c r="L94" s="75" t="n">
        <v>15232.256</v>
      </c>
      <c r="M94" s="76" t="n">
        <v>32.2465</v>
      </c>
      <c r="N94" s="76" t="n">
        <v>37.4219</v>
      </c>
      <c r="O94" s="76" t="n">
        <v>37.6594</v>
      </c>
      <c r="P94" s="76" t="n">
        <v>2080.38</v>
      </c>
      <c r="Q94" s="76" t="n">
        <v>27.44</v>
      </c>
      <c r="R94" s="62" t="n">
        <f aca="false">P94/3600</f>
        <v>0.57788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2955.51</v>
      </c>
      <c r="I95" s="72" t="n">
        <v>32.07</v>
      </c>
      <c r="J95" s="51" t="n">
        <f aca="false">H95/3600</f>
        <v>0.820975</v>
      </c>
      <c r="L95" s="71" t="n">
        <v>5313.7744</v>
      </c>
      <c r="M95" s="72" t="n">
        <v>50.8232</v>
      </c>
      <c r="N95" s="72" t="n">
        <v>53.1531</v>
      </c>
      <c r="O95" s="72" t="n">
        <v>53.9748</v>
      </c>
      <c r="P95" s="72" t="n">
        <v>2855.19</v>
      </c>
      <c r="Q95" s="72" t="n">
        <v>30.32</v>
      </c>
      <c r="R95" s="51" t="n">
        <f aca="false">P95/3600</f>
        <v>0.79310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2842.5</v>
      </c>
      <c r="I96" s="74" t="n">
        <v>29.75</v>
      </c>
      <c r="J96" s="56" t="n">
        <f aca="false">H96/3600</f>
        <v>0.789583333333333</v>
      </c>
      <c r="L96" s="73" t="n">
        <v>3587.5885</v>
      </c>
      <c r="M96" s="74" t="n">
        <v>47.0197</v>
      </c>
      <c r="N96" s="74" t="n">
        <v>49.7571</v>
      </c>
      <c r="O96" s="74" t="n">
        <v>50.662</v>
      </c>
      <c r="P96" s="74" t="n">
        <v>2768.18</v>
      </c>
      <c r="Q96" s="74" t="n">
        <v>28.61</v>
      </c>
      <c r="R96" s="56" t="n">
        <f aca="false">P96/3600</f>
        <v>0.76893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741.61</v>
      </c>
      <c r="I97" s="74" t="n">
        <v>29.16</v>
      </c>
      <c r="J97" s="56" t="n">
        <f aca="false">H97/3600</f>
        <v>0.761558333333333</v>
      </c>
      <c r="L97" s="73" t="n">
        <v>2422.4282</v>
      </c>
      <c r="M97" s="74" t="n">
        <v>43.4116</v>
      </c>
      <c r="N97" s="74" t="n">
        <v>47.257</v>
      </c>
      <c r="O97" s="74" t="n">
        <v>48.3709</v>
      </c>
      <c r="P97" s="74" t="n">
        <v>2647.51</v>
      </c>
      <c r="Q97" s="74" t="n">
        <v>27.43</v>
      </c>
      <c r="R97" s="56" t="n">
        <f aca="false">P97/3600</f>
        <v>0.7354194444444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653.13</v>
      </c>
      <c r="I98" s="76" t="n">
        <v>28.01</v>
      </c>
      <c r="J98" s="62" t="n">
        <f aca="false">H98/3600</f>
        <v>0.736980555555556</v>
      </c>
      <c r="L98" s="75" t="n">
        <v>1608.5766</v>
      </c>
      <c r="M98" s="76" t="n">
        <v>39.5011</v>
      </c>
      <c r="N98" s="76" t="n">
        <v>45.4967</v>
      </c>
      <c r="O98" s="76" t="n">
        <v>46.6932</v>
      </c>
      <c r="P98" s="76" t="n">
        <v>2572.1</v>
      </c>
      <c r="Q98" s="76" t="n">
        <v>26.3</v>
      </c>
      <c r="R98" s="62" t="n">
        <f aca="false">P98/3600</f>
        <v>0.71447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0.5455340687962</v>
      </c>
      <c r="J106" s="77" t="n">
        <f aca="false">GEOMEAN(J3:J98)</f>
        <v>0.681059771493442</v>
      </c>
      <c r="Q106" s="77" t="n">
        <f aca="false">GEOMEAN(Q3:Q98)</f>
        <v>29.6254331908369</v>
      </c>
      <c r="R106" s="77" t="n">
        <f aca="false">GEOMEAN(R3:R98)</f>
        <v>0.65767696727153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69877728250323</v>
      </c>
      <c r="R107" s="78" t="n">
        <f aca="false">R106/J106</f>
        <v>0.96566703070623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84375</v>
      </c>
      <c r="J108" s="77" t="n">
        <f aca="false">SUM(J3:J98)</f>
        <v>98.6756055555556</v>
      </c>
      <c r="Q108" s="77" t="n">
        <f aca="false">SUM(Q3:Q98)/3600</f>
        <v>1.14986944444444</v>
      </c>
      <c r="R108" s="77" t="n">
        <f aca="false">SUM(R3:R98)</f>
        <v>95.274213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0.7085420448658</v>
      </c>
      <c r="J113" s="77" t="n">
        <f aca="false">GEOMEAN(J3:J82)</f>
        <v>0.684860298479107</v>
      </c>
      <c r="Q113" s="77" t="n">
        <f aca="false">GEOMEAN(Q3:Q82)</f>
        <v>29.8440653427065</v>
      </c>
      <c r="R113" s="77" t="n">
        <f aca="false">GEOMEAN(R3:R82)</f>
        <v>0.66120133468908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184898257637</v>
      </c>
      <c r="R114" s="78" t="n">
        <f aca="false">R113/J113</f>
        <v>0.965454321352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5200.62</v>
      </c>
      <c r="I3" s="50" t="n">
        <v>34.48</v>
      </c>
      <c r="J3" s="51" t="n">
        <f aca="false">H3/3600</f>
        <v>4.22239444444444</v>
      </c>
      <c r="L3" s="49" t="n">
        <v>12885.1504</v>
      </c>
      <c r="M3" s="50" t="n">
        <v>41.8697</v>
      </c>
      <c r="N3" s="50" t="n">
        <v>41.6799</v>
      </c>
      <c r="O3" s="50" t="n">
        <v>44.4146</v>
      </c>
      <c r="P3" s="50" t="n">
        <v>14591.79</v>
      </c>
      <c r="Q3" s="50" t="n">
        <v>33.81</v>
      </c>
      <c r="R3" s="52" t="n">
        <f aca="false">P3/3600</f>
        <v>4.0532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2895.71</v>
      </c>
      <c r="I4" s="55" t="n">
        <v>25.75</v>
      </c>
      <c r="J4" s="56" t="n">
        <f aca="false">H4/3600</f>
        <v>3.58214166666667</v>
      </c>
      <c r="L4" s="54" t="n">
        <v>5238.3856</v>
      </c>
      <c r="M4" s="55" t="n">
        <v>39.3293</v>
      </c>
      <c r="N4" s="55" t="n">
        <v>39.987</v>
      </c>
      <c r="O4" s="55" t="n">
        <v>42.472</v>
      </c>
      <c r="P4" s="55" t="n">
        <v>12431.41</v>
      </c>
      <c r="Q4" s="55" t="n">
        <v>25.07</v>
      </c>
      <c r="R4" s="57" t="n">
        <f aca="false">P4/3600</f>
        <v>3.45316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1804.87</v>
      </c>
      <c r="I5" s="55" t="n">
        <v>21.64</v>
      </c>
      <c r="J5" s="56" t="n">
        <f aca="false">H5/3600</f>
        <v>3.27913055555556</v>
      </c>
      <c r="L5" s="54" t="n">
        <v>2530.4512</v>
      </c>
      <c r="M5" s="55" t="n">
        <v>36.744</v>
      </c>
      <c r="N5" s="55" t="n">
        <v>38.7154</v>
      </c>
      <c r="O5" s="55" t="n">
        <v>40.9512</v>
      </c>
      <c r="P5" s="55" t="n">
        <v>11368.64</v>
      </c>
      <c r="Q5" s="55" t="n">
        <v>20.83</v>
      </c>
      <c r="R5" s="57" t="n">
        <f aca="false">P5/3600</f>
        <v>3.1579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1186.86</v>
      </c>
      <c r="I6" s="61" t="n">
        <v>19.49</v>
      </c>
      <c r="J6" s="62" t="n">
        <f aca="false">H6/3600</f>
        <v>3.10746111111111</v>
      </c>
      <c r="L6" s="60" t="n">
        <v>1316.9024</v>
      </c>
      <c r="M6" s="61" t="n">
        <v>34.0645</v>
      </c>
      <c r="N6" s="61" t="n">
        <v>37.7343</v>
      </c>
      <c r="O6" s="61" t="n">
        <v>39.8603</v>
      </c>
      <c r="P6" s="61" t="n">
        <v>10728.53</v>
      </c>
      <c r="Q6" s="61" t="n">
        <v>18.65</v>
      </c>
      <c r="R6" s="63" t="n">
        <f aca="false">P6/3600</f>
        <v>2.98014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3254.87</v>
      </c>
      <c r="I7" s="50" t="n">
        <v>52.17</v>
      </c>
      <c r="J7" s="51" t="n">
        <f aca="false">H7/3600</f>
        <v>6.45968611111111</v>
      </c>
      <c r="L7" s="49" t="n">
        <v>32719.1344</v>
      </c>
      <c r="M7" s="50" t="n">
        <v>40.4751</v>
      </c>
      <c r="N7" s="50" t="n">
        <v>45.2588</v>
      </c>
      <c r="O7" s="50" t="n">
        <v>44.889</v>
      </c>
      <c r="P7" s="50" t="n">
        <v>22305.45</v>
      </c>
      <c r="Q7" s="50" t="n">
        <v>50.2</v>
      </c>
      <c r="R7" s="52" t="n">
        <f aca="false">P7/3600</f>
        <v>6.19595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19695.47</v>
      </c>
      <c r="I8" s="55" t="n">
        <v>44.27</v>
      </c>
      <c r="J8" s="56" t="n">
        <f aca="false">H8/3600</f>
        <v>5.47096388888889</v>
      </c>
      <c r="L8" s="54" t="n">
        <v>15743.6736</v>
      </c>
      <c r="M8" s="55" t="n">
        <v>37.4881</v>
      </c>
      <c r="N8" s="55" t="n">
        <v>43.3257</v>
      </c>
      <c r="O8" s="55" t="n">
        <v>43.5196</v>
      </c>
      <c r="P8" s="55" t="n">
        <v>19000.44</v>
      </c>
      <c r="Q8" s="55" t="n">
        <v>47.13</v>
      </c>
      <c r="R8" s="57" t="n">
        <f aca="false">P8/3600</f>
        <v>5.277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7358.13</v>
      </c>
      <c r="I9" s="55" t="n">
        <v>37.8</v>
      </c>
      <c r="J9" s="56" t="n">
        <f aca="false">H9/3600</f>
        <v>4.82170277777778</v>
      </c>
      <c r="L9" s="54" t="n">
        <v>8247.712</v>
      </c>
      <c r="M9" s="55" t="n">
        <v>34.525</v>
      </c>
      <c r="N9" s="55" t="n">
        <v>41.7122</v>
      </c>
      <c r="O9" s="55" t="n">
        <v>42.2122</v>
      </c>
      <c r="P9" s="55" t="n">
        <v>16773.08</v>
      </c>
      <c r="Q9" s="55" t="n">
        <v>37.25</v>
      </c>
      <c r="R9" s="57" t="n">
        <f aca="false">P9/3600</f>
        <v>4.6591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5647.99</v>
      </c>
      <c r="I10" s="61" t="n">
        <v>30.68</v>
      </c>
      <c r="J10" s="62" t="n">
        <f aca="false">H10/3600</f>
        <v>4.34666388888889</v>
      </c>
      <c r="L10" s="60" t="n">
        <v>4618.2288</v>
      </c>
      <c r="M10" s="61" t="n">
        <v>31.7254</v>
      </c>
      <c r="N10" s="61" t="n">
        <v>40.4125</v>
      </c>
      <c r="O10" s="61" t="n">
        <v>41.1821</v>
      </c>
      <c r="P10" s="61" t="n">
        <v>15165.65</v>
      </c>
      <c r="Q10" s="61" t="n">
        <v>29.79</v>
      </c>
      <c r="R10" s="63" t="n">
        <f aca="false">P10/3600</f>
        <v>4.2126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67083.44</v>
      </c>
      <c r="I11" s="50" t="n">
        <v>122.16</v>
      </c>
      <c r="J11" s="51" t="n">
        <f aca="false">H11/3600</f>
        <v>18.6342888888889</v>
      </c>
      <c r="L11" s="49" t="n">
        <v>217905.3632</v>
      </c>
      <c r="M11" s="50" t="n">
        <v>39.804</v>
      </c>
      <c r="N11" s="50" t="n">
        <v>39.8187</v>
      </c>
      <c r="O11" s="50" t="n">
        <v>38.1301</v>
      </c>
      <c r="P11" s="50" t="n">
        <v>64177.01</v>
      </c>
      <c r="Q11" s="50" t="n">
        <v>117.17</v>
      </c>
      <c r="R11" s="52" t="n">
        <f aca="false">P11/3600</f>
        <v>17.826947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54559.4</v>
      </c>
      <c r="I12" s="55" t="n">
        <v>106.52</v>
      </c>
      <c r="J12" s="56" t="n">
        <f aca="false">H12/3600</f>
        <v>15.1553888888889</v>
      </c>
      <c r="L12" s="54" t="n">
        <v>106692.2256</v>
      </c>
      <c r="M12" s="55" t="n">
        <v>34.3564</v>
      </c>
      <c r="N12" s="55" t="n">
        <v>38.4024</v>
      </c>
      <c r="O12" s="55" t="n">
        <v>36.7343</v>
      </c>
      <c r="P12" s="55" t="n">
        <v>52575.48</v>
      </c>
      <c r="Q12" s="55" t="n">
        <v>111.8</v>
      </c>
      <c r="R12" s="57" t="n">
        <f aca="false">P12/3600</f>
        <v>14.604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37000.2</v>
      </c>
      <c r="I13" s="55" t="n">
        <v>79.26</v>
      </c>
      <c r="J13" s="56" t="n">
        <f aca="false">H13/3600</f>
        <v>10.2778333333333</v>
      </c>
      <c r="L13" s="54" t="n">
        <v>29647.056</v>
      </c>
      <c r="M13" s="55" t="n">
        <v>29.761</v>
      </c>
      <c r="N13" s="55" t="n">
        <v>37.3937</v>
      </c>
      <c r="O13" s="55" t="n">
        <v>35.6938</v>
      </c>
      <c r="P13" s="55" t="n">
        <v>35529.41</v>
      </c>
      <c r="Q13" s="55" t="n">
        <v>76.75</v>
      </c>
      <c r="R13" s="57" t="n">
        <f aca="false">P13/3600</f>
        <v>9.86928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27861.3</v>
      </c>
      <c r="I14" s="61" t="n">
        <v>48.4</v>
      </c>
      <c r="J14" s="62" t="n">
        <f aca="false">H14/3600</f>
        <v>7.73925</v>
      </c>
      <c r="L14" s="60" t="n">
        <v>7165.7168</v>
      </c>
      <c r="M14" s="61" t="n">
        <v>28.0637</v>
      </c>
      <c r="N14" s="61" t="n">
        <v>36.6001</v>
      </c>
      <c r="O14" s="61" t="n">
        <v>34.836</v>
      </c>
      <c r="P14" s="61" t="n">
        <v>26735.63</v>
      </c>
      <c r="Q14" s="61" t="n">
        <v>48.93</v>
      </c>
      <c r="R14" s="63" t="n">
        <f aca="false">P14/3600</f>
        <v>7.42656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39893.65</v>
      </c>
      <c r="I15" s="50" t="n">
        <v>73.21</v>
      </c>
      <c r="J15" s="51" t="n">
        <f aca="false">H15/3600</f>
        <v>11.0815694444444</v>
      </c>
      <c r="L15" s="49" t="n">
        <v>23427.344</v>
      </c>
      <c r="M15" s="50" t="n">
        <v>41.6656</v>
      </c>
      <c r="N15" s="50" t="n">
        <v>46.9234</v>
      </c>
      <c r="O15" s="50" t="n">
        <v>46.5385</v>
      </c>
      <c r="P15" s="50" t="n">
        <v>38329.28</v>
      </c>
      <c r="Q15" s="50" t="n">
        <v>71.35</v>
      </c>
      <c r="R15" s="52" t="n">
        <f aca="false">P15/3600</f>
        <v>10.6470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1357.13</v>
      </c>
      <c r="I16" s="55" t="n">
        <v>50.97</v>
      </c>
      <c r="J16" s="56" t="n">
        <f aca="false">H16/3600</f>
        <v>8.71031388888889</v>
      </c>
      <c r="L16" s="54" t="n">
        <v>5925.2864</v>
      </c>
      <c r="M16" s="55" t="n">
        <v>40.23</v>
      </c>
      <c r="N16" s="55" t="n">
        <v>46.142</v>
      </c>
      <c r="O16" s="55" t="n">
        <v>45.9649</v>
      </c>
      <c r="P16" s="55" t="n">
        <v>30188.22</v>
      </c>
      <c r="Q16" s="55" t="n">
        <v>52.63</v>
      </c>
      <c r="R16" s="57" t="n">
        <f aca="false">P16/3600</f>
        <v>8.38561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27923.59</v>
      </c>
      <c r="I17" s="55" t="n">
        <v>42.17</v>
      </c>
      <c r="J17" s="56" t="n">
        <f aca="false">H17/3600</f>
        <v>7.75655277777778</v>
      </c>
      <c r="L17" s="54" t="n">
        <v>2478.4272</v>
      </c>
      <c r="M17" s="55" t="n">
        <v>38.9147</v>
      </c>
      <c r="N17" s="55" t="n">
        <v>45.5324</v>
      </c>
      <c r="O17" s="55" t="n">
        <v>45.4971</v>
      </c>
      <c r="P17" s="55" t="n">
        <v>26903.34</v>
      </c>
      <c r="Q17" s="55" t="n">
        <v>45.98</v>
      </c>
      <c r="R17" s="57" t="n">
        <f aca="false">P17/3600</f>
        <v>7.4731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5849.73</v>
      </c>
      <c r="I18" s="61" t="n">
        <v>38.11</v>
      </c>
      <c r="J18" s="62" t="n">
        <f aca="false">H18/3600</f>
        <v>7.18048055555556</v>
      </c>
      <c r="L18" s="60" t="n">
        <v>1197.208</v>
      </c>
      <c r="M18" s="61" t="n">
        <v>37.1745</v>
      </c>
      <c r="N18" s="61" t="n">
        <v>45.0579</v>
      </c>
      <c r="O18" s="61" t="n">
        <v>45.182</v>
      </c>
      <c r="P18" s="61" t="n">
        <v>24853.27</v>
      </c>
      <c r="Q18" s="61" t="n">
        <v>37.02</v>
      </c>
      <c r="R18" s="63" t="n">
        <f aca="false">P18/3600</f>
        <v>6.90368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4410.57</v>
      </c>
      <c r="I19" s="72" t="n">
        <v>31.11</v>
      </c>
      <c r="J19" s="51" t="n">
        <f aca="false">H19/3600</f>
        <v>4.00293611111111</v>
      </c>
      <c r="L19" s="71" t="n">
        <v>4715.7664</v>
      </c>
      <c r="M19" s="72" t="n">
        <v>41.8613</v>
      </c>
      <c r="N19" s="72" t="n">
        <v>43.7394</v>
      </c>
      <c r="O19" s="72" t="n">
        <v>45.6073</v>
      </c>
      <c r="P19" s="72" t="n">
        <v>13801.28</v>
      </c>
      <c r="Q19" s="72" t="n">
        <v>28.82</v>
      </c>
      <c r="R19" s="51" t="n">
        <f aca="false">P19/3600</f>
        <v>3.8336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2460.38</v>
      </c>
      <c r="I20" s="74" t="n">
        <v>23.1</v>
      </c>
      <c r="J20" s="56" t="n">
        <f aca="false">H20/3600</f>
        <v>3.46121666666667</v>
      </c>
      <c r="L20" s="73" t="n">
        <v>2183.7168</v>
      </c>
      <c r="M20" s="74" t="n">
        <v>39.9678</v>
      </c>
      <c r="N20" s="74" t="n">
        <v>42.387</v>
      </c>
      <c r="O20" s="74" t="n">
        <v>43.6343</v>
      </c>
      <c r="P20" s="74" t="n">
        <v>12044.87</v>
      </c>
      <c r="Q20" s="74" t="n">
        <v>22.71</v>
      </c>
      <c r="R20" s="56" t="n">
        <f aca="false">P20/3600</f>
        <v>3.3457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1132.51</v>
      </c>
      <c r="I21" s="74" t="n">
        <v>19.25</v>
      </c>
      <c r="J21" s="56" t="n">
        <f aca="false">H21/3600</f>
        <v>3.09236388888889</v>
      </c>
      <c r="L21" s="73" t="n">
        <v>1070.8952</v>
      </c>
      <c r="M21" s="74" t="n">
        <v>37.6044</v>
      </c>
      <c r="N21" s="74" t="n">
        <v>41.2525</v>
      </c>
      <c r="O21" s="74" t="n">
        <v>42.2734</v>
      </c>
      <c r="P21" s="74" t="n">
        <v>10674.32</v>
      </c>
      <c r="Q21" s="74" t="n">
        <v>18.9</v>
      </c>
      <c r="R21" s="56" t="n">
        <f aca="false">P21/3600</f>
        <v>2.9650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0181.83</v>
      </c>
      <c r="I22" s="76" t="n">
        <v>16.98</v>
      </c>
      <c r="J22" s="62" t="n">
        <f aca="false">H22/3600</f>
        <v>2.82828611111111</v>
      </c>
      <c r="L22" s="75" t="n">
        <v>542.1464</v>
      </c>
      <c r="M22" s="76" t="n">
        <v>35.174</v>
      </c>
      <c r="N22" s="76" t="n">
        <v>40.4275</v>
      </c>
      <c r="O22" s="76" t="n">
        <v>41.4178</v>
      </c>
      <c r="P22" s="76" t="n">
        <v>9800.58</v>
      </c>
      <c r="Q22" s="76" t="n">
        <v>16.67</v>
      </c>
      <c r="R22" s="62" t="n">
        <f aca="false">P22/3600</f>
        <v>2.7223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3276.38</v>
      </c>
      <c r="I23" s="72" t="n">
        <v>31.88</v>
      </c>
      <c r="J23" s="51" t="n">
        <f aca="false">H23/3600</f>
        <v>3.68788333333333</v>
      </c>
      <c r="L23" s="71" t="n">
        <v>7572.6024</v>
      </c>
      <c r="M23" s="72" t="n">
        <v>40.2289</v>
      </c>
      <c r="N23" s="72" t="n">
        <v>42.6451</v>
      </c>
      <c r="O23" s="72" t="n">
        <v>44.0915</v>
      </c>
      <c r="P23" s="72" t="n">
        <v>12789.97</v>
      </c>
      <c r="Q23" s="72" t="n">
        <v>30.63</v>
      </c>
      <c r="R23" s="51" t="n">
        <f aca="false">P23/3600</f>
        <v>3.5527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1224.15</v>
      </c>
      <c r="I24" s="74" t="n">
        <v>24.15</v>
      </c>
      <c r="J24" s="56" t="n">
        <f aca="false">H24/3600</f>
        <v>3.11781944444444</v>
      </c>
      <c r="L24" s="73" t="n">
        <v>3312.344</v>
      </c>
      <c r="M24" s="74" t="n">
        <v>37.6748</v>
      </c>
      <c r="N24" s="74" t="n">
        <v>40.8426</v>
      </c>
      <c r="O24" s="74" t="n">
        <v>41.6804</v>
      </c>
      <c r="P24" s="74" t="n">
        <v>10771.12</v>
      </c>
      <c r="Q24" s="74" t="n">
        <v>23.36</v>
      </c>
      <c r="R24" s="56" t="n">
        <f aca="false">P24/3600</f>
        <v>2.9919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0073.74</v>
      </c>
      <c r="I25" s="74" t="n">
        <v>19.59</v>
      </c>
      <c r="J25" s="56" t="n">
        <f aca="false">H25/3600</f>
        <v>2.79826111111111</v>
      </c>
      <c r="L25" s="73" t="n">
        <v>1533.9704</v>
      </c>
      <c r="M25" s="74" t="n">
        <v>35.0316</v>
      </c>
      <c r="N25" s="74" t="n">
        <v>39.3504</v>
      </c>
      <c r="O25" s="74" t="n">
        <v>40.0725</v>
      </c>
      <c r="P25" s="74" t="n">
        <v>9734.98</v>
      </c>
      <c r="Q25" s="74" t="n">
        <v>21.23</v>
      </c>
      <c r="R25" s="56" t="n">
        <f aca="false">P25/3600</f>
        <v>2.7041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9406.64</v>
      </c>
      <c r="I26" s="76" t="n">
        <v>18.14</v>
      </c>
      <c r="J26" s="62" t="n">
        <f aca="false">H26/3600</f>
        <v>2.61295555555556</v>
      </c>
      <c r="L26" s="75" t="n">
        <v>717.2792</v>
      </c>
      <c r="M26" s="76" t="n">
        <v>32.5007</v>
      </c>
      <c r="N26" s="76" t="n">
        <v>38.2155</v>
      </c>
      <c r="O26" s="76" t="n">
        <v>39.1933</v>
      </c>
      <c r="P26" s="76" t="n">
        <v>9029.38</v>
      </c>
      <c r="Q26" s="76" t="n">
        <v>16.69</v>
      </c>
      <c r="R26" s="62" t="n">
        <f aca="false">P26/3600</f>
        <v>2.5081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1150.92</v>
      </c>
      <c r="I27" s="72" t="n">
        <v>65.04</v>
      </c>
      <c r="J27" s="51" t="n">
        <f aca="false">H27/3600</f>
        <v>8.65303333333333</v>
      </c>
      <c r="L27" s="71" t="n">
        <v>18014.776</v>
      </c>
      <c r="M27" s="72" t="n">
        <v>38.6238</v>
      </c>
      <c r="N27" s="72" t="n">
        <v>40.1926</v>
      </c>
      <c r="O27" s="72" t="n">
        <v>43.8289</v>
      </c>
      <c r="P27" s="72" t="n">
        <v>29951.79</v>
      </c>
      <c r="Q27" s="72" t="n">
        <v>62.99</v>
      </c>
      <c r="R27" s="51" t="n">
        <f aca="false">P27/3600</f>
        <v>8.31994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4865.53</v>
      </c>
      <c r="I28" s="74" t="n">
        <v>48.67</v>
      </c>
      <c r="J28" s="56" t="n">
        <f aca="false">H28/3600</f>
        <v>6.90709166666667</v>
      </c>
      <c r="L28" s="73" t="n">
        <v>5739.0016</v>
      </c>
      <c r="M28" s="74" t="n">
        <v>37.0009</v>
      </c>
      <c r="N28" s="74" t="n">
        <v>39.2442</v>
      </c>
      <c r="O28" s="74" t="n">
        <v>42.1289</v>
      </c>
      <c r="P28" s="74" t="n">
        <v>23919.11</v>
      </c>
      <c r="Q28" s="74" t="n">
        <v>42.67</v>
      </c>
      <c r="R28" s="56" t="n">
        <f aca="false">P28/3600</f>
        <v>6.64419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2208.72</v>
      </c>
      <c r="I29" s="74" t="n">
        <v>37.21</v>
      </c>
      <c r="J29" s="56" t="n">
        <f aca="false">H29/3600</f>
        <v>6.16908888888889</v>
      </c>
      <c r="L29" s="73" t="n">
        <v>2699.3792</v>
      </c>
      <c r="M29" s="74" t="n">
        <v>35.0798</v>
      </c>
      <c r="N29" s="74" t="n">
        <v>38.4359</v>
      </c>
      <c r="O29" s="74" t="n">
        <v>40.5928</v>
      </c>
      <c r="P29" s="74" t="n">
        <v>21448.08</v>
      </c>
      <c r="Q29" s="74" t="n">
        <v>36.12</v>
      </c>
      <c r="R29" s="56" t="n">
        <f aca="false">P29/3600</f>
        <v>5.95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0567.47</v>
      </c>
      <c r="I30" s="76" t="n">
        <v>32.61</v>
      </c>
      <c r="J30" s="62" t="n">
        <f aca="false">H30/3600</f>
        <v>5.71318611111111</v>
      </c>
      <c r="L30" s="75" t="n">
        <v>1382.9704</v>
      </c>
      <c r="M30" s="76" t="n">
        <v>32.8982</v>
      </c>
      <c r="N30" s="76" t="n">
        <v>37.7483</v>
      </c>
      <c r="O30" s="76" t="n">
        <v>39.4539</v>
      </c>
      <c r="P30" s="76" t="n">
        <v>19866.77</v>
      </c>
      <c r="Q30" s="76" t="n">
        <v>32.05</v>
      </c>
      <c r="R30" s="62" t="n">
        <f aca="false">P30/3600</f>
        <v>5.5185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36083.16</v>
      </c>
      <c r="I31" s="72" t="n">
        <v>71.1</v>
      </c>
      <c r="J31" s="51" t="n">
        <f aca="false">H31/3600</f>
        <v>10.0231</v>
      </c>
      <c r="L31" s="71" t="n">
        <v>17171.9144</v>
      </c>
      <c r="M31" s="72" t="n">
        <v>39.3334</v>
      </c>
      <c r="N31" s="72" t="n">
        <v>44.0776</v>
      </c>
      <c r="O31" s="72" t="n">
        <v>45.4532</v>
      </c>
      <c r="P31" s="72" t="n">
        <v>34760.94</v>
      </c>
      <c r="Q31" s="72" t="n">
        <v>69.4</v>
      </c>
      <c r="R31" s="51" t="n">
        <f aca="false">P31/3600</f>
        <v>9.65581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29863.49</v>
      </c>
      <c r="I32" s="74" t="n">
        <v>53.72</v>
      </c>
      <c r="J32" s="56" t="n">
        <f aca="false">H32/3600</f>
        <v>8.29541388888889</v>
      </c>
      <c r="L32" s="73" t="n">
        <v>6068.9584</v>
      </c>
      <c r="M32" s="74" t="n">
        <v>37.661</v>
      </c>
      <c r="N32" s="74" t="n">
        <v>42.8362</v>
      </c>
      <c r="O32" s="74" t="n">
        <v>43.4664</v>
      </c>
      <c r="P32" s="74" t="n">
        <v>28809.19</v>
      </c>
      <c r="Q32" s="74" t="n">
        <v>52.7</v>
      </c>
      <c r="R32" s="56" t="n">
        <f aca="false">P32/3600</f>
        <v>8.0025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6451.61</v>
      </c>
      <c r="I33" s="74" t="n">
        <v>43.68</v>
      </c>
      <c r="J33" s="56" t="n">
        <f aca="false">H33/3600</f>
        <v>7.34766944444445</v>
      </c>
      <c r="L33" s="73" t="n">
        <v>2857.4384</v>
      </c>
      <c r="M33" s="74" t="n">
        <v>35.8105</v>
      </c>
      <c r="N33" s="74" t="n">
        <v>41.6159</v>
      </c>
      <c r="O33" s="74" t="n">
        <v>41.6334</v>
      </c>
      <c r="P33" s="74" t="n">
        <v>25443.97</v>
      </c>
      <c r="Q33" s="74" t="n">
        <v>42.97</v>
      </c>
      <c r="R33" s="56" t="n">
        <f aca="false">P33/3600</f>
        <v>7.067769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4137.28</v>
      </c>
      <c r="I34" s="76" t="n">
        <v>38.32</v>
      </c>
      <c r="J34" s="62" t="n">
        <f aca="false">H34/3600</f>
        <v>6.7048</v>
      </c>
      <c r="L34" s="75" t="n">
        <v>1498.2328</v>
      </c>
      <c r="M34" s="76" t="n">
        <v>33.8202</v>
      </c>
      <c r="N34" s="76" t="n">
        <v>40.6414</v>
      </c>
      <c r="O34" s="76" t="n">
        <v>40.2707</v>
      </c>
      <c r="P34" s="76" t="n">
        <v>23250.8</v>
      </c>
      <c r="Q34" s="76" t="n">
        <v>37.83</v>
      </c>
      <c r="R34" s="62" t="n">
        <f aca="false">P34/3600</f>
        <v>6.4585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2427.76</v>
      </c>
      <c r="I35" s="72" t="n">
        <v>102.97</v>
      </c>
      <c r="J35" s="51" t="n">
        <f aca="false">H35/3600</f>
        <v>11.7854888888889</v>
      </c>
      <c r="L35" s="71" t="n">
        <v>39840.6736</v>
      </c>
      <c r="M35" s="72" t="n">
        <v>37.5925</v>
      </c>
      <c r="N35" s="72" t="n">
        <v>42.357</v>
      </c>
      <c r="O35" s="72" t="n">
        <v>44.4937</v>
      </c>
      <c r="P35" s="72" t="n">
        <v>40722.36</v>
      </c>
      <c r="Q35" s="72" t="n">
        <v>106.39</v>
      </c>
      <c r="R35" s="51" t="n">
        <f aca="false">P35/3600</f>
        <v>11.3117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28987.67</v>
      </c>
      <c r="I36" s="74" t="n">
        <v>61.49</v>
      </c>
      <c r="J36" s="56" t="n">
        <f aca="false">H36/3600</f>
        <v>8.05213055555556</v>
      </c>
      <c r="L36" s="73" t="n">
        <v>7189.6848</v>
      </c>
      <c r="M36" s="74" t="n">
        <v>35.4189</v>
      </c>
      <c r="N36" s="74" t="n">
        <v>41.0417</v>
      </c>
      <c r="O36" s="74" t="n">
        <v>43.2952</v>
      </c>
      <c r="P36" s="74" t="n">
        <v>27902.01</v>
      </c>
      <c r="Q36" s="74" t="n">
        <v>59.98</v>
      </c>
      <c r="R36" s="56" t="n">
        <f aca="false">P36/3600</f>
        <v>7.75055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5265.57</v>
      </c>
      <c r="I37" s="74" t="n">
        <v>44.64</v>
      </c>
      <c r="J37" s="56" t="n">
        <f aca="false">H37/3600</f>
        <v>7.01821388888889</v>
      </c>
      <c r="L37" s="73" t="n">
        <v>2250.152</v>
      </c>
      <c r="M37" s="74" t="n">
        <v>33.9731</v>
      </c>
      <c r="N37" s="74" t="n">
        <v>39.7886</v>
      </c>
      <c r="O37" s="74" t="n">
        <v>42.2866</v>
      </c>
      <c r="P37" s="74" t="n">
        <v>24353.73</v>
      </c>
      <c r="Q37" s="74" t="n">
        <v>43.35</v>
      </c>
      <c r="R37" s="56" t="n">
        <f aca="false">P37/3600</f>
        <v>6.7649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3761.82</v>
      </c>
      <c r="I38" s="76" t="n">
        <v>39.23</v>
      </c>
      <c r="J38" s="62" t="n">
        <f aca="false">H38/3600</f>
        <v>6.60050555555556</v>
      </c>
      <c r="L38" s="75" t="n">
        <v>980.624</v>
      </c>
      <c r="M38" s="76" t="n">
        <v>32.16</v>
      </c>
      <c r="N38" s="76" t="n">
        <v>38.8459</v>
      </c>
      <c r="O38" s="76" t="n">
        <v>41.4875</v>
      </c>
      <c r="P38" s="76" t="n">
        <v>22932.98</v>
      </c>
      <c r="Q38" s="76" t="n">
        <v>38.27</v>
      </c>
      <c r="R38" s="62" t="n">
        <f aca="false">P38/3600</f>
        <v>6.3702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6618.15</v>
      </c>
      <c r="I39" s="72" t="n">
        <v>12.72</v>
      </c>
      <c r="J39" s="51" t="n">
        <f aca="false">H39/3600</f>
        <v>1.838375</v>
      </c>
      <c r="L39" s="71" t="n">
        <v>3444.9512</v>
      </c>
      <c r="M39" s="72" t="n">
        <v>40.6579</v>
      </c>
      <c r="N39" s="72" t="n">
        <v>43.4029</v>
      </c>
      <c r="O39" s="72" t="n">
        <v>44.0929</v>
      </c>
      <c r="P39" s="72" t="n">
        <v>6363.58</v>
      </c>
      <c r="Q39" s="72" t="n">
        <v>12.96</v>
      </c>
      <c r="R39" s="51" t="n">
        <f aca="false">P39/3600</f>
        <v>1.7676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5653.53</v>
      </c>
      <c r="I40" s="74" t="n">
        <v>10.2</v>
      </c>
      <c r="J40" s="56" t="n">
        <f aca="false">H40/3600</f>
        <v>1.570425</v>
      </c>
      <c r="L40" s="73" t="n">
        <v>1666.8168</v>
      </c>
      <c r="M40" s="74" t="n">
        <v>37.4736</v>
      </c>
      <c r="N40" s="74" t="n">
        <v>41.0687</v>
      </c>
      <c r="O40" s="74" t="n">
        <v>41.4036</v>
      </c>
      <c r="P40" s="74" t="n">
        <v>5435.94</v>
      </c>
      <c r="Q40" s="74" t="n">
        <v>9.93</v>
      </c>
      <c r="R40" s="56" t="n">
        <f aca="false">P40/3600</f>
        <v>1.5099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4948.22</v>
      </c>
      <c r="I41" s="74" t="n">
        <v>8.37</v>
      </c>
      <c r="J41" s="56" t="n">
        <f aca="false">H41/3600</f>
        <v>1.37450555555556</v>
      </c>
      <c r="L41" s="73" t="n">
        <v>821.0232</v>
      </c>
      <c r="M41" s="74" t="n">
        <v>34.5529</v>
      </c>
      <c r="N41" s="74" t="n">
        <v>39.1359</v>
      </c>
      <c r="O41" s="74" t="n">
        <v>39.2596</v>
      </c>
      <c r="P41" s="74" t="n">
        <v>4757.79</v>
      </c>
      <c r="Q41" s="74" t="n">
        <v>8.13</v>
      </c>
      <c r="R41" s="56" t="n">
        <f aca="false">P41/3600</f>
        <v>1.3216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4451.64</v>
      </c>
      <c r="I42" s="76" t="n">
        <v>7.07</v>
      </c>
      <c r="J42" s="62" t="n">
        <f aca="false">H42/3600</f>
        <v>1.23656666666667</v>
      </c>
      <c r="L42" s="75" t="n">
        <v>435.9032</v>
      </c>
      <c r="M42" s="76" t="n">
        <v>32.0704</v>
      </c>
      <c r="N42" s="76" t="n">
        <v>37.7339</v>
      </c>
      <c r="O42" s="76" t="n">
        <v>37.6377</v>
      </c>
      <c r="P42" s="76" t="n">
        <v>4267.44</v>
      </c>
      <c r="Q42" s="76" t="n">
        <v>6.83</v>
      </c>
      <c r="R42" s="62" t="n">
        <f aca="false">P42/3600</f>
        <v>1.185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174.89</v>
      </c>
      <c r="I43" s="72" t="n">
        <v>14.55</v>
      </c>
      <c r="J43" s="51" t="n">
        <f aca="false">H43/3600</f>
        <v>1.993025</v>
      </c>
      <c r="L43" s="71" t="n">
        <v>3598.2216</v>
      </c>
      <c r="M43" s="72" t="n">
        <v>40.4171</v>
      </c>
      <c r="N43" s="72" t="n">
        <v>43.7986</v>
      </c>
      <c r="O43" s="72" t="n">
        <v>45.3886</v>
      </c>
      <c r="P43" s="72" t="n">
        <v>6890.37</v>
      </c>
      <c r="Q43" s="72" t="n">
        <v>15.25</v>
      </c>
      <c r="R43" s="51" t="n">
        <f aca="false">P43/3600</f>
        <v>1.9139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192.93</v>
      </c>
      <c r="I44" s="74" t="n">
        <v>11.72</v>
      </c>
      <c r="J44" s="56" t="n">
        <f aca="false">H44/3600</f>
        <v>1.72025833333333</v>
      </c>
      <c r="L44" s="73" t="n">
        <v>1705.0752</v>
      </c>
      <c r="M44" s="74" t="n">
        <v>37.8766</v>
      </c>
      <c r="N44" s="74" t="n">
        <v>41.8688</v>
      </c>
      <c r="O44" s="74" t="n">
        <v>43.0775</v>
      </c>
      <c r="P44" s="74" t="n">
        <v>5949.55</v>
      </c>
      <c r="Q44" s="74" t="n">
        <v>12.23</v>
      </c>
      <c r="R44" s="56" t="n">
        <f aca="false">P44/3600</f>
        <v>1.6526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5552.88</v>
      </c>
      <c r="I45" s="74" t="n">
        <v>9.53</v>
      </c>
      <c r="J45" s="56" t="n">
        <f aca="false">H45/3600</f>
        <v>1.54246666666667</v>
      </c>
      <c r="L45" s="73" t="n">
        <v>860.7568</v>
      </c>
      <c r="M45" s="74" t="n">
        <v>35.0829</v>
      </c>
      <c r="N45" s="74" t="n">
        <v>40.2041</v>
      </c>
      <c r="O45" s="74" t="n">
        <v>41.1912</v>
      </c>
      <c r="P45" s="74" t="n">
        <v>5332.67</v>
      </c>
      <c r="Q45" s="74" t="n">
        <v>9.22</v>
      </c>
      <c r="R45" s="56" t="n">
        <f aca="false">P45/3600</f>
        <v>1.4812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132.25</v>
      </c>
      <c r="I46" s="76" t="n">
        <v>8.19</v>
      </c>
      <c r="J46" s="62" t="n">
        <f aca="false">H46/3600</f>
        <v>1.425625</v>
      </c>
      <c r="L46" s="75" t="n">
        <v>454.9688</v>
      </c>
      <c r="M46" s="76" t="n">
        <v>32.3087</v>
      </c>
      <c r="N46" s="76" t="n">
        <v>38.9055</v>
      </c>
      <c r="O46" s="76" t="n">
        <v>39.773</v>
      </c>
      <c r="P46" s="76" t="n">
        <v>4928.44</v>
      </c>
      <c r="Q46" s="76" t="n">
        <v>7.96</v>
      </c>
      <c r="R46" s="62" t="n">
        <f aca="false">P46/3600</f>
        <v>1.3690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097.01</v>
      </c>
      <c r="I47" s="72" t="n">
        <v>16.03</v>
      </c>
      <c r="J47" s="51" t="n">
        <f aca="false">H47/3600</f>
        <v>1.97139166666667</v>
      </c>
      <c r="L47" s="71" t="n">
        <v>6795.9464</v>
      </c>
      <c r="M47" s="72" t="n">
        <v>38.552</v>
      </c>
      <c r="N47" s="72" t="n">
        <v>41.6326</v>
      </c>
      <c r="O47" s="72" t="n">
        <v>42.6835</v>
      </c>
      <c r="P47" s="72" t="n">
        <v>6820.92</v>
      </c>
      <c r="Q47" s="72" t="n">
        <v>15.47</v>
      </c>
      <c r="R47" s="51" t="n">
        <f aca="false">P47/3600</f>
        <v>1.894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5798.13</v>
      </c>
      <c r="I48" s="74" t="n">
        <v>12.86</v>
      </c>
      <c r="J48" s="56" t="n">
        <f aca="false">H48/3600</f>
        <v>1.61059166666667</v>
      </c>
      <c r="L48" s="73" t="n">
        <v>3110.5136</v>
      </c>
      <c r="M48" s="74" t="n">
        <v>35.0141</v>
      </c>
      <c r="N48" s="74" t="n">
        <v>39.0524</v>
      </c>
      <c r="O48" s="74" t="n">
        <v>39.9819</v>
      </c>
      <c r="P48" s="74" t="n">
        <v>5560.6</v>
      </c>
      <c r="Q48" s="74" t="n">
        <v>13.46</v>
      </c>
      <c r="R48" s="56" t="n">
        <f aca="false">P48/3600</f>
        <v>1.5446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4976.3</v>
      </c>
      <c r="I49" s="74" t="n">
        <v>10.29</v>
      </c>
      <c r="J49" s="56" t="n">
        <f aca="false">H49/3600</f>
        <v>1.38230555555556</v>
      </c>
      <c r="L49" s="73" t="n">
        <v>1470.8544</v>
      </c>
      <c r="M49" s="74" t="n">
        <v>31.7597</v>
      </c>
      <c r="N49" s="74" t="n">
        <v>37.1856</v>
      </c>
      <c r="O49" s="74" t="n">
        <v>38.023</v>
      </c>
      <c r="P49" s="74" t="n">
        <v>4779.91</v>
      </c>
      <c r="Q49" s="74" t="n">
        <v>9.98</v>
      </c>
      <c r="R49" s="56" t="n">
        <f aca="false">P49/3600</f>
        <v>1.3277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4429.84</v>
      </c>
      <c r="I50" s="76" t="n">
        <v>8.02</v>
      </c>
      <c r="J50" s="62" t="n">
        <f aca="false">H50/3600</f>
        <v>1.23051111111111</v>
      </c>
      <c r="L50" s="75" t="n">
        <v>698.1272</v>
      </c>
      <c r="M50" s="76" t="n">
        <v>28.7491</v>
      </c>
      <c r="N50" s="76" t="n">
        <v>35.9275</v>
      </c>
      <c r="O50" s="76" t="n">
        <v>36.6761</v>
      </c>
      <c r="P50" s="76" t="n">
        <v>4270.88</v>
      </c>
      <c r="Q50" s="76" t="n">
        <v>7.78</v>
      </c>
      <c r="R50" s="62" t="n">
        <f aca="false">P50/3600</f>
        <v>1.1863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5320.58</v>
      </c>
      <c r="I51" s="72" t="n">
        <v>11.3</v>
      </c>
      <c r="J51" s="51" t="n">
        <f aca="false">H51/3600</f>
        <v>1.47793888888889</v>
      </c>
      <c r="L51" s="71" t="n">
        <v>4807.2104</v>
      </c>
      <c r="M51" s="72" t="n">
        <v>39.2406</v>
      </c>
      <c r="N51" s="72" t="n">
        <v>41.6385</v>
      </c>
      <c r="O51" s="72" t="n">
        <v>43.1143</v>
      </c>
      <c r="P51" s="72" t="n">
        <v>5114.41</v>
      </c>
      <c r="Q51" s="72" t="n">
        <v>11.24</v>
      </c>
      <c r="R51" s="51" t="n">
        <f aca="false">P51/3600</f>
        <v>1.4206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4402.86</v>
      </c>
      <c r="I52" s="74" t="n">
        <v>8.64</v>
      </c>
      <c r="J52" s="56" t="n">
        <f aca="false">H52/3600</f>
        <v>1.22301666666667</v>
      </c>
      <c r="L52" s="73" t="n">
        <v>2037.4376</v>
      </c>
      <c r="M52" s="74" t="n">
        <v>35.9921</v>
      </c>
      <c r="N52" s="74" t="n">
        <v>39.3295</v>
      </c>
      <c r="O52" s="74" t="n">
        <v>40.9355</v>
      </c>
      <c r="P52" s="74" t="n">
        <v>4235.16</v>
      </c>
      <c r="Q52" s="74" t="n">
        <v>8.37</v>
      </c>
      <c r="R52" s="56" t="n">
        <f aca="false">P52/3600</f>
        <v>1.1764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3728.74</v>
      </c>
      <c r="I53" s="74" t="n">
        <v>6.66</v>
      </c>
      <c r="J53" s="56" t="n">
        <f aca="false">H53/3600</f>
        <v>1.03576111111111</v>
      </c>
      <c r="L53" s="73" t="n">
        <v>953.7384</v>
      </c>
      <c r="M53" s="74" t="n">
        <v>33.1068</v>
      </c>
      <c r="N53" s="74" t="n">
        <v>37.4539</v>
      </c>
      <c r="O53" s="74" t="n">
        <v>39.2095</v>
      </c>
      <c r="P53" s="74" t="n">
        <v>3588.83</v>
      </c>
      <c r="Q53" s="74" t="n">
        <v>6.48</v>
      </c>
      <c r="R53" s="56" t="n">
        <f aca="false">P53/3600</f>
        <v>0.99689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276.91</v>
      </c>
      <c r="I54" s="76" t="n">
        <v>5.44</v>
      </c>
      <c r="J54" s="62" t="n">
        <f aca="false">H54/3600</f>
        <v>0.910252777777778</v>
      </c>
      <c r="L54" s="75" t="n">
        <v>465.4464</v>
      </c>
      <c r="M54" s="76" t="n">
        <v>30.44</v>
      </c>
      <c r="N54" s="76" t="n">
        <v>36.1642</v>
      </c>
      <c r="O54" s="76" t="n">
        <v>37.9171</v>
      </c>
      <c r="P54" s="76" t="n">
        <v>3145.39</v>
      </c>
      <c r="Q54" s="76" t="n">
        <v>5.24</v>
      </c>
      <c r="R54" s="62" t="n">
        <f aca="false">P54/3600</f>
        <v>0.87371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787.98</v>
      </c>
      <c r="I55" s="72" t="n">
        <v>3.91</v>
      </c>
      <c r="J55" s="51" t="n">
        <f aca="false">H55/3600</f>
        <v>0.496661111111111</v>
      </c>
      <c r="L55" s="71" t="n">
        <v>1505.8128</v>
      </c>
      <c r="M55" s="72" t="n">
        <v>40.924</v>
      </c>
      <c r="N55" s="72" t="n">
        <v>44.268</v>
      </c>
      <c r="O55" s="72" t="n">
        <v>43.3968</v>
      </c>
      <c r="P55" s="72" t="n">
        <v>1731.29</v>
      </c>
      <c r="Q55" s="72" t="n">
        <v>3.79</v>
      </c>
      <c r="R55" s="51" t="n">
        <f aca="false">P55/3600</f>
        <v>0.4809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552.65</v>
      </c>
      <c r="I56" s="74" t="n">
        <v>3.17</v>
      </c>
      <c r="J56" s="56" t="n">
        <f aca="false">H56/3600</f>
        <v>0.431291666666667</v>
      </c>
      <c r="L56" s="73" t="n">
        <v>758.6928</v>
      </c>
      <c r="M56" s="74" t="n">
        <v>37.0968</v>
      </c>
      <c r="N56" s="74" t="n">
        <v>41.6466</v>
      </c>
      <c r="O56" s="74" t="n">
        <v>40.3558</v>
      </c>
      <c r="P56" s="74" t="n">
        <v>1495.28</v>
      </c>
      <c r="Q56" s="74" t="n">
        <v>3.04</v>
      </c>
      <c r="R56" s="56" t="n">
        <f aca="false">P56/3600</f>
        <v>0.4153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352.33</v>
      </c>
      <c r="I57" s="74" t="n">
        <v>2.55</v>
      </c>
      <c r="J57" s="56" t="n">
        <f aca="false">H57/3600</f>
        <v>0.375647222222222</v>
      </c>
      <c r="L57" s="73" t="n">
        <v>377.5328</v>
      </c>
      <c r="M57" s="74" t="n">
        <v>33.6866</v>
      </c>
      <c r="N57" s="74" t="n">
        <v>39.6089</v>
      </c>
      <c r="O57" s="74" t="n">
        <v>38.0641</v>
      </c>
      <c r="P57" s="74" t="n">
        <v>1302.46</v>
      </c>
      <c r="Q57" s="74" t="n">
        <v>2.45</v>
      </c>
      <c r="R57" s="56" t="n">
        <f aca="false">P57/3600</f>
        <v>0.361794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202.4</v>
      </c>
      <c r="I58" s="76" t="n">
        <v>2.17</v>
      </c>
      <c r="J58" s="62" t="n">
        <f aca="false">H58/3600</f>
        <v>0.334</v>
      </c>
      <c r="L58" s="75" t="n">
        <v>197.0152</v>
      </c>
      <c r="M58" s="76" t="n">
        <v>30.8744</v>
      </c>
      <c r="N58" s="76" t="n">
        <v>38.1657</v>
      </c>
      <c r="O58" s="76" t="n">
        <v>36.4277</v>
      </c>
      <c r="P58" s="76" t="n">
        <v>1159.95</v>
      </c>
      <c r="Q58" s="76" t="n">
        <v>2.06</v>
      </c>
      <c r="R58" s="62" t="n">
        <f aca="false">P58/3600</f>
        <v>0.3222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1871.81</v>
      </c>
      <c r="I59" s="72" t="n">
        <v>4.7</v>
      </c>
      <c r="J59" s="51" t="n">
        <f aca="false">H59/3600</f>
        <v>0.519947222222222</v>
      </c>
      <c r="L59" s="71" t="n">
        <v>1605.8192</v>
      </c>
      <c r="M59" s="72" t="n">
        <v>38.345</v>
      </c>
      <c r="N59" s="72" t="n">
        <v>43.352</v>
      </c>
      <c r="O59" s="72" t="n">
        <v>44.492</v>
      </c>
      <c r="P59" s="72" t="n">
        <v>1802.24</v>
      </c>
      <c r="Q59" s="72" t="n">
        <v>4.52</v>
      </c>
      <c r="R59" s="51" t="n">
        <f aca="false">P59/3600</f>
        <v>0.5006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458.01</v>
      </c>
      <c r="I60" s="74" t="n">
        <v>3.59</v>
      </c>
      <c r="J60" s="56" t="n">
        <f aca="false">H60/3600</f>
        <v>0.405002777777778</v>
      </c>
      <c r="L60" s="73" t="n">
        <v>623.5328</v>
      </c>
      <c r="M60" s="74" t="n">
        <v>35.0701</v>
      </c>
      <c r="N60" s="74" t="n">
        <v>41.1647</v>
      </c>
      <c r="O60" s="74" t="n">
        <v>42.1851</v>
      </c>
      <c r="P60" s="74" t="n">
        <v>1404.29</v>
      </c>
      <c r="Q60" s="74" t="n">
        <v>3.46</v>
      </c>
      <c r="R60" s="56" t="n">
        <f aca="false">P60/3600</f>
        <v>0.3900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256.47</v>
      </c>
      <c r="I61" s="74" t="n">
        <v>3.05</v>
      </c>
      <c r="J61" s="56" t="n">
        <f aca="false">H61/3600</f>
        <v>0.349019444444444</v>
      </c>
      <c r="L61" s="73" t="n">
        <v>282.6704</v>
      </c>
      <c r="M61" s="74" t="n">
        <v>32.1818</v>
      </c>
      <c r="N61" s="74" t="n">
        <v>39.6128</v>
      </c>
      <c r="O61" s="74" t="n">
        <v>40.6643</v>
      </c>
      <c r="P61" s="74" t="n">
        <v>1208.82</v>
      </c>
      <c r="Q61" s="74" t="n">
        <v>2.92</v>
      </c>
      <c r="R61" s="56" t="n">
        <f aca="false">P61/3600</f>
        <v>0.3357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166.53</v>
      </c>
      <c r="I62" s="76" t="n">
        <v>2.47</v>
      </c>
      <c r="J62" s="62" t="n">
        <f aca="false">H62/3600</f>
        <v>0.324036111111111</v>
      </c>
      <c r="L62" s="75" t="n">
        <v>142.4448</v>
      </c>
      <c r="M62" s="76" t="n">
        <v>29.3493</v>
      </c>
      <c r="N62" s="76" t="n">
        <v>38.5186</v>
      </c>
      <c r="O62" s="76" t="n">
        <v>39.5156</v>
      </c>
      <c r="P62" s="76" t="n">
        <v>1122.21</v>
      </c>
      <c r="Q62" s="76" t="n">
        <v>2.39</v>
      </c>
      <c r="R62" s="62" t="n">
        <f aca="false">P62/3600</f>
        <v>0.3117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578.07</v>
      </c>
      <c r="I63" s="72" t="n">
        <v>3.86</v>
      </c>
      <c r="J63" s="51" t="n">
        <f aca="false">H63/3600</f>
        <v>0.438352777777778</v>
      </c>
      <c r="L63" s="71" t="n">
        <v>1640.6376</v>
      </c>
      <c r="M63" s="72" t="n">
        <v>38.4598</v>
      </c>
      <c r="N63" s="72" t="n">
        <v>41.4518</v>
      </c>
      <c r="O63" s="72" t="n">
        <v>42.43</v>
      </c>
      <c r="P63" s="72" t="n">
        <v>1519.84</v>
      </c>
      <c r="Q63" s="72" t="n">
        <v>3.71</v>
      </c>
      <c r="R63" s="51" t="n">
        <f aca="false">P63/3600</f>
        <v>0.4221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302.34</v>
      </c>
      <c r="I64" s="74" t="n">
        <v>3.03</v>
      </c>
      <c r="J64" s="56" t="n">
        <f aca="false">H64/3600</f>
        <v>0.361761111111111</v>
      </c>
      <c r="L64" s="73" t="n">
        <v>755.66</v>
      </c>
      <c r="M64" s="74" t="n">
        <v>35.0317</v>
      </c>
      <c r="N64" s="74" t="n">
        <v>38.8525</v>
      </c>
      <c r="O64" s="74" t="n">
        <v>39.6004</v>
      </c>
      <c r="P64" s="74" t="n">
        <v>1253.49</v>
      </c>
      <c r="Q64" s="74" t="n">
        <v>2.91</v>
      </c>
      <c r="R64" s="56" t="n">
        <f aca="false">P64/3600</f>
        <v>0.3481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113.76</v>
      </c>
      <c r="I65" s="74" t="n">
        <v>2.34</v>
      </c>
      <c r="J65" s="56" t="n">
        <f aca="false">H65/3600</f>
        <v>0.309377777777778</v>
      </c>
      <c r="L65" s="73" t="n">
        <v>354.2592</v>
      </c>
      <c r="M65" s="74" t="n">
        <v>31.7404</v>
      </c>
      <c r="N65" s="74" t="n">
        <v>36.8633</v>
      </c>
      <c r="O65" s="74" t="n">
        <v>37.5301</v>
      </c>
      <c r="P65" s="74" t="n">
        <v>1072.08</v>
      </c>
      <c r="Q65" s="74" t="n">
        <v>2.26</v>
      </c>
      <c r="R65" s="56" t="n">
        <f aca="false">P65/3600</f>
        <v>0.29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994.39</v>
      </c>
      <c r="I66" s="76" t="n">
        <v>1.86</v>
      </c>
      <c r="J66" s="62" t="n">
        <f aca="false">H66/3600</f>
        <v>0.276219444444444</v>
      </c>
      <c r="L66" s="75" t="n">
        <v>165.4632</v>
      </c>
      <c r="M66" s="76" t="n">
        <v>28.7633</v>
      </c>
      <c r="N66" s="76" t="n">
        <v>35.5146</v>
      </c>
      <c r="O66" s="76" t="n">
        <v>36.0991</v>
      </c>
      <c r="P66" s="76" t="n">
        <v>957.25</v>
      </c>
      <c r="Q66" s="76" t="n">
        <v>1.8</v>
      </c>
      <c r="R66" s="62" t="n">
        <f aca="false">P66/3600</f>
        <v>0.2659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238.01</v>
      </c>
      <c r="I67" s="72" t="n">
        <v>2.85</v>
      </c>
      <c r="J67" s="51" t="n">
        <f aca="false">H67/3600</f>
        <v>0.343891666666667</v>
      </c>
      <c r="L67" s="71" t="n">
        <v>1203.9128</v>
      </c>
      <c r="M67" s="72" t="n">
        <v>39.6891</v>
      </c>
      <c r="N67" s="72" t="n">
        <v>41.7605</v>
      </c>
      <c r="O67" s="72" t="n">
        <v>42.8531</v>
      </c>
      <c r="P67" s="72" t="n">
        <v>1188.46</v>
      </c>
      <c r="Q67" s="72" t="n">
        <v>2.76</v>
      </c>
      <c r="R67" s="51" t="n">
        <f aca="false">P67/3600</f>
        <v>0.3301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046.48</v>
      </c>
      <c r="I68" s="74" t="n">
        <v>2.23</v>
      </c>
      <c r="J68" s="56" t="n">
        <f aca="false">H68/3600</f>
        <v>0.290688888888889</v>
      </c>
      <c r="L68" s="73" t="n">
        <v>592.464</v>
      </c>
      <c r="M68" s="74" t="n">
        <v>35.8842</v>
      </c>
      <c r="N68" s="74" t="n">
        <v>39.0446</v>
      </c>
      <c r="O68" s="74" t="n">
        <v>40.2829</v>
      </c>
      <c r="P68" s="74" t="n">
        <v>1005.43</v>
      </c>
      <c r="Q68" s="74" t="n">
        <v>2.16</v>
      </c>
      <c r="R68" s="56" t="n">
        <f aca="false">P68/3600</f>
        <v>0.2792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884.4</v>
      </c>
      <c r="I69" s="74" t="n">
        <v>1.79</v>
      </c>
      <c r="J69" s="56" t="n">
        <f aca="false">H69/3600</f>
        <v>0.245666666666667</v>
      </c>
      <c r="L69" s="73" t="n">
        <v>289.5304</v>
      </c>
      <c r="M69" s="74" t="n">
        <v>32.4579</v>
      </c>
      <c r="N69" s="74" t="n">
        <v>37.0844</v>
      </c>
      <c r="O69" s="74" t="n">
        <v>38.3073</v>
      </c>
      <c r="P69" s="74" t="n">
        <v>853.78</v>
      </c>
      <c r="Q69" s="74" t="n">
        <v>1.72</v>
      </c>
      <c r="R69" s="56" t="n">
        <f aca="false">P69/3600</f>
        <v>0.2371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770.86</v>
      </c>
      <c r="I70" s="76" t="n">
        <v>1.46</v>
      </c>
      <c r="J70" s="62" t="n">
        <f aca="false">H70/3600</f>
        <v>0.214127777777778</v>
      </c>
      <c r="L70" s="75" t="n">
        <v>142.2624</v>
      </c>
      <c r="M70" s="76" t="n">
        <v>29.6261</v>
      </c>
      <c r="N70" s="76" t="n">
        <v>35.6747</v>
      </c>
      <c r="O70" s="76" t="n">
        <v>36.7773</v>
      </c>
      <c r="P70" s="76" t="n">
        <v>740.76</v>
      </c>
      <c r="Q70" s="76" t="n">
        <v>1.4</v>
      </c>
      <c r="R70" s="62" t="n">
        <f aca="false">P70/3600</f>
        <v>0.2057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6522.93</v>
      </c>
      <c r="I83" s="72" t="n">
        <v>12.33</v>
      </c>
      <c r="J83" s="51" t="n">
        <f aca="false">H83/3600</f>
        <v>1.811925</v>
      </c>
      <c r="L83" s="71" t="n">
        <v>3579.3256</v>
      </c>
      <c r="M83" s="72" t="n">
        <v>40.7854</v>
      </c>
      <c r="N83" s="72" t="n">
        <v>43.3404</v>
      </c>
      <c r="O83" s="72" t="n">
        <v>43.9543</v>
      </c>
      <c r="P83" s="72" t="n">
        <v>6296.14</v>
      </c>
      <c r="Q83" s="72" t="n">
        <v>12.4</v>
      </c>
      <c r="R83" s="51" t="n">
        <f aca="false">P83/3600</f>
        <v>1.7489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5630.82</v>
      </c>
      <c r="I84" s="74" t="n">
        <v>9.98</v>
      </c>
      <c r="J84" s="56" t="n">
        <f aca="false">H84/3600</f>
        <v>1.56411666666667</v>
      </c>
      <c r="L84" s="73" t="n">
        <v>1773.732</v>
      </c>
      <c r="M84" s="74" t="n">
        <v>37.5168</v>
      </c>
      <c r="N84" s="74" t="n">
        <v>40.7346</v>
      </c>
      <c r="O84" s="74" t="n">
        <v>41.0133</v>
      </c>
      <c r="P84" s="74" t="n">
        <v>5404.07</v>
      </c>
      <c r="Q84" s="74" t="n">
        <v>9.72</v>
      </c>
      <c r="R84" s="56" t="n">
        <f aca="false">P84/3600</f>
        <v>1.5011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4893.79</v>
      </c>
      <c r="I85" s="74" t="n">
        <v>8.31</v>
      </c>
      <c r="J85" s="56" t="n">
        <f aca="false">H85/3600</f>
        <v>1.35938611111111</v>
      </c>
      <c r="L85" s="73" t="n">
        <v>894.6256</v>
      </c>
      <c r="M85" s="74" t="n">
        <v>34.4964</v>
      </c>
      <c r="N85" s="74" t="n">
        <v>38.5489</v>
      </c>
      <c r="O85" s="74" t="n">
        <v>38.653</v>
      </c>
      <c r="P85" s="74" t="n">
        <v>4727.18</v>
      </c>
      <c r="Q85" s="74" t="n">
        <v>7.99</v>
      </c>
      <c r="R85" s="56" t="n">
        <f aca="false">P85/3600</f>
        <v>1.3131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4423.29</v>
      </c>
      <c r="I86" s="76" t="n">
        <v>7.13</v>
      </c>
      <c r="J86" s="62" t="n">
        <f aca="false">H86/3600</f>
        <v>1.22869166666667</v>
      </c>
      <c r="L86" s="75" t="n">
        <v>482.8472</v>
      </c>
      <c r="M86" s="76" t="n">
        <v>31.8508</v>
      </c>
      <c r="N86" s="76" t="n">
        <v>36.9796</v>
      </c>
      <c r="O86" s="76" t="n">
        <v>36.9321</v>
      </c>
      <c r="P86" s="76" t="n">
        <v>4251.03</v>
      </c>
      <c r="Q86" s="76" t="n">
        <v>6.89</v>
      </c>
      <c r="R86" s="62" t="n">
        <f aca="false">P86/3600</f>
        <v>1.1808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4501.24</v>
      </c>
      <c r="I87" s="72" t="n">
        <v>23.43</v>
      </c>
      <c r="J87" s="51" t="n">
        <f aca="false">H87/3600</f>
        <v>4.02812222222222</v>
      </c>
      <c r="L87" s="71" t="n">
        <v>5443.3325</v>
      </c>
      <c r="M87" s="72" t="n">
        <v>42.6052</v>
      </c>
      <c r="N87" s="72" t="n">
        <v>46.0248</v>
      </c>
      <c r="O87" s="72" t="n">
        <v>46.0602</v>
      </c>
      <c r="P87" s="72" t="n">
        <v>13832.84</v>
      </c>
      <c r="Q87" s="72" t="n">
        <v>22.71</v>
      </c>
      <c r="R87" s="51" t="n">
        <f aca="false">P87/3600</f>
        <v>3.8424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2039.01</v>
      </c>
      <c r="I88" s="74" t="n">
        <v>19.23</v>
      </c>
      <c r="J88" s="56" t="n">
        <f aca="false">H88/3600</f>
        <v>3.34416944444444</v>
      </c>
      <c r="L88" s="73" t="n">
        <v>2800.1755</v>
      </c>
      <c r="M88" s="74" t="n">
        <v>38.5508</v>
      </c>
      <c r="N88" s="74" t="n">
        <v>43.2496</v>
      </c>
      <c r="O88" s="74" t="n">
        <v>43.2086</v>
      </c>
      <c r="P88" s="74" t="n">
        <v>11617.46</v>
      </c>
      <c r="Q88" s="74" t="n">
        <v>18.58</v>
      </c>
      <c r="R88" s="56" t="n">
        <f aca="false">P88/3600</f>
        <v>3.2270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0115.68</v>
      </c>
      <c r="I89" s="74" t="n">
        <v>16.16</v>
      </c>
      <c r="J89" s="56" t="n">
        <f aca="false">H89/3600</f>
        <v>2.80991111111111</v>
      </c>
      <c r="L89" s="73" t="n">
        <v>1382.3419</v>
      </c>
      <c r="M89" s="74" t="n">
        <v>34.8108</v>
      </c>
      <c r="N89" s="74" t="n">
        <v>41.1331</v>
      </c>
      <c r="O89" s="74" t="n">
        <v>40.845</v>
      </c>
      <c r="P89" s="74" t="n">
        <v>9733.19</v>
      </c>
      <c r="Q89" s="74" t="n">
        <v>15.47</v>
      </c>
      <c r="R89" s="56" t="n">
        <f aca="false">P89/3600</f>
        <v>2.7036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8780.17</v>
      </c>
      <c r="I90" s="76" t="n">
        <v>14</v>
      </c>
      <c r="J90" s="62" t="n">
        <f aca="false">H90/3600</f>
        <v>2.43893611111111</v>
      </c>
      <c r="L90" s="75" t="n">
        <v>694.6445</v>
      </c>
      <c r="M90" s="76" t="n">
        <v>31.733</v>
      </c>
      <c r="N90" s="76" t="n">
        <v>39.6635</v>
      </c>
      <c r="O90" s="76" t="n">
        <v>38.9509</v>
      </c>
      <c r="P90" s="76" t="n">
        <v>8446.24</v>
      </c>
      <c r="Q90" s="76" t="n">
        <v>13.19</v>
      </c>
      <c r="R90" s="62" t="n">
        <f aca="false">P90/3600</f>
        <v>2.3461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4535.32</v>
      </c>
      <c r="I91" s="72" t="n">
        <v>7.16</v>
      </c>
      <c r="J91" s="51" t="n">
        <f aca="false">H91/3600</f>
        <v>1.25981111111111</v>
      </c>
      <c r="L91" s="71" t="n">
        <v>1498.1352</v>
      </c>
      <c r="M91" s="72" t="n">
        <v>48.0493</v>
      </c>
      <c r="N91" s="72" t="n">
        <v>45.8827</v>
      </c>
      <c r="O91" s="72" t="n">
        <v>46.0055</v>
      </c>
      <c r="P91" s="72" t="n">
        <v>4356.35</v>
      </c>
      <c r="Q91" s="72" t="n">
        <v>6.97</v>
      </c>
      <c r="R91" s="51" t="n">
        <f aca="false">P91/3600</f>
        <v>1.2100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4462.4</v>
      </c>
      <c r="I92" s="74" t="n">
        <v>7.07</v>
      </c>
      <c r="J92" s="56" t="n">
        <f aca="false">H92/3600</f>
        <v>1.23955555555556</v>
      </c>
      <c r="L92" s="73" t="n">
        <v>1125.38</v>
      </c>
      <c r="M92" s="74" t="n">
        <v>43.6488</v>
      </c>
      <c r="N92" s="74" t="n">
        <v>41.8071</v>
      </c>
      <c r="O92" s="74" t="n">
        <v>42.0616</v>
      </c>
      <c r="P92" s="74" t="n">
        <v>4301.04</v>
      </c>
      <c r="Q92" s="74" t="n">
        <v>6.9</v>
      </c>
      <c r="R92" s="56" t="n">
        <f aca="false">P92/3600</f>
        <v>1.1947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4403.95</v>
      </c>
      <c r="I93" s="74" t="n">
        <v>7.05</v>
      </c>
      <c r="J93" s="56" t="n">
        <f aca="false">H93/3600</f>
        <v>1.22331944444444</v>
      </c>
      <c r="L93" s="73" t="n">
        <v>842.9256</v>
      </c>
      <c r="M93" s="74" t="n">
        <v>38.8797</v>
      </c>
      <c r="N93" s="74" t="n">
        <v>39.6144</v>
      </c>
      <c r="O93" s="74" t="n">
        <v>40.0885</v>
      </c>
      <c r="P93" s="74" t="n">
        <v>4231.85</v>
      </c>
      <c r="Q93" s="74" t="n">
        <v>6.85</v>
      </c>
      <c r="R93" s="56" t="n">
        <f aca="false">P93/3600</f>
        <v>1.1755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378.94</v>
      </c>
      <c r="I94" s="76" t="n">
        <v>6.9</v>
      </c>
      <c r="J94" s="62" t="n">
        <f aca="false">H94/3600</f>
        <v>1.21637222222222</v>
      </c>
      <c r="L94" s="75" t="n">
        <v>612.6456</v>
      </c>
      <c r="M94" s="76" t="n">
        <v>33.9642</v>
      </c>
      <c r="N94" s="76" t="n">
        <v>38.3971</v>
      </c>
      <c r="O94" s="76" t="n">
        <v>38.7101</v>
      </c>
      <c r="P94" s="76" t="n">
        <v>4216.18</v>
      </c>
      <c r="Q94" s="76" t="n">
        <v>6.7</v>
      </c>
      <c r="R94" s="62" t="n">
        <f aca="false">P94/3600</f>
        <v>1.1711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8340.04</v>
      </c>
      <c r="I95" s="72" t="n">
        <v>14.47</v>
      </c>
      <c r="J95" s="51" t="n">
        <f aca="false">H95/3600</f>
        <v>2.31667777777778</v>
      </c>
      <c r="L95" s="71" t="n">
        <v>837.0698</v>
      </c>
      <c r="M95" s="72" t="n">
        <v>50.4957</v>
      </c>
      <c r="N95" s="72" t="n">
        <v>53.7755</v>
      </c>
      <c r="O95" s="72" t="n">
        <v>54.7882</v>
      </c>
      <c r="P95" s="72" t="n">
        <v>8014.14</v>
      </c>
      <c r="Q95" s="72" t="n">
        <v>14.01</v>
      </c>
      <c r="R95" s="51" t="n">
        <f aca="false">P95/3600</f>
        <v>2.2261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8001.11</v>
      </c>
      <c r="I96" s="74" t="n">
        <v>14.02</v>
      </c>
      <c r="J96" s="56" t="n">
        <f aca="false">H96/3600</f>
        <v>2.22253055555556</v>
      </c>
      <c r="L96" s="73" t="n">
        <v>522.1206</v>
      </c>
      <c r="M96" s="74" t="n">
        <v>46.6827</v>
      </c>
      <c r="N96" s="74" t="n">
        <v>50.6709</v>
      </c>
      <c r="O96" s="74" t="n">
        <v>51.7982</v>
      </c>
      <c r="P96" s="74" t="n">
        <v>7721.31</v>
      </c>
      <c r="Q96" s="74" t="n">
        <v>13.31</v>
      </c>
      <c r="R96" s="56" t="n">
        <f aca="false">P96/3600</f>
        <v>2.1448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7744.15</v>
      </c>
      <c r="I97" s="74" t="n">
        <v>13.03</v>
      </c>
      <c r="J97" s="56" t="n">
        <f aca="false">H97/3600</f>
        <v>2.15115277777778</v>
      </c>
      <c r="L97" s="73" t="n">
        <v>333.1661</v>
      </c>
      <c r="M97" s="74" t="n">
        <v>43.0571</v>
      </c>
      <c r="N97" s="74" t="n">
        <v>48.3057</v>
      </c>
      <c r="O97" s="74" t="n">
        <v>49.4524</v>
      </c>
      <c r="P97" s="74" t="n">
        <v>7457.44</v>
      </c>
      <c r="Q97" s="74" t="n">
        <v>12.53</v>
      </c>
      <c r="R97" s="56" t="n">
        <f aca="false">P97/3600</f>
        <v>2.0715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7529.94</v>
      </c>
      <c r="I98" s="76" t="n">
        <v>12.56</v>
      </c>
      <c r="J98" s="62" t="n">
        <f aca="false">H98/3600</f>
        <v>2.09165</v>
      </c>
      <c r="L98" s="75" t="n">
        <v>218.5318</v>
      </c>
      <c r="M98" s="76" t="n">
        <v>39.4406</v>
      </c>
      <c r="N98" s="76" t="n">
        <v>46.4164</v>
      </c>
      <c r="O98" s="76" t="n">
        <v>47.9006</v>
      </c>
      <c r="P98" s="76" t="n">
        <v>7262.49</v>
      </c>
      <c r="Q98" s="76" t="n">
        <v>12.13</v>
      </c>
      <c r="R98" s="62" t="n">
        <f aca="false">P98/3600</f>
        <v>2.01735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3440712860385</v>
      </c>
      <c r="J106" s="77" t="n">
        <f aca="false">GEOMEAN(J3:J98)</f>
        <v>2.1128642638555</v>
      </c>
      <c r="Q106" s="77" t="n">
        <f aca="false">GEOMEAN(Q3:Q98)</f>
        <v>14.0109690330015</v>
      </c>
      <c r="R106" s="77" t="n">
        <f aca="false">GEOMEAN(R3:R98)</f>
        <v>2.0330609527106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76777705130253</v>
      </c>
      <c r="R107" s="78" t="n">
        <f aca="false">R106/J106</f>
        <v>0.96222979747915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69280555555556</v>
      </c>
      <c r="J108" s="77" t="n">
        <f aca="false">SUM(J3:J98)</f>
        <v>302.262302777778</v>
      </c>
      <c r="Q108" s="77" t="n">
        <f aca="false">SUM(Q3:Q98)/3600</f>
        <v>0.560644444444444</v>
      </c>
      <c r="R108" s="77" t="n">
        <f aca="false">SUM(R3:R98)</f>
        <v>290.77592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5.2059171487457</v>
      </c>
      <c r="J113" s="77" t="n">
        <f aca="false">GEOMEAN(J3:J70)</f>
        <v>2.17282505667252</v>
      </c>
      <c r="Q113" s="77" t="n">
        <f aca="false">GEOMEAN(Q3:Q70)</f>
        <v>14.8866524440843</v>
      </c>
      <c r="R113" s="77" t="n">
        <f aca="false">GEOMEAN(R3:R70)</f>
        <v>2.0907307923004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9003916597841</v>
      </c>
      <c r="R114" s="78" t="n">
        <f aca="false">R113/J113</f>
        <v>0.96221772934736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hias Narroschke</cp:lastModifiedBy>
  <dcterms:modified xsi:type="dcterms:W3CDTF">2012-05-06T18:37:50Z</dcterms:modified>
  <cp:revision>0</cp:revision>
  <dc:subject/>
  <dc:title/>
</cp:coreProperties>
</file>